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comments2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2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TSP and PM10-Hi Vol" sheetId="5" state="visible" r:id="rId6"/>
    <sheet name="PM10 and PM2.5--Dicot" sheetId="6" state="visible" r:id="rId7"/>
    <sheet name="PM2.5--TEOM" sheetId="7" state="visible" r:id="rId8"/>
    <sheet name="Metals" sheetId="8" state="visible" r:id="rId9"/>
    <sheet name="VOC" sheetId="9" state="visible" r:id="rId10"/>
    <sheet name="SVOC" sheetId="10" state="visible" r:id="rId11"/>
    <sheet name="HCl, Cl2 and NH3" sheetId="11" state="visible" r:id="rId12"/>
    <sheet name="Dioxin-Furan" sheetId="12" state="visible" r:id="rId13"/>
    <sheet name="Cyanide" sheetId="13" state="visible" r:id="rId14"/>
    <sheet name="Formaldehyde" sheetId="14" state="visible" r:id="rId15"/>
    <sheet name="Energetics" sheetId="15" state="visible" r:id="rId16"/>
    <sheet name="CEM" sheetId="16" state="visible" r:id="rId17"/>
  </sheets>
  <definedNames>
    <definedName function="false" hidden="false" localSheetId="2" name="_xlnm.Print_Titles" vbProcedure="false">'EF SUM with Duplicates'!$5:$6</definedName>
    <definedName function="false" hidden="false" localSheetId="1" name="_xlnm.Print_Area" vbProcedure="false">'Final EF SUM'!$A$1:$H$356</definedName>
    <definedName function="false" hidden="false" localSheetId="3" name="_xlnm.Print_Titles" vbProcedure="false">'Sum All EFs'!$5:$6</definedName>
    <definedName function="false" hidden="false" localSheetId="2" name="OLE_LINK1" vbProcedure="false">'EF SUM with Duplicates'!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5</xdr:colOff>
                <xdr:row>15</xdr:row>
                <xdr:rowOff>10</xdr:rowOff>
              </xdr:from>
              <xdr:to>
                <xdr:col>27</xdr:col>
                <xdr:colOff>133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5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4</xdr:colOff>
                <xdr:row>3</xdr:row>
                <xdr:rowOff>10</xdr:rowOff>
              </xdr:from>
              <xdr:to>
                <xdr:col>25</xdr:col>
                <xdr:colOff>161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Estimated maximum possible concent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4</xdr:row>
                <xdr:rowOff>9</xdr:rowOff>
              </xdr:from>
              <xdr:to>
                <xdr:col>5</xdr:col>
                <xdr:colOff>13</xdr:colOff>
                <xdr:row>28</xdr:row>
                <xdr:rowOff>5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Estimated maximum possible concent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7</xdr:row>
                <xdr:rowOff>9</xdr:rowOff>
              </xdr:from>
              <xdr:to>
                <xdr:col>5</xdr:col>
                <xdr:colOff>13</xdr:colOff>
                <xdr:row>31</xdr:row>
                <xdr:rowOff>5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Estimated maximum possible concent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38</xdr:row>
                <xdr:rowOff>9</xdr:rowOff>
              </xdr:from>
              <xdr:to>
                <xdr:col>5</xdr:col>
                <xdr:colOff>13</xdr:colOff>
                <xdr:row>42</xdr:row>
                <xdr:rowOff>5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Estimated maximum possible concent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3</xdr:row>
                <xdr:rowOff>10</xdr:rowOff>
              </xdr:from>
              <xdr:to>
                <xdr:col>5</xdr:col>
                <xdr:colOff>13</xdr:colOff>
                <xdr:row>57</xdr:row>
                <xdr:rowOff>6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Estimated maximum possible concent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4</xdr:row>
                <xdr:rowOff>10</xdr:rowOff>
              </xdr:from>
              <xdr:to>
                <xdr:col>5</xdr:col>
                <xdr:colOff>13</xdr:colOff>
                <xdr:row>58</xdr:row>
                <xdr:rowOff>6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Estimated maximum possible concent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9</xdr:row>
                <xdr:rowOff>9</xdr:rowOff>
              </xdr:from>
              <xdr:to>
                <xdr:col>6</xdr:col>
                <xdr:colOff>13</xdr:colOff>
                <xdr:row>43</xdr:row>
                <xdr:rowOff>6</xdr:rowOff>
              </xdr:to>
            </anchor>
          </commentPr>
        </mc:Choice>
        <mc:Fallback/>
      </mc:AlternateContent>
    </commen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11</xdr:rowOff>
              </xdr:from>
              <xdr:to>
                <xdr:col>29</xdr:col>
                <xdr:colOff>28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1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16</xdr:row>
                <xdr:rowOff>11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1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9</xdr:colOff>
                <xdr:row>16</xdr:row>
                <xdr:rowOff>11</xdr:rowOff>
              </xdr:from>
              <xdr:to>
                <xdr:col>29</xdr:col>
                <xdr:colOff>39</xdr:colOff>
                <xdr:row>20</xdr:row>
                <xdr:rowOff>1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2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Samples were not detected in confirmation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9</xdr:row>
                <xdr:rowOff>2</xdr:rowOff>
              </xdr:from>
              <xdr:to>
                <xdr:col>3</xdr:col>
                <xdr:colOff>17</xdr:colOff>
                <xdr:row>34</xdr:row>
                <xdr:rowOff>8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Samples were not detected in confirmation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5</xdr:row>
                <xdr:rowOff>2</xdr:rowOff>
              </xdr:from>
              <xdr:to>
                <xdr:col>3</xdr:col>
                <xdr:colOff>17</xdr:colOff>
                <xdr:row>40</xdr:row>
                <xdr:rowOff>7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Samples were not detected in confirmation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7</xdr:rowOff>
              </xdr:from>
              <xdr:to>
                <xdr:col>9</xdr:col>
                <xdr:colOff>92</xdr:colOff>
                <xdr:row>35</xdr:row>
                <xdr:rowOff>13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Samples were not detected in confirmation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7</xdr:rowOff>
              </xdr:from>
              <xdr:to>
                <xdr:col>9</xdr:col>
                <xdr:colOff>92</xdr:colOff>
                <xdr:row>41</xdr:row>
                <xdr:rowOff>11</xdr:rowOff>
              </xdr:to>
            </anchor>
          </commentPr>
        </mc:Choice>
        <mc:Fallback/>
      </mc:AlternateContent>
    </commen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5</xdr:colOff>
                <xdr:row>15</xdr:row>
                <xdr:rowOff>12</xdr:rowOff>
              </xdr:from>
              <xdr:to>
                <xdr:col>31</xdr:col>
                <xdr:colOff>1</xdr:colOff>
                <xdr:row>19</xdr:row>
                <xdr:rowOff>1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ote: do not "pull down" these formu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9</xdr:row>
                <xdr:rowOff>4</xdr:rowOff>
              </xdr:from>
              <xdr:to>
                <xdr:col>11</xdr:col>
                <xdr:colOff>16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oesn't have cas# b/c is category that can have several different variations…may be another instance where test can't tell the variations ap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46</xdr:row>
                <xdr:rowOff>12</xdr:rowOff>
              </xdr:from>
              <xdr:to>
                <xdr:col>2</xdr:col>
                <xdr:colOff>-93</xdr:colOff>
                <xdr:row>253</xdr:row>
                <xdr:rowOff>6</xdr:rowOff>
              </xdr:to>
            </anchor>
          </commentPr>
        </mc:Choice>
        <mc:Fallback/>
      </mc:AlternateContent>
    </comment>
    <comment ref="B16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5</xdr:row>
                <xdr:rowOff>9</xdr:rowOff>
              </xdr:from>
              <xdr:to>
                <xdr:col>3</xdr:col>
                <xdr:colOff>-92</xdr:colOff>
                <xdr:row>169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8</xdr:rowOff>
              </xdr:from>
              <xdr:to>
                <xdr:col>7</xdr:col>
                <xdr:colOff>80</xdr:colOff>
                <xdr:row>20</xdr:row>
                <xdr:rowOff>1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9</xdr:rowOff>
              </xdr:from>
              <xdr:to>
                <xdr:col>7</xdr:col>
                <xdr:colOff>80</xdr:colOff>
                <xdr:row>21</xdr:row>
                <xdr:rowOff>17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9</xdr:rowOff>
              </xdr:from>
              <xdr:to>
                <xdr:col>7</xdr:col>
                <xdr:colOff>80</xdr:colOff>
                <xdr:row>34</xdr:row>
                <xdr:rowOff>5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9</xdr:rowOff>
              </xdr:from>
              <xdr:to>
                <xdr:col>7</xdr:col>
                <xdr:colOff>80</xdr:colOff>
                <xdr:row>34</xdr:row>
                <xdr:rowOff>17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9</xdr:rowOff>
              </xdr:from>
              <xdr:to>
                <xdr:col>7</xdr:col>
                <xdr:colOff>80</xdr:colOff>
                <xdr:row>35</xdr:row>
                <xdr:rowOff>14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9</xdr:rowOff>
              </xdr:from>
              <xdr:to>
                <xdr:col>7</xdr:col>
                <xdr:colOff>80</xdr:colOff>
                <xdr:row>42</xdr:row>
                <xdr:rowOff>17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9</xdr:rowOff>
              </xdr:from>
              <xdr:to>
                <xdr:col>7</xdr:col>
                <xdr:colOff>80</xdr:colOff>
                <xdr:row>45</xdr:row>
                <xdr:rowOff>14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9</xdr:rowOff>
              </xdr:from>
              <xdr:to>
                <xdr:col>7</xdr:col>
                <xdr:colOff>80</xdr:colOff>
                <xdr:row>47</xdr:row>
                <xdr:rowOff>14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9</xdr:rowOff>
              </xdr:from>
              <xdr:to>
                <xdr:col>7</xdr:col>
                <xdr:colOff>80</xdr:colOff>
                <xdr:row>51</xdr:row>
                <xdr:rowOff>14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8</xdr:row>
                <xdr:rowOff>9</xdr:rowOff>
              </xdr:from>
              <xdr:to>
                <xdr:col>7</xdr:col>
                <xdr:colOff>80</xdr:colOff>
                <xdr:row>52</xdr:row>
                <xdr:rowOff>14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9</xdr:rowOff>
              </xdr:from>
              <xdr:to>
                <xdr:col>7</xdr:col>
                <xdr:colOff>80</xdr:colOff>
                <xdr:row>53</xdr:row>
                <xdr:rowOff>14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9</xdr:rowOff>
              </xdr:from>
              <xdr:to>
                <xdr:col>7</xdr:col>
                <xdr:colOff>80</xdr:colOff>
                <xdr:row>65</xdr:row>
                <xdr:rowOff>14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9</xdr:rowOff>
              </xdr:from>
              <xdr:to>
                <xdr:col>7</xdr:col>
                <xdr:colOff>80</xdr:colOff>
                <xdr:row>66</xdr:row>
                <xdr:rowOff>14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9</xdr:rowOff>
              </xdr:from>
              <xdr:to>
                <xdr:col>7</xdr:col>
                <xdr:colOff>80</xdr:colOff>
                <xdr:row>67</xdr:row>
                <xdr:rowOff>14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4</xdr:row>
                <xdr:rowOff>9</xdr:rowOff>
              </xdr:from>
              <xdr:to>
                <xdr:col>7</xdr:col>
                <xdr:colOff>80</xdr:colOff>
                <xdr:row>68</xdr:row>
                <xdr:rowOff>17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9</xdr:rowOff>
              </xdr:from>
              <xdr:to>
                <xdr:col>7</xdr:col>
                <xdr:colOff>80</xdr:colOff>
                <xdr:row>69</xdr:row>
                <xdr:rowOff>14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9</xdr:rowOff>
              </xdr:from>
              <xdr:to>
                <xdr:col>7</xdr:col>
                <xdr:colOff>80</xdr:colOff>
                <xdr:row>74</xdr:row>
                <xdr:rowOff>17</xdr:rowOff>
              </xdr:to>
            </anchor>
          </commentPr>
        </mc:Choice>
        <mc:Fallback/>
      </mc:AlternateContent>
    </comment>
    <comment ref="F8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7</xdr:row>
                <xdr:rowOff>9</xdr:rowOff>
              </xdr:from>
              <xdr:to>
                <xdr:col>7</xdr:col>
                <xdr:colOff>80</xdr:colOff>
                <xdr:row>91</xdr:row>
                <xdr:rowOff>14</xdr:rowOff>
              </xdr:to>
            </anchor>
          </commentPr>
        </mc:Choice>
        <mc:Fallback/>
      </mc:AlternateContent>
    </comment>
    <comment ref="F10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0</xdr:row>
                <xdr:rowOff>9</xdr:rowOff>
              </xdr:from>
              <xdr:to>
                <xdr:col>7</xdr:col>
                <xdr:colOff>80</xdr:colOff>
                <xdr:row>104</xdr:row>
                <xdr:rowOff>17</xdr:rowOff>
              </xdr:to>
            </anchor>
          </commentPr>
        </mc:Choice>
        <mc:Fallback/>
      </mc:AlternateContent>
    </comment>
    <comment ref="F10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1</xdr:row>
                <xdr:rowOff>9</xdr:rowOff>
              </xdr:from>
              <xdr:to>
                <xdr:col>7</xdr:col>
                <xdr:colOff>80</xdr:colOff>
                <xdr:row>105</xdr:row>
                <xdr:rowOff>17</xdr:rowOff>
              </xdr:to>
            </anchor>
          </commentPr>
        </mc:Choice>
        <mc:Fallback/>
      </mc:AlternateContent>
    </comment>
    <comment ref="F1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5</xdr:row>
                <xdr:rowOff>9</xdr:rowOff>
              </xdr:from>
              <xdr:to>
                <xdr:col>7</xdr:col>
                <xdr:colOff>80</xdr:colOff>
                <xdr:row>129</xdr:row>
                <xdr:rowOff>14</xdr:rowOff>
              </xdr:to>
            </anchor>
          </commentPr>
        </mc:Choice>
        <mc:Fallback/>
      </mc:AlternateContent>
    </comment>
    <comment ref="F1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6</xdr:row>
                <xdr:rowOff>9</xdr:rowOff>
              </xdr:from>
              <xdr:to>
                <xdr:col>7</xdr:col>
                <xdr:colOff>80</xdr:colOff>
                <xdr:row>130</xdr:row>
                <xdr:rowOff>14</xdr:rowOff>
              </xdr:to>
            </anchor>
          </commentPr>
        </mc:Choice>
        <mc:Fallback/>
      </mc:AlternateContent>
    </comment>
    <comment ref="F1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7</xdr:row>
                <xdr:rowOff>9</xdr:rowOff>
              </xdr:from>
              <xdr:to>
                <xdr:col>7</xdr:col>
                <xdr:colOff>80</xdr:colOff>
                <xdr:row>131</xdr:row>
                <xdr:rowOff>14</xdr:rowOff>
              </xdr:to>
            </anchor>
          </commentPr>
        </mc:Choice>
        <mc:Fallback/>
      </mc:AlternateContent>
    </comment>
    <comment ref="F1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2</xdr:row>
                <xdr:rowOff>9</xdr:rowOff>
              </xdr:from>
              <xdr:to>
                <xdr:col>7</xdr:col>
                <xdr:colOff>80</xdr:colOff>
                <xdr:row>136</xdr:row>
                <xdr:rowOff>14</xdr:rowOff>
              </xdr:to>
            </anchor>
          </commentPr>
        </mc:Choice>
        <mc:Fallback/>
      </mc:AlternateContent>
    </comment>
    <comment ref="F1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3</xdr:row>
                <xdr:rowOff>9</xdr:rowOff>
              </xdr:from>
              <xdr:to>
                <xdr:col>7</xdr:col>
                <xdr:colOff>80</xdr:colOff>
                <xdr:row>137</xdr:row>
                <xdr:rowOff>17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8</xdr:row>
                <xdr:rowOff>9</xdr:rowOff>
              </xdr:from>
              <xdr:to>
                <xdr:col>7</xdr:col>
                <xdr:colOff>80</xdr:colOff>
                <xdr:row>142</xdr:row>
                <xdr:rowOff>14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9</xdr:row>
                <xdr:rowOff>9</xdr:rowOff>
              </xdr:from>
              <xdr:to>
                <xdr:col>7</xdr:col>
                <xdr:colOff>80</xdr:colOff>
                <xdr:row>143</xdr:row>
                <xdr:rowOff>14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0</xdr:row>
                <xdr:rowOff>9</xdr:rowOff>
              </xdr:from>
              <xdr:to>
                <xdr:col>7</xdr:col>
                <xdr:colOff>80</xdr:colOff>
                <xdr:row>144</xdr:row>
                <xdr:rowOff>14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1</xdr:row>
                <xdr:rowOff>9</xdr:rowOff>
              </xdr:from>
              <xdr:to>
                <xdr:col>7</xdr:col>
                <xdr:colOff>80</xdr:colOff>
                <xdr:row>145</xdr:row>
                <xdr:rowOff>14</xdr:rowOff>
              </xdr:to>
            </anchor>
          </commentPr>
        </mc:Choice>
        <mc:Fallback/>
      </mc:AlternateContent>
    </comment>
    <comment ref="F293" authorId="0">
      <text>
        <r>
          <rPr>
            <b val="true"/>
            <sz val="8"/>
            <color rgb="FF000000"/>
            <rFont val="Tahoma"/>
            <family val="0"/>
          </rPr>
          <t xml:space="preserve">gtjohnson:
</t>
        </r>
        <r>
          <rPr>
            <sz val="8"/>
            <color rgb="FF000000"/>
            <rFont val="Tahoma"/>
            <family val="0"/>
          </rPr>
          <t xml:space="preserve">Delisted from HAP list on 19 Dec 0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1</xdr:row>
                <xdr:rowOff>7</xdr:rowOff>
              </xdr:from>
              <xdr:to>
                <xdr:col>7</xdr:col>
                <xdr:colOff>80</xdr:colOff>
                <xdr:row>295</xdr:row>
                <xdr:rowOff>13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9</xdr:rowOff>
              </xdr:from>
              <xdr:to>
                <xdr:col>8</xdr:col>
                <xdr:colOff>-32</xdr:colOff>
                <xdr:row>39</xdr:row>
                <xdr:rowOff>14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9</xdr:rowOff>
              </xdr:from>
              <xdr:to>
                <xdr:col>8</xdr:col>
                <xdr:colOff>-32</xdr:colOff>
                <xdr:row>40</xdr:row>
                <xdr:rowOff>14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9</xdr:rowOff>
              </xdr:from>
              <xdr:to>
                <xdr:col>8</xdr:col>
                <xdr:colOff>-32</xdr:colOff>
                <xdr:row>41</xdr:row>
                <xdr:rowOff>14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9</xdr:rowOff>
              </xdr:from>
              <xdr:to>
                <xdr:col>8</xdr:col>
                <xdr:colOff>-32</xdr:colOff>
                <xdr:row>43</xdr:row>
                <xdr:rowOff>14</xdr:rowOff>
              </xdr:to>
            </anchor>
          </commentPr>
        </mc:Choice>
        <mc:Fallback/>
      </mc:AlternateContent>
    </comment>
    <comment ref="G6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4</xdr:row>
                <xdr:rowOff>9</xdr:rowOff>
              </xdr:from>
              <xdr:to>
                <xdr:col>8</xdr:col>
                <xdr:colOff>-32</xdr:colOff>
                <xdr:row>68</xdr:row>
                <xdr:rowOff>14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0</xdr:row>
                <xdr:rowOff>9</xdr:rowOff>
              </xdr:from>
              <xdr:to>
                <xdr:col>8</xdr:col>
                <xdr:colOff>-32</xdr:colOff>
                <xdr:row>74</xdr:row>
                <xdr:rowOff>14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7</xdr:row>
                <xdr:rowOff>9</xdr:rowOff>
              </xdr:from>
              <xdr:to>
                <xdr:col>8</xdr:col>
                <xdr:colOff>-32</xdr:colOff>
                <xdr:row>91</xdr:row>
                <xdr:rowOff>14</xdr:rowOff>
              </xdr:to>
            </anchor>
          </commentPr>
        </mc:Choice>
        <mc:Fallback/>
      </mc:AlternateContent>
    </comment>
    <comment ref="G10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0</xdr:row>
                <xdr:rowOff>9</xdr:rowOff>
              </xdr:from>
              <xdr:to>
                <xdr:col>8</xdr:col>
                <xdr:colOff>-32</xdr:colOff>
                <xdr:row>104</xdr:row>
                <xdr:rowOff>14</xdr:rowOff>
              </xdr:to>
            </anchor>
          </commentPr>
        </mc:Choice>
        <mc:Fallback/>
      </mc:AlternateContent>
    </comment>
    <comment ref="G123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1</xdr:row>
                <xdr:rowOff>9</xdr:rowOff>
              </xdr:from>
              <xdr:to>
                <xdr:col>8</xdr:col>
                <xdr:colOff>-32</xdr:colOff>
                <xdr:row>125</xdr:row>
                <xdr:rowOff>14</xdr:rowOff>
              </xdr:to>
            </anchor>
          </commentPr>
        </mc:Choice>
        <mc:Fallback/>
      </mc:AlternateContent>
    </comment>
    <comment ref="G13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8</xdr:row>
                <xdr:rowOff>9</xdr:rowOff>
              </xdr:from>
              <xdr:to>
                <xdr:col>8</xdr:col>
                <xdr:colOff>-32</xdr:colOff>
                <xdr:row>132</xdr:row>
                <xdr:rowOff>14</xdr:rowOff>
              </xdr:to>
            </anchor>
          </commentPr>
        </mc:Choice>
        <mc:Fallback/>
      </mc:AlternateContent>
    </comment>
    <comment ref="G293" authorId="0">
      <text>
        <r>
          <rPr>
            <b val="true"/>
            <sz val="8"/>
            <color rgb="FF000000"/>
            <rFont val="Tahoma"/>
            <family val="0"/>
          </rPr>
          <t xml:space="preserve">gtjohnson:
</t>
        </r>
        <r>
          <rPr>
            <sz val="8"/>
            <color rgb="FF000000"/>
            <rFont val="Tahoma"/>
            <family val="0"/>
          </rPr>
          <t xml:space="preserve">Delisted from EPCRA 313 list on 30 June 0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91</xdr:row>
                <xdr:rowOff>7</xdr:rowOff>
              </xdr:from>
              <xdr:to>
                <xdr:col>8</xdr:col>
                <xdr:colOff>-31</xdr:colOff>
                <xdr:row>295</xdr:row>
                <xdr:rowOff>13</xdr:rowOff>
              </xdr:to>
            </anchor>
          </commentPr>
        </mc:Choice>
        <mc:Fallback/>
      </mc:AlternateContent>
    </comment>
    <comment ref="H1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for mercury, no analytical data was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27</xdr:row>
                <xdr:rowOff>9</xdr:rowOff>
              </xdr:from>
              <xdr:to>
                <xdr:col>9</xdr:col>
                <xdr:colOff>0</xdr:colOff>
                <xdr:row>131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4</xdr:row>
                <xdr:rowOff>8</xdr:rowOff>
              </xdr:from>
              <xdr:to>
                <xdr:col>3</xdr:col>
                <xdr:colOff>-105</xdr:colOff>
                <xdr:row>188</xdr:row>
                <xdr:rowOff>14</xdr:rowOff>
              </xdr:to>
            </anchor>
          </commentPr>
        </mc:Choice>
        <mc:Fallback/>
      </mc:AlternateContent>
    </comment>
    <comment ref="B27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oesn't have cas# b/c is category that can have several different variations…may be another instance where test can't tell the variations ap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6</xdr:colOff>
                <xdr:row>275</xdr:row>
                <xdr:rowOff>11</xdr:rowOff>
              </xdr:from>
              <xdr:to>
                <xdr:col>2</xdr:col>
                <xdr:colOff>85</xdr:colOff>
                <xdr:row>282</xdr:row>
                <xdr:rowOff>4</xdr:rowOff>
              </xdr:to>
            </anchor>
          </commentPr>
        </mc:Choice>
        <mc:Fallback/>
      </mc:AlternateContent>
    </comment>
    <comment ref="C27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oesn't have cas# b/c is category that can have several different variations…may be another instance where test can't tell the variations ap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275</xdr:row>
                <xdr:rowOff>8</xdr:rowOff>
              </xdr:from>
              <xdr:to>
                <xdr:col>4</xdr:col>
                <xdr:colOff>68</xdr:colOff>
                <xdr:row>282</xdr:row>
                <xdr:rowOff>2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79</xdr:colOff>
                <xdr:row>12</xdr:row>
                <xdr:rowOff>1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18</xdr:row>
                <xdr:rowOff>6</xdr:rowOff>
              </xdr:from>
              <xdr:to>
                <xdr:col>7</xdr:col>
                <xdr:colOff>118</xdr:colOff>
                <xdr:row>22</xdr:row>
                <xdr:rowOff>15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6</xdr:rowOff>
              </xdr:from>
              <xdr:to>
                <xdr:col>7</xdr:col>
                <xdr:colOff>79</xdr:colOff>
                <xdr:row>23</xdr:row>
                <xdr:rowOff>17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6</xdr:rowOff>
              </xdr:from>
              <xdr:to>
                <xdr:col>7</xdr:col>
                <xdr:colOff>79</xdr:colOff>
                <xdr:row>36</xdr:row>
                <xdr:rowOff>14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33</xdr:row>
                <xdr:rowOff>5</xdr:rowOff>
              </xdr:from>
              <xdr:to>
                <xdr:col>3</xdr:col>
                <xdr:colOff>62</xdr:colOff>
                <xdr:row>37</xdr:row>
                <xdr:rowOff>11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34</xdr:row>
                <xdr:rowOff>5</xdr:rowOff>
              </xdr:from>
              <xdr:to>
                <xdr:col>3</xdr:col>
                <xdr:colOff>62</xdr:colOff>
                <xdr:row>38</xdr:row>
                <xdr:rowOff>11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6</xdr:rowOff>
              </xdr:from>
              <xdr:to>
                <xdr:col>7</xdr:col>
                <xdr:colOff>79</xdr:colOff>
                <xdr:row>43</xdr:row>
                <xdr:rowOff>14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6</xdr:rowOff>
              </xdr:from>
              <xdr:to>
                <xdr:col>7</xdr:col>
                <xdr:colOff>79</xdr:colOff>
                <xdr:row>44</xdr:row>
                <xdr:rowOff>14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6</xdr:rowOff>
              </xdr:from>
              <xdr:to>
                <xdr:col>7</xdr:col>
                <xdr:colOff>79</xdr:colOff>
                <xdr:row>45</xdr:row>
                <xdr:rowOff>1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6</xdr:rowOff>
              </xdr:from>
              <xdr:to>
                <xdr:col>7</xdr:col>
                <xdr:colOff>79</xdr:colOff>
                <xdr:row>46</xdr:row>
                <xdr:rowOff>14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6</xdr:rowOff>
              </xdr:from>
              <xdr:to>
                <xdr:col>7</xdr:col>
                <xdr:colOff>79</xdr:colOff>
                <xdr:row>47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5</xdr:row>
                <xdr:rowOff>5</xdr:rowOff>
              </xdr:from>
              <xdr:to>
                <xdr:col>3</xdr:col>
                <xdr:colOff>62</xdr:colOff>
                <xdr:row>49</xdr:row>
                <xdr:rowOff>11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7</xdr:row>
                <xdr:rowOff>5</xdr:rowOff>
              </xdr:from>
              <xdr:to>
                <xdr:col>3</xdr:col>
                <xdr:colOff>62</xdr:colOff>
                <xdr:row>51</xdr:row>
                <xdr:rowOff>11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52</xdr:row>
                <xdr:rowOff>5</xdr:rowOff>
              </xdr:from>
              <xdr:to>
                <xdr:col>3</xdr:col>
                <xdr:colOff>62</xdr:colOff>
                <xdr:row>56</xdr:row>
                <xdr:rowOff>11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53</xdr:row>
                <xdr:rowOff>5</xdr:rowOff>
              </xdr:from>
              <xdr:to>
                <xdr:col>3</xdr:col>
                <xdr:colOff>62</xdr:colOff>
                <xdr:row>57</xdr:row>
                <xdr:rowOff>11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54</xdr:row>
                <xdr:rowOff>5</xdr:rowOff>
              </xdr:from>
              <xdr:to>
                <xdr:col>3</xdr:col>
                <xdr:colOff>62</xdr:colOff>
                <xdr:row>58</xdr:row>
                <xdr:rowOff>11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66</xdr:row>
                <xdr:rowOff>5</xdr:rowOff>
              </xdr:from>
              <xdr:to>
                <xdr:col>7</xdr:col>
                <xdr:colOff>118</xdr:colOff>
                <xdr:row>70</xdr:row>
                <xdr:rowOff>11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7</xdr:row>
                <xdr:rowOff>5</xdr:rowOff>
              </xdr:from>
              <xdr:to>
                <xdr:col>3</xdr:col>
                <xdr:colOff>62</xdr:colOff>
                <xdr:row>71</xdr:row>
                <xdr:rowOff>11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8</xdr:row>
                <xdr:rowOff>5</xdr:rowOff>
              </xdr:from>
              <xdr:to>
                <xdr:col>3</xdr:col>
                <xdr:colOff>62</xdr:colOff>
                <xdr:row>72</xdr:row>
                <xdr:rowOff>11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9</xdr:row>
                <xdr:rowOff>8</xdr:rowOff>
              </xdr:from>
              <xdr:to>
                <xdr:col>7</xdr:col>
                <xdr:colOff>99</xdr:colOff>
                <xdr:row>75</xdr:row>
                <xdr:rowOff>2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70</xdr:row>
                <xdr:rowOff>5</xdr:rowOff>
              </xdr:from>
              <xdr:to>
                <xdr:col>3</xdr:col>
                <xdr:colOff>62</xdr:colOff>
                <xdr:row>74</xdr:row>
                <xdr:rowOff>11</xdr:rowOff>
              </xdr:to>
            </anchor>
          </commentPr>
        </mc:Choice>
        <mc:Fallback/>
      </mc:AlternateContent>
    </comment>
    <comment ref="F7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6</xdr:row>
                <xdr:rowOff>8</xdr:rowOff>
              </xdr:from>
              <xdr:to>
                <xdr:col>7</xdr:col>
                <xdr:colOff>99</xdr:colOff>
                <xdr:row>82</xdr:row>
                <xdr:rowOff>2</xdr:rowOff>
              </xdr:to>
            </anchor>
          </commentPr>
        </mc:Choice>
        <mc:Fallback/>
      </mc:AlternateContent>
    </comment>
    <comment ref="F9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96</xdr:row>
                <xdr:rowOff>5</xdr:rowOff>
              </xdr:from>
              <xdr:to>
                <xdr:col>3</xdr:col>
                <xdr:colOff>62</xdr:colOff>
                <xdr:row>100</xdr:row>
                <xdr:rowOff>11</xdr:rowOff>
              </xdr:to>
            </anchor>
          </commentPr>
        </mc:Choice>
        <mc:Fallback/>
      </mc:AlternateContent>
    </comment>
    <comment ref="F1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9</xdr:row>
                <xdr:rowOff>6</xdr:rowOff>
              </xdr:from>
              <xdr:to>
                <xdr:col>7</xdr:col>
                <xdr:colOff>79</xdr:colOff>
                <xdr:row>113</xdr:row>
                <xdr:rowOff>14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4</xdr:row>
                <xdr:rowOff>6</xdr:rowOff>
              </xdr:from>
              <xdr:to>
                <xdr:col>7</xdr:col>
                <xdr:colOff>79</xdr:colOff>
                <xdr:row>118</xdr:row>
                <xdr:rowOff>13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5</xdr:row>
                <xdr:rowOff>6</xdr:rowOff>
              </xdr:from>
              <xdr:to>
                <xdr:col>7</xdr:col>
                <xdr:colOff>79</xdr:colOff>
                <xdr:row>119</xdr:row>
                <xdr:rowOff>12</xdr:rowOff>
              </xdr:to>
            </anchor>
          </commentPr>
        </mc:Choice>
        <mc:Fallback/>
      </mc:AlternateContent>
    </comment>
    <comment ref="F1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6</xdr:row>
                <xdr:rowOff>15</xdr:rowOff>
              </xdr:from>
              <xdr:to>
                <xdr:col>7</xdr:col>
                <xdr:colOff>79</xdr:colOff>
                <xdr:row>141</xdr:row>
                <xdr:rowOff>6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40</xdr:row>
                <xdr:rowOff>14</xdr:rowOff>
              </xdr:from>
              <xdr:to>
                <xdr:col>3</xdr:col>
                <xdr:colOff>62</xdr:colOff>
                <xdr:row>145</xdr:row>
                <xdr:rowOff>3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41</xdr:row>
                <xdr:rowOff>14</xdr:rowOff>
              </xdr:from>
              <xdr:to>
                <xdr:col>3</xdr:col>
                <xdr:colOff>62</xdr:colOff>
                <xdr:row>146</xdr:row>
                <xdr:rowOff>3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42</xdr:row>
                <xdr:rowOff>14</xdr:rowOff>
              </xdr:from>
              <xdr:to>
                <xdr:col>3</xdr:col>
                <xdr:colOff>62</xdr:colOff>
                <xdr:row>147</xdr:row>
                <xdr:rowOff>3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43</xdr:row>
                <xdr:rowOff>14</xdr:rowOff>
              </xdr:from>
              <xdr:to>
                <xdr:col>3</xdr:col>
                <xdr:colOff>62</xdr:colOff>
                <xdr:row>148</xdr:row>
                <xdr:rowOff>3</xdr:rowOff>
              </xdr:to>
            </anchor>
          </commentPr>
        </mc:Choice>
        <mc:Fallback/>
      </mc:AlternateContent>
    </comment>
    <comment ref="F1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147</xdr:row>
                <xdr:rowOff>14</xdr:rowOff>
              </xdr:from>
              <xdr:to>
                <xdr:col>7</xdr:col>
                <xdr:colOff>118</xdr:colOff>
                <xdr:row>152</xdr:row>
                <xdr:rowOff>3</xdr:rowOff>
              </xdr:to>
            </anchor>
          </commentPr>
        </mc:Choice>
        <mc:Fallback/>
      </mc:AlternateContent>
    </comment>
    <comment ref="F1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8</xdr:row>
                <xdr:rowOff>15</xdr:rowOff>
              </xdr:from>
              <xdr:to>
                <xdr:col>7</xdr:col>
                <xdr:colOff>79</xdr:colOff>
                <xdr:row>153</xdr:row>
                <xdr:rowOff>6</xdr:rowOff>
              </xdr:to>
            </anchor>
          </commentPr>
        </mc:Choice>
        <mc:Fallback/>
      </mc:AlternateContent>
    </comment>
    <comment ref="F1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9</xdr:row>
                <xdr:rowOff>15</xdr:rowOff>
              </xdr:from>
              <xdr:to>
                <xdr:col>7</xdr:col>
                <xdr:colOff>79</xdr:colOff>
                <xdr:row>154</xdr:row>
                <xdr:rowOff>6</xdr:rowOff>
              </xdr:to>
            </anchor>
          </commentPr>
        </mc:Choice>
        <mc:Fallback/>
      </mc:AlternateContent>
    </comment>
    <comment ref="F1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156</xdr:row>
                <xdr:rowOff>14</xdr:rowOff>
              </xdr:from>
              <xdr:to>
                <xdr:col>7</xdr:col>
                <xdr:colOff>118</xdr:colOff>
                <xdr:row>161</xdr:row>
                <xdr:rowOff>3</xdr:rowOff>
              </xdr:to>
            </anchor>
          </commentPr>
        </mc:Choice>
        <mc:Fallback/>
      </mc:AlternateContent>
    </comment>
    <comment ref="F1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57</xdr:row>
                <xdr:rowOff>14</xdr:rowOff>
              </xdr:from>
              <xdr:to>
                <xdr:col>3</xdr:col>
                <xdr:colOff>62</xdr:colOff>
                <xdr:row>162</xdr:row>
                <xdr:rowOff>3</xdr:rowOff>
              </xdr:to>
            </anchor>
          </commentPr>
        </mc:Choice>
        <mc:Fallback/>
      </mc:AlternateContent>
    </comment>
    <comment ref="F1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158</xdr:row>
                <xdr:rowOff>14</xdr:rowOff>
              </xdr:from>
              <xdr:to>
                <xdr:col>7</xdr:col>
                <xdr:colOff>61</xdr:colOff>
                <xdr:row>163</xdr:row>
                <xdr:rowOff>3</xdr:rowOff>
              </xdr:to>
            </anchor>
          </commentPr>
        </mc:Choice>
        <mc:Fallback/>
      </mc:AlternateContent>
    </comment>
    <comment ref="F1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59</xdr:row>
                <xdr:rowOff>14</xdr:rowOff>
              </xdr:from>
              <xdr:to>
                <xdr:col>3</xdr:col>
                <xdr:colOff>62</xdr:colOff>
                <xdr:row>164</xdr:row>
                <xdr:rowOff>3</xdr:rowOff>
              </xdr:to>
            </anchor>
          </commentPr>
        </mc:Choice>
        <mc:Fallback/>
      </mc:AlternateContent>
    </comment>
    <comment ref="F1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65</xdr:row>
                <xdr:rowOff>10</xdr:rowOff>
              </xdr:from>
              <xdr:to>
                <xdr:col>3</xdr:col>
                <xdr:colOff>62</xdr:colOff>
                <xdr:row>170</xdr:row>
                <xdr:rowOff>1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2</xdr:row>
                <xdr:rowOff>11</xdr:rowOff>
              </xdr:from>
              <xdr:to>
                <xdr:col>7</xdr:col>
                <xdr:colOff>79</xdr:colOff>
                <xdr:row>187</xdr:row>
                <xdr:rowOff>6</xdr:rowOff>
              </xdr:to>
            </anchor>
          </commentPr>
        </mc:Choice>
        <mc:Fallback/>
      </mc:AlternateContent>
    </comment>
    <comment ref="F19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8</xdr:row>
                <xdr:rowOff>11</xdr:rowOff>
              </xdr:from>
              <xdr:to>
                <xdr:col>7</xdr:col>
                <xdr:colOff>79</xdr:colOff>
                <xdr:row>193</xdr:row>
                <xdr:rowOff>4</xdr:rowOff>
              </xdr:to>
            </anchor>
          </commentPr>
        </mc:Choice>
        <mc:Fallback/>
      </mc:AlternateContent>
    </comment>
    <comment ref="F19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91</xdr:row>
                <xdr:rowOff>11</xdr:rowOff>
              </xdr:from>
              <xdr:to>
                <xdr:col>3</xdr:col>
                <xdr:colOff>62</xdr:colOff>
                <xdr:row>196</xdr:row>
                <xdr:rowOff>3</xdr:rowOff>
              </xdr:to>
            </anchor>
          </commentPr>
        </mc:Choice>
        <mc:Fallback/>
      </mc:AlternateContent>
    </comment>
    <comment ref="F19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96</xdr:row>
                <xdr:rowOff>4</xdr:rowOff>
              </xdr:from>
              <xdr:to>
                <xdr:col>7</xdr:col>
                <xdr:colOff>37</xdr:colOff>
                <xdr:row>200</xdr:row>
                <xdr:rowOff>7</xdr:rowOff>
              </xdr:to>
            </anchor>
          </commentPr>
        </mc:Choice>
        <mc:Fallback/>
      </mc:AlternateContent>
    </comment>
    <comment ref="F325" authorId="0">
      <text>
        <r>
          <rPr>
            <b val="true"/>
            <sz val="8"/>
            <color rgb="FF000000"/>
            <rFont val="Tahoma"/>
            <family val="0"/>
          </rPr>
          <t xml:space="preserve">gtjohnson:
</t>
        </r>
        <r>
          <rPr>
            <sz val="8"/>
            <color rgb="FF000000"/>
            <rFont val="Tahoma"/>
            <family val="0"/>
          </rPr>
          <t xml:space="preserve">Delisted from HAP list on 19 Dec 0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3</xdr:row>
                <xdr:rowOff>7</xdr:rowOff>
              </xdr:from>
              <xdr:to>
                <xdr:col>7</xdr:col>
                <xdr:colOff>79</xdr:colOff>
                <xdr:row>327</xdr:row>
                <xdr:rowOff>13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6</xdr:rowOff>
              </xdr:from>
              <xdr:to>
                <xdr:col>8</xdr:col>
                <xdr:colOff>-27</xdr:colOff>
                <xdr:row>43</xdr:row>
                <xdr:rowOff>12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6</xdr:rowOff>
              </xdr:from>
              <xdr:to>
                <xdr:col>8</xdr:col>
                <xdr:colOff>-27</xdr:colOff>
                <xdr:row>44</xdr:row>
                <xdr:rowOff>12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1</xdr:row>
                <xdr:rowOff>6</xdr:rowOff>
              </xdr:from>
              <xdr:to>
                <xdr:col>8</xdr:col>
                <xdr:colOff>-27</xdr:colOff>
                <xdr:row>45</xdr:row>
                <xdr:rowOff>12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3</xdr:row>
                <xdr:rowOff>6</xdr:rowOff>
              </xdr:from>
              <xdr:to>
                <xdr:col>8</xdr:col>
                <xdr:colOff>-27</xdr:colOff>
                <xdr:row>47</xdr:row>
                <xdr:rowOff>12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9</xdr:row>
                <xdr:rowOff>6</xdr:rowOff>
              </xdr:from>
              <xdr:to>
                <xdr:col>8</xdr:col>
                <xdr:colOff>-27</xdr:colOff>
                <xdr:row>73</xdr:row>
                <xdr:rowOff>12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6</xdr:row>
                <xdr:rowOff>6</xdr:rowOff>
              </xdr:from>
              <xdr:to>
                <xdr:col>8</xdr:col>
                <xdr:colOff>-27</xdr:colOff>
                <xdr:row>80</xdr:row>
                <xdr:rowOff>12</xdr:rowOff>
              </xdr:to>
            </anchor>
          </commentPr>
        </mc:Choice>
        <mc:Fallback/>
      </mc:AlternateContent>
    </comment>
    <comment ref="G9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6</xdr:row>
                <xdr:rowOff>6</xdr:rowOff>
              </xdr:from>
              <xdr:to>
                <xdr:col>8</xdr:col>
                <xdr:colOff>-27</xdr:colOff>
                <xdr:row>100</xdr:row>
                <xdr:rowOff>12</xdr:rowOff>
              </xdr:to>
            </anchor>
          </commentPr>
        </mc:Choice>
        <mc:Fallback/>
      </mc:AlternateContent>
    </comment>
    <comment ref="G11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4</xdr:row>
                <xdr:rowOff>6</xdr:rowOff>
              </xdr:from>
              <xdr:to>
                <xdr:col>8</xdr:col>
                <xdr:colOff>-27</xdr:colOff>
                <xdr:row>118</xdr:row>
                <xdr:rowOff>11</xdr:rowOff>
              </xdr:to>
            </anchor>
          </commentPr>
        </mc:Choice>
        <mc:Fallback/>
      </mc:AlternateContent>
    </comment>
    <comment ref="G1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6</xdr:row>
                <xdr:rowOff>15</xdr:rowOff>
              </xdr:from>
              <xdr:to>
                <xdr:col>8</xdr:col>
                <xdr:colOff>-27</xdr:colOff>
                <xdr:row>141</xdr:row>
                <xdr:rowOff>4</xdr:rowOff>
              </xdr:to>
            </anchor>
          </commentPr>
        </mc:Choice>
        <mc:Fallback/>
      </mc:AlternateContent>
    </comment>
    <comment ref="G14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3</xdr:row>
                <xdr:rowOff>15</xdr:rowOff>
              </xdr:from>
              <xdr:to>
                <xdr:col>8</xdr:col>
                <xdr:colOff>-27</xdr:colOff>
                <xdr:row>148</xdr:row>
                <xdr:rowOff>4</xdr:rowOff>
              </xdr:to>
            </anchor>
          </commentPr>
        </mc:Choice>
        <mc:Fallback/>
      </mc:AlternateContent>
    </comment>
    <comment ref="G325" authorId="0">
      <text>
        <r>
          <rPr>
            <b val="true"/>
            <sz val="8"/>
            <color rgb="FF000000"/>
            <rFont val="Tahoma"/>
            <family val="0"/>
          </rPr>
          <t xml:space="preserve">gtjohnson:
</t>
        </r>
        <r>
          <rPr>
            <sz val="8"/>
            <color rgb="FF000000"/>
            <rFont val="Tahoma"/>
            <family val="0"/>
          </rPr>
          <t xml:space="preserve">Delisted from EPCRA 313 list on 30 June 0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3</xdr:row>
                <xdr:rowOff>7</xdr:rowOff>
              </xdr:from>
              <xdr:to>
                <xdr:col>8</xdr:col>
                <xdr:colOff>-27</xdr:colOff>
                <xdr:row>327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No data provi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0</xdr:rowOff>
              </xdr:from>
              <xdr:to>
                <xdr:col>3</xdr:col>
                <xdr:colOff>57</xdr:colOff>
                <xdr:row>32</xdr:row>
                <xdr:rowOff>11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No data provi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10</xdr:rowOff>
              </xdr:from>
              <xdr:to>
                <xdr:col>3</xdr:col>
                <xdr:colOff>57</xdr:colOff>
                <xdr:row>41</xdr:row>
                <xdr:rowOff>16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No data provi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56</xdr:colOff>
                <xdr:row>32</xdr:row>
                <xdr:rowOff>11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No data provi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10</xdr:rowOff>
              </xdr:from>
              <xdr:to>
                <xdr:col>4</xdr:col>
                <xdr:colOff>56</xdr:colOff>
                <xdr:row>41</xdr:row>
                <xdr:rowOff>16</xdr:rowOff>
              </xdr:to>
            </anchor>
          </commentPr>
        </mc:Choice>
        <mc:Fallback/>
      </mc:AlternateContent>
    </comment>
    <comment ref="R4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For most ordnance in Dugway Phase IV-A, two TSP trains and one PM10 train were used.  Formula for TSP assumes four data points and that for PM10 assumes tw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44</xdr:row>
                <xdr:rowOff>7</xdr:rowOff>
              </xdr:from>
              <xdr:to>
                <xdr:col>21</xdr:col>
                <xdr:colOff>21</xdr:colOff>
                <xdr:row>4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2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Current formula assumes 2 runs, 1 sample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7</xdr:colOff>
                <xdr:row>40</xdr:row>
                <xdr:rowOff>8</xdr:rowOff>
              </xdr:from>
              <xdr:to>
                <xdr:col>17</xdr:col>
                <xdr:colOff>170</xdr:colOff>
                <xdr:row>43</xdr:row>
                <xdr:rowOff>2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9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reflects the fact that two runs were conducted.  This logic should apply if only one train is used or if both are 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9</xdr:colOff>
                <xdr:row>12</xdr:row>
                <xdr:rowOff>6</xdr:rowOff>
              </xdr:from>
              <xdr:to>
                <xdr:col>15</xdr:col>
                <xdr:colOff>103</xdr:colOff>
                <xdr:row>17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5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3</xdr:row>
                <xdr:rowOff>7</xdr:rowOff>
              </xdr:from>
              <xdr:to>
                <xdr:col>3</xdr:col>
                <xdr:colOff>10</xdr:colOff>
                <xdr:row>68</xdr:row>
                <xdr:rowOff>13</xdr:rowOff>
              </xdr:to>
            </anchor>
          </commentPr>
        </mc:Choice>
        <mc:Fallback/>
      </mc:AlternateContent>
    </comment>
    <comment ref="A68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6</xdr:row>
                <xdr:rowOff>7</xdr:rowOff>
              </xdr:from>
              <xdr:to>
                <xdr:col>3</xdr:col>
                <xdr:colOff>10</xdr:colOff>
                <xdr:row>71</xdr:row>
                <xdr:rowOff>13</xdr:rowOff>
              </xdr:to>
            </anchor>
          </commentPr>
        </mc:Choice>
        <mc:Fallback/>
      </mc:AlternateContent>
    </comment>
    <comment ref="AB21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4</xdr:colOff>
                <xdr:row>19</xdr:row>
                <xdr:rowOff>11</xdr:rowOff>
              </xdr:from>
              <xdr:to>
                <xdr:col>26</xdr:col>
                <xdr:colOff>53</xdr:colOff>
                <xdr:row>23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14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11</xdr:row>
                <xdr:rowOff>15</xdr:rowOff>
              </xdr:from>
              <xdr:to>
                <xdr:col>34</xdr:col>
                <xdr:colOff>171</xdr:colOff>
                <xdr:row>1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97" uniqueCount="1019">
  <si>
    <t xml:space="preserve">Summary Data</t>
  </si>
  <si>
    <t xml:space="preserve">Description of Munition Item Tested</t>
  </si>
  <si>
    <t xml:space="preserve">PETN Type 1 Detonating Cord</t>
  </si>
  <si>
    <t xml:space="preserve">DODIC</t>
  </si>
  <si>
    <t xml:space="preserve">M456</t>
  </si>
  <si>
    <t xml:space="preserve">Test Location</t>
  </si>
  <si>
    <t xml:space="preserve">Dugway Proving Ground, UT</t>
  </si>
  <si>
    <t xml:space="preserve">Date Background Run Conducted</t>
  </si>
  <si>
    <t xml:space="preserve">Number of Test Runs Conducted</t>
  </si>
  <si>
    <t xml:space="preserve">AP-42 Section</t>
  </si>
  <si>
    <t xml:space="preserve">15.9.15</t>
  </si>
  <si>
    <t xml:space="preserve">Test Run Number</t>
  </si>
  <si>
    <t xml:space="preserve">Background</t>
  </si>
  <si>
    <t xml:space="preserve">Date Test Run Conducted</t>
  </si>
  <si>
    <t xml:space="preserve">No. of Feet Tested</t>
  </si>
  <si>
    <t xml:space="preserve">ND</t>
  </si>
  <si>
    <t xml:space="preserve">Net Explosive Weight per Foot (lb)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Initial Plume Volum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 </t>
  </si>
  <si>
    <t xml:space="preserve">Summary of CO2, Criteria Pollutant, TNMHC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Minimum Detection Limit Based Concentration (mg/m3)</t>
  </si>
  <si>
    <t xml:space="preserve">lb/ft</t>
  </si>
  <si>
    <t xml:space="preserve">lb/lb NEW</t>
  </si>
  <si>
    <t xml:space="preserve">Carbon Dioxide, Criteria Pollutants, Total Nonmethane Hydrocarbons, and Total Suspended Particulates</t>
  </si>
  <si>
    <t xml:space="preserve">Hazardous Air Pollutants and Toxic Chemicals</t>
  </si>
  <si>
    <t xml:space="preserve">Other Pollutants</t>
  </si>
  <si>
    <t xml:space="preserve">No</t>
  </si>
  <si>
    <t xml:space="preserve">NOTE:  lb/lb NEW factors may be slightly different for the same lb/item value due to rounding.</t>
  </si>
  <si>
    <t xml:space="preserve">NOTE:  Blue shading indicates poor precision.  These compounds had a relative percent difference greater than 100% within a test.</t>
  </si>
  <si>
    <t xml:space="preserve">NOTE:  Orange shading indicates Tentatively Identified Compounds (TICs).</t>
  </si>
  <si>
    <t xml:space="preserve">NOTE:  Purple shading indicate compounds present in the lab blank at levels between 20 and 50 % of test values.</t>
  </si>
  <si>
    <t xml:space="preserve">NOTE:  Teal shading indicate the holding time allowance was exceeded prior to analysis.  Compounds will be downgraded in AP-42.</t>
  </si>
  <si>
    <t xml:space="preserve">124-38-9</t>
  </si>
  <si>
    <t xml:space="preserve">Carbon dioxide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--</t>
  </si>
  <si>
    <t xml:space="preserve">Oxides of nitrogen</t>
  </si>
  <si>
    <t xml:space="preserve">PM-10</t>
  </si>
  <si>
    <t xml:space="preserve">PM-2.5</t>
  </si>
  <si>
    <t xml:space="preserve">7446-09-5</t>
  </si>
  <si>
    <t xml:space="preserve">Sulfur dioxide</t>
  </si>
  <si>
    <t xml:space="preserve">Total nonmethane hydrocarbons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98-86-2</t>
  </si>
  <si>
    <t xml:space="preserve">Acetophenone</t>
  </si>
  <si>
    <t xml:space="preserve">53-96-3</t>
  </si>
  <si>
    <t xml:space="preserve">2-Acetylaminofluoren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92-67-1</t>
  </si>
  <si>
    <t xml:space="preserve">4-Aminobiphenyl</t>
  </si>
  <si>
    <t xml:space="preserve">7664-41-7</t>
  </si>
  <si>
    <t xml:space="preserve">Ammonia</t>
  </si>
  <si>
    <t xml:space="preserve">62-53-3</t>
  </si>
  <si>
    <t xml:space="preserve">Aniline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92-87-5</t>
  </si>
  <si>
    <t xml:space="preserve">Benzidi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123-72-8</t>
  </si>
  <si>
    <t xml:space="preserve">Butyraldehyde</t>
  </si>
  <si>
    <t xml:space="preserve">71-36-3</t>
  </si>
  <si>
    <t xml:space="preserve">n-Butanol</t>
  </si>
  <si>
    <t xml:space="preserve">85-68-7</t>
  </si>
  <si>
    <t xml:space="preserve">Butylbenzylphthalate</t>
  </si>
  <si>
    <t xml:space="preserve">7440-43-9</t>
  </si>
  <si>
    <t xml:space="preserve">Cadmium</t>
  </si>
  <si>
    <t xml:space="preserve">86-74-8</t>
  </si>
  <si>
    <t xml:space="preserve">Carbazole</t>
  </si>
  <si>
    <t xml:space="preserve">56-23-5</t>
  </si>
  <si>
    <t xml:space="preserve">Carbon tetrachloride</t>
  </si>
  <si>
    <t xml:space="preserve">7782-50-5</t>
  </si>
  <si>
    <t xml:space="preserve">Chlorin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510-15-6</t>
  </si>
  <si>
    <t xml:space="preserve">Chlorobenzilat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108-60-1</t>
  </si>
  <si>
    <t xml:space="preserve">bis(2-Chloroisopropyl)ether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7005-72-3</t>
  </si>
  <si>
    <t xml:space="preserve">4-Chlorophenylphenyl ether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 / 108-39-4</t>
  </si>
  <si>
    <t xml:space="preserve">p-Cresol / m-Cresol</t>
  </si>
  <si>
    <t xml:space="preserve">98-82-8</t>
  </si>
  <si>
    <t xml:space="preserve">Cumene</t>
  </si>
  <si>
    <t xml:space="preserve">110-82-7</t>
  </si>
  <si>
    <t xml:space="preserve">Cyclohexane</t>
  </si>
  <si>
    <t xml:space="preserve">2303-16-4</t>
  </si>
  <si>
    <t xml:space="preserve">Diallat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91-94-1</t>
  </si>
  <si>
    <t xml:space="preserve">3,3'-Dichlorobenzidine</t>
  </si>
  <si>
    <t xml:space="preserve">107-06-2</t>
  </si>
  <si>
    <t xml:space="preserve">1,2-Dichloroethane 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540-59-0</t>
  </si>
  <si>
    <t xml:space="preserve">1,2-Dichloroethene</t>
  </si>
  <si>
    <t xml:space="preserve">76-14-2</t>
  </si>
  <si>
    <t xml:space="preserve">Dichlorotetrafluoro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-1-propene</t>
  </si>
  <si>
    <t xml:space="preserve">60-11-7</t>
  </si>
  <si>
    <t xml:space="preserve">p-Dimethylaminoazobenzene</t>
  </si>
  <si>
    <t xml:space="preserve">57-97-6</t>
  </si>
  <si>
    <t xml:space="preserve">7,12-Dimethylbenz[a]anthracene</t>
  </si>
  <si>
    <t xml:space="preserve">119-93-7</t>
  </si>
  <si>
    <t xml:space="preserve">3,3'-Dimethylbenzidine</t>
  </si>
  <si>
    <t xml:space="preserve">131-11-3</t>
  </si>
  <si>
    <t xml:space="preserve">Dimethyl phthalate</t>
  </si>
  <si>
    <t xml:space="preserve">105-67-9</t>
  </si>
  <si>
    <t xml:space="preserve">2,4-Dimethylphenol</t>
  </si>
  <si>
    <t xml:space="preserve">99-65-0</t>
  </si>
  <si>
    <t xml:space="preserve">1,3-Dinitrobenzene</t>
  </si>
  <si>
    <t xml:space="preserve">534-52-1</t>
  </si>
  <si>
    <t xml:space="preserve">4,6-Dinitro-o-cres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Total dioxin/furan compounds</t>
  </si>
  <si>
    <t xml:space="preserve">122-39-4 / 86-30-6</t>
  </si>
  <si>
    <t xml:space="preserve">Diphenylamine/N-NitrosoDPA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n-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67-63-0</t>
  </si>
  <si>
    <t xml:space="preserve">Isopropyl alcohol</t>
  </si>
  <si>
    <t xml:space="preserve">120-58-1</t>
  </si>
  <si>
    <t xml:space="preserve">Isosafrole</t>
  </si>
  <si>
    <t xml:space="preserve">7439-96-5</t>
  </si>
  <si>
    <t xml:space="preserve">Manganese</t>
  </si>
  <si>
    <t xml:space="preserve">7439-97-6</t>
  </si>
  <si>
    <t xml:space="preserve">Mercury</t>
  </si>
  <si>
    <t xml:space="preserve">56-49-5</t>
  </si>
  <si>
    <t xml:space="preserve">3-Methylcholanthrene</t>
  </si>
  <si>
    <t xml:space="preserve">75-09-2</t>
  </si>
  <si>
    <t xml:space="preserve">Methylene chloride</t>
  </si>
  <si>
    <t xml:space="preserve">108-10-1</t>
  </si>
  <si>
    <t xml:space="preserve">Methyl isobutyl ketone</t>
  </si>
  <si>
    <t xml:space="preserve">556-61-6</t>
  </si>
  <si>
    <t xml:space="preserve">Methyl isothiocyanate</t>
  </si>
  <si>
    <t xml:space="preserve">90-12-0</t>
  </si>
  <si>
    <t xml:space="preserve">1-Methylnaphthalen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09-06-8</t>
  </si>
  <si>
    <t xml:space="preserve">2-Methylpyridine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130-15-4</t>
  </si>
  <si>
    <t xml:space="preserve">1,4-Naphthoquinone</t>
  </si>
  <si>
    <t xml:space="preserve">134-32-7</t>
  </si>
  <si>
    <t xml:space="preserve">1-Naphthylamine</t>
  </si>
  <si>
    <t xml:space="preserve">91-59-8</t>
  </si>
  <si>
    <t xml:space="preserve">2-Naphthylamine</t>
  </si>
  <si>
    <t xml:space="preserve">7440-02-0</t>
  </si>
  <si>
    <t xml:space="preserve">Nickel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56-57-5</t>
  </si>
  <si>
    <t xml:space="preserve">4-Nitroquinoline-1-oxide</t>
  </si>
  <si>
    <t xml:space="preserve">924-16-3</t>
  </si>
  <si>
    <t xml:space="preserve">N-Nitroso-di-n-butylamine</t>
  </si>
  <si>
    <t xml:space="preserve">55-18-5</t>
  </si>
  <si>
    <t xml:space="preserve">N-Nitrosodiethylamine</t>
  </si>
  <si>
    <t xml:space="preserve">62-75-9</t>
  </si>
  <si>
    <t xml:space="preserve">N-Nitrosodimethylamine</t>
  </si>
  <si>
    <t xml:space="preserve">621-64-7</t>
  </si>
  <si>
    <t xml:space="preserve">N-Nitroso-di-n-propylamine</t>
  </si>
  <si>
    <t xml:space="preserve">59-89-2</t>
  </si>
  <si>
    <t xml:space="preserve">N-Nitrosomorpholine</t>
  </si>
  <si>
    <t xml:space="preserve">100-75-4</t>
  </si>
  <si>
    <t xml:space="preserve">N-Nitrosopiperidine</t>
  </si>
  <si>
    <t xml:space="preserve">99-55-8</t>
  </si>
  <si>
    <t xml:space="preserve">5-Nitro-o-toluid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608-93-5</t>
  </si>
  <si>
    <t xml:space="preserve">Pentachlorobenzene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76-01-7</t>
  </si>
  <si>
    <t xml:space="preserve">Pentachloroethane</t>
  </si>
  <si>
    <t xml:space="preserve">82-68-8</t>
  </si>
  <si>
    <t xml:space="preserve">Pentachloronitrobenzene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7723-14-0</t>
  </si>
  <si>
    <t xml:space="preserve">Phosphorus</t>
  </si>
  <si>
    <t xml:space="preserve">23950-58-5</t>
  </si>
  <si>
    <t xml:space="preserve">Pronamide</t>
  </si>
  <si>
    <t xml:space="preserve">115-07-1</t>
  </si>
  <si>
    <t xml:space="preserve">Propylene</t>
  </si>
  <si>
    <t xml:space="preserve">123-38-6</t>
  </si>
  <si>
    <t xml:space="preserve">Propionaldehyde</t>
  </si>
  <si>
    <t xml:space="preserve">129-00-0</t>
  </si>
  <si>
    <t xml:space="preserve">Pyrene</t>
  </si>
  <si>
    <t xml:space="preserve">110-86-1</t>
  </si>
  <si>
    <t xml:space="preserve">Pyridine</t>
  </si>
  <si>
    <t xml:space="preserve">94-59-7</t>
  </si>
  <si>
    <t xml:space="preserve">Safrol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95-53-4</t>
  </si>
  <si>
    <t xml:space="preserve">o-Toluidi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9-01-6</t>
  </si>
  <si>
    <t xml:space="preserve">Trichloroethyle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76-13-1</t>
  </si>
  <si>
    <t xml:space="preserve">Freon 113</t>
  </si>
  <si>
    <t xml:space="preserve">95-63-6</t>
  </si>
  <si>
    <t xml:space="preserve">1,2,4-Trimethylbenzene</t>
  </si>
  <si>
    <t xml:space="preserve">95-63-6 / 135-98-8</t>
  </si>
  <si>
    <t xml:space="preserve">1,2,4-Trimethylbenzene &amp; sec-Butylbenzene</t>
  </si>
  <si>
    <t xml:space="preserve">540-84-1</t>
  </si>
  <si>
    <t xml:space="preserve">2,2,4-Trimethylpentan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4-19-7</t>
  </si>
  <si>
    <t xml:space="preserve">Acetic acid</t>
  </si>
  <si>
    <t xml:space="preserve">67-64-1</t>
  </si>
  <si>
    <t xml:space="preserve">Acetone</t>
  </si>
  <si>
    <t xml:space="preserve">592-20-1</t>
  </si>
  <si>
    <t xml:space="preserve">1-Acetoxyacetone</t>
  </si>
  <si>
    <t xml:space="preserve">74-86-2</t>
  </si>
  <si>
    <t xml:space="preserve">Acetylene</t>
  </si>
  <si>
    <t xml:space="preserve">100-52-7</t>
  </si>
  <si>
    <t xml:space="preserve">Benzaldehyde</t>
  </si>
  <si>
    <t xml:space="preserve">271-89-6</t>
  </si>
  <si>
    <t xml:space="preserve">Benzofuran</t>
  </si>
  <si>
    <t xml:space="preserve">65-85-0</t>
  </si>
  <si>
    <t xml:space="preserve">Benzoic acid</t>
  </si>
  <si>
    <t xml:space="preserve">100-47-0</t>
  </si>
  <si>
    <t xml:space="preserve">Benzonitrile</t>
  </si>
  <si>
    <t xml:space="preserve">100-51-6</t>
  </si>
  <si>
    <t xml:space="preserve">Benzyl alcohol</t>
  </si>
  <si>
    <t xml:space="preserve">107-04-0</t>
  </si>
  <si>
    <t xml:space="preserve">1-Bromo-2-chloroethane</t>
  </si>
  <si>
    <t xml:space="preserve">3017-95-6</t>
  </si>
  <si>
    <t xml:space="preserve">2-Bromo-1-chloropropane</t>
  </si>
  <si>
    <t xml:space="preserve">123-73-9</t>
  </si>
  <si>
    <t xml:space="preserve">trans-2-Butenal</t>
  </si>
  <si>
    <t xml:space="preserve">75-28-5</t>
  </si>
  <si>
    <t xml:space="preserve">i-Butane</t>
  </si>
  <si>
    <t xml:space="preserve">106-97-8</t>
  </si>
  <si>
    <t xml:space="preserve">n-Butane</t>
  </si>
  <si>
    <t xml:space="preserve">431-03-8</t>
  </si>
  <si>
    <t xml:space="preserve">2,3-Butanedione</t>
  </si>
  <si>
    <t xml:space="preserve">106-98-9</t>
  </si>
  <si>
    <t xml:space="preserve">1-Butene</t>
  </si>
  <si>
    <t xml:space="preserve">115-11-7</t>
  </si>
  <si>
    <t xml:space="preserve">i-Butene</t>
  </si>
  <si>
    <t xml:space="preserve">590-18-1</t>
  </si>
  <si>
    <t xml:space="preserve">cis-2-Butene</t>
  </si>
  <si>
    <t xml:space="preserve">624-64-6</t>
  </si>
  <si>
    <t xml:space="preserve">trans-2-Butene</t>
  </si>
  <si>
    <t xml:space="preserve">109-69-3</t>
  </si>
  <si>
    <t xml:space="preserve">1-Chlorobutane</t>
  </si>
  <si>
    <t xml:space="preserve">622-98-0</t>
  </si>
  <si>
    <t xml:space="preserve">1-Chloro-4-ethylbenzene</t>
  </si>
  <si>
    <t xml:space="preserve">95-49-8</t>
  </si>
  <si>
    <t xml:space="preserve">1-Chloro-2-methylbenzene</t>
  </si>
  <si>
    <t xml:space="preserve">108-41-8</t>
  </si>
  <si>
    <t xml:space="preserve">1-Chloro-3-methylbenzene</t>
  </si>
  <si>
    <t xml:space="preserve">59-50-7</t>
  </si>
  <si>
    <t xml:space="preserve">4-Chloro-3-methylphenol</t>
  </si>
  <si>
    <t xml:space="preserve">95-57-8</t>
  </si>
  <si>
    <t xml:space="preserve">2-Chlorophenol</t>
  </si>
  <si>
    <t xml:space="preserve">2698-41-1</t>
  </si>
  <si>
    <t xml:space="preserve">CS2</t>
  </si>
  <si>
    <t xml:space="preserve">2074-87-5</t>
  </si>
  <si>
    <t xml:space="preserve">Cyanogen</t>
  </si>
  <si>
    <t xml:space="preserve">287-92-3</t>
  </si>
  <si>
    <t xml:space="preserve">Cyclopentane</t>
  </si>
  <si>
    <t xml:space="preserve">120-92-3</t>
  </si>
  <si>
    <t xml:space="preserve">Cyclopentanone</t>
  </si>
  <si>
    <t xml:space="preserve">142-29-0</t>
  </si>
  <si>
    <t xml:space="preserve">Cyclopentene</t>
  </si>
  <si>
    <t xml:space="preserve">930-30-3</t>
  </si>
  <si>
    <t xml:space="preserve">2-Cyclopenten-1-one</t>
  </si>
  <si>
    <t xml:space="preserve">124-18-5</t>
  </si>
  <si>
    <t xml:space="preserve">n-Decane</t>
  </si>
  <si>
    <t xml:space="preserve">13466-78-9</t>
  </si>
  <si>
    <t xml:space="preserve">delta 3-Carene</t>
  </si>
  <si>
    <t xml:space="preserve">3018-12-0</t>
  </si>
  <si>
    <t xml:space="preserve">Dichloroacetonitrile</t>
  </si>
  <si>
    <t xml:space="preserve">616-21-7</t>
  </si>
  <si>
    <t xml:space="preserve">1,2-Dichlorobutane</t>
  </si>
  <si>
    <t xml:space="preserve">32768-54-0</t>
  </si>
  <si>
    <t xml:space="preserve">1,2-Dichloro-3-methylbenzene</t>
  </si>
  <si>
    <t xml:space="preserve">594-37-6</t>
  </si>
  <si>
    <t xml:space="preserve">1,2-Dichloro-2-methylpropane</t>
  </si>
  <si>
    <t xml:space="preserve">87-65-0</t>
  </si>
  <si>
    <t xml:space="preserve">2,6-Dichlorophenol</t>
  </si>
  <si>
    <t xml:space="preserve">513-88-2</t>
  </si>
  <si>
    <t xml:space="preserve">1,1-Dichloro-2-propanone</t>
  </si>
  <si>
    <t xml:space="preserve">10061-01-5</t>
  </si>
  <si>
    <t xml:space="preserve">cis 1,3-Dichloro-1-propene</t>
  </si>
  <si>
    <t xml:space="preserve">84-66-2</t>
  </si>
  <si>
    <t xml:space="preserve">Diethylphthalate</t>
  </si>
  <si>
    <t xml:space="preserve">75-83-2</t>
  </si>
  <si>
    <t xml:space="preserve">2,2-Dimethylbutane</t>
  </si>
  <si>
    <t xml:space="preserve">79-29-8</t>
  </si>
  <si>
    <t xml:space="preserve">2,3-Dimethylbutane</t>
  </si>
  <si>
    <t xml:space="preserve">624-92-0</t>
  </si>
  <si>
    <t xml:space="preserve">Dimethyldisulfide</t>
  </si>
  <si>
    <t xml:space="preserve">625-86-5</t>
  </si>
  <si>
    <t xml:space="preserve">2,5-Dimethylfuran</t>
  </si>
  <si>
    <t xml:space="preserve">1071-26-7</t>
  </si>
  <si>
    <t xml:space="preserve">2,2-Dimethylheptane</t>
  </si>
  <si>
    <t xml:space="preserve">584-94-1</t>
  </si>
  <si>
    <t xml:space="preserve">2,3-Dimethylhexane</t>
  </si>
  <si>
    <t xml:space="preserve">589-43-5</t>
  </si>
  <si>
    <t xml:space="preserve">2,4-Dimethylhexane</t>
  </si>
  <si>
    <t xml:space="preserve">592-13-2</t>
  </si>
  <si>
    <t xml:space="preserve">2,5-Dimethylhexane</t>
  </si>
  <si>
    <t xml:space="preserve">565-59-3</t>
  </si>
  <si>
    <t xml:space="preserve">2,3-Dimethylpentane</t>
  </si>
  <si>
    <t xml:space="preserve">108-08-7</t>
  </si>
  <si>
    <t xml:space="preserve">2,4-Dimethylpentane</t>
  </si>
  <si>
    <t xml:space="preserve">Dimethylphenethylamine</t>
  </si>
  <si>
    <t xml:space="preserve">463-82-1</t>
  </si>
  <si>
    <t xml:space="preserve">2,2-Dimethylpropane</t>
  </si>
  <si>
    <t xml:space="preserve">3658-80-8</t>
  </si>
  <si>
    <t xml:space="preserve">Dimethyltrisulfi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64-17-5</t>
  </si>
  <si>
    <t xml:space="preserve">Ethanol</t>
  </si>
  <si>
    <t xml:space="preserve">637-92-3</t>
  </si>
  <si>
    <t xml:space="preserve">Ethyl tert-butyl ether</t>
  </si>
  <si>
    <t xml:space="preserve">1678-91-7</t>
  </si>
  <si>
    <t xml:space="preserve">Ethylcyclohexane</t>
  </si>
  <si>
    <t xml:space="preserve">1758-88-9</t>
  </si>
  <si>
    <t xml:space="preserve">2-Ethyl-1,4-dimethylbenzene</t>
  </si>
  <si>
    <t xml:space="preserve">619-99-8</t>
  </si>
  <si>
    <t xml:space="preserve">3-Ethylhexane</t>
  </si>
  <si>
    <t xml:space="preserve">62-50-0</t>
  </si>
  <si>
    <t xml:space="preserve">Ethyl methanesulfonate</t>
  </si>
  <si>
    <t xml:space="preserve">25550-14-5</t>
  </si>
  <si>
    <t xml:space="preserve">Ethyltoluene</t>
  </si>
  <si>
    <t xml:space="preserve">620-14-4</t>
  </si>
  <si>
    <t xml:space="preserve">m-Ethyltoluene</t>
  </si>
  <si>
    <t xml:space="preserve">611-14-3</t>
  </si>
  <si>
    <t xml:space="preserve">o-Ethyltoluene</t>
  </si>
  <si>
    <t xml:space="preserve">622-96-8</t>
  </si>
  <si>
    <t xml:space="preserve">p-Ethyltoluene</t>
  </si>
  <si>
    <t xml:space="preserve">F22</t>
  </si>
  <si>
    <t xml:space="preserve">98-01-1</t>
  </si>
  <si>
    <t xml:space="preserve">2-Furaldehyde</t>
  </si>
  <si>
    <t xml:space="preserve">498-60-2</t>
  </si>
  <si>
    <t xml:space="preserve">3-Furaldehyde</t>
  </si>
  <si>
    <t xml:space="preserve">110-00-9</t>
  </si>
  <si>
    <t xml:space="preserve">Furan</t>
  </si>
  <si>
    <t xml:space="preserve">111-71-7</t>
  </si>
  <si>
    <t xml:space="preserve">Heptanal</t>
  </si>
  <si>
    <t xml:space="preserve">142-82-5</t>
  </si>
  <si>
    <t xml:space="preserve">n-Heptane</t>
  </si>
  <si>
    <t xml:space="preserve">110-43-0</t>
  </si>
  <si>
    <t xml:space="preserve">2-Heptanone</t>
  </si>
  <si>
    <t xml:space="preserve">1888-71-7</t>
  </si>
  <si>
    <t xml:space="preserve">Hexachloropropene</t>
  </si>
  <si>
    <t xml:space="preserve">544-76-3</t>
  </si>
  <si>
    <t xml:space="preserve">Hexadecane</t>
  </si>
  <si>
    <t xml:space="preserve">124-29-8</t>
  </si>
  <si>
    <t xml:space="preserve">1-Hexadecanol</t>
  </si>
  <si>
    <t xml:space="preserve">66-25-1</t>
  </si>
  <si>
    <t xml:space="preserve">Hexanal</t>
  </si>
  <si>
    <t xml:space="preserve">591-78-6</t>
  </si>
  <si>
    <t xml:space="preserve">2-Hexanone</t>
  </si>
  <si>
    <t xml:space="preserve">592-41-6</t>
  </si>
  <si>
    <t xml:space="preserve">1-Hexene</t>
  </si>
  <si>
    <t xml:space="preserve">7688-21-3</t>
  </si>
  <si>
    <t xml:space="preserve">cis-2-Hexene</t>
  </si>
  <si>
    <t xml:space="preserve">4050-45-7</t>
  </si>
  <si>
    <t xml:space="preserve">trans-2-Hexene</t>
  </si>
  <si>
    <t xml:space="preserve">496-11-7</t>
  </si>
  <si>
    <t xml:space="preserve">Indane</t>
  </si>
  <si>
    <t xml:space="preserve">78-79-5</t>
  </si>
  <si>
    <t xml:space="preserve">Isoprene</t>
  </si>
  <si>
    <t xml:space="preserve">626-19-7</t>
  </si>
  <si>
    <t xml:space="preserve">Isophthalaldehyde</t>
  </si>
  <si>
    <t xml:space="preserve">5989-27-5</t>
  </si>
  <si>
    <t xml:space="preserve">d-Limonene</t>
  </si>
  <si>
    <t xml:space="preserve">7439-95-4</t>
  </si>
  <si>
    <t xml:space="preserve">Magnesium</t>
  </si>
  <si>
    <t xml:space="preserve">78-85-3</t>
  </si>
  <si>
    <t xml:space="preserve">Methacrolein</t>
  </si>
  <si>
    <t xml:space="preserve">75-52-5</t>
  </si>
  <si>
    <t xml:space="preserve">Methane, nitro</t>
  </si>
  <si>
    <t xml:space="preserve">91-80-5</t>
  </si>
  <si>
    <t xml:space="preserve">Methapyrilene</t>
  </si>
  <si>
    <t xml:space="preserve">104-85-8</t>
  </si>
  <si>
    <t xml:space="preserve">4-Methylbenzonitrile</t>
  </si>
  <si>
    <t xml:space="preserve">563-80-4</t>
  </si>
  <si>
    <t xml:space="preserve">3-Methyl-2-butanone</t>
  </si>
  <si>
    <t xml:space="preserve">563-45-1</t>
  </si>
  <si>
    <t xml:space="preserve">3-Methyl-1-butene</t>
  </si>
  <si>
    <t xml:space="preserve">563-46-2</t>
  </si>
  <si>
    <t xml:space="preserve">2-Methyl-1-butene</t>
  </si>
  <si>
    <t xml:space="preserve">513-35-9</t>
  </si>
  <si>
    <t xml:space="preserve">2-Methyl-2-butene</t>
  </si>
  <si>
    <t xml:space="preserve">108-87-2</t>
  </si>
  <si>
    <t xml:space="preserve">Methylcyclohexane</t>
  </si>
  <si>
    <t xml:space="preserve">96-37-7</t>
  </si>
  <si>
    <t xml:space="preserve">Methylcyclopentane</t>
  </si>
  <si>
    <t xml:space="preserve">78-93-3</t>
  </si>
  <si>
    <t xml:space="preserve">Methyl ethyl ketone</t>
  </si>
  <si>
    <t xml:space="preserve">620-02-0</t>
  </si>
  <si>
    <t xml:space="preserve">5-Methyl-2-furaldehyde</t>
  </si>
  <si>
    <t xml:space="preserve">534-22-5</t>
  </si>
  <si>
    <t xml:space="preserve">2-Methylfuran</t>
  </si>
  <si>
    <t xml:space="preserve">930-27-8</t>
  </si>
  <si>
    <t xml:space="preserve">3-Methylfuran</t>
  </si>
  <si>
    <t xml:space="preserve">592-27-8</t>
  </si>
  <si>
    <t xml:space="preserve">2-Methylheptane</t>
  </si>
  <si>
    <t xml:space="preserve">591-76-4</t>
  </si>
  <si>
    <t xml:space="preserve">2-Methylhexane</t>
  </si>
  <si>
    <t xml:space="preserve">589-34-4</t>
  </si>
  <si>
    <t xml:space="preserve">3-Methylhexane</t>
  </si>
  <si>
    <t xml:space="preserve">66-27-3</t>
  </si>
  <si>
    <t xml:space="preserve">Methyl methanesulfonate</t>
  </si>
  <si>
    <t xml:space="preserve">624-91-9</t>
  </si>
  <si>
    <t xml:space="preserve">Methylnitrite</t>
  </si>
  <si>
    <t xml:space="preserve">107-83-5</t>
  </si>
  <si>
    <t xml:space="preserve">2-Methylpentane</t>
  </si>
  <si>
    <t xml:space="preserve">96-14-0</t>
  </si>
  <si>
    <t xml:space="preserve">3-Methylpentane</t>
  </si>
  <si>
    <t xml:space="preserve">763-29-1</t>
  </si>
  <si>
    <t xml:space="preserve">2-Methyl-1-pentene</t>
  </si>
  <si>
    <t xml:space="preserve">625-27-4</t>
  </si>
  <si>
    <t xml:space="preserve">2-Methyl-2-pentene</t>
  </si>
  <si>
    <t xml:space="preserve">691-37-2</t>
  </si>
  <si>
    <t xml:space="preserve">4-Methyl-1-pentene</t>
  </si>
  <si>
    <t xml:space="preserve">691-38-3</t>
  </si>
  <si>
    <t xml:space="preserve">cis-4-Methyl-2-pentene</t>
  </si>
  <si>
    <t xml:space="preserve">1074-17-5</t>
  </si>
  <si>
    <t xml:space="preserve">Methylpropylbenzene</t>
  </si>
  <si>
    <t xml:space="preserve">1074-43-7</t>
  </si>
  <si>
    <t xml:space="preserve">1-Methyl-3-propylbenzene</t>
  </si>
  <si>
    <t xml:space="preserve">554-14-3</t>
  </si>
  <si>
    <t xml:space="preserve">2-Methylthiophene</t>
  </si>
  <si>
    <t xml:space="preserve">616-44-4</t>
  </si>
  <si>
    <t xml:space="preserve">3-Methylthiophene</t>
  </si>
  <si>
    <t xml:space="preserve">479-45-8</t>
  </si>
  <si>
    <t xml:space="preserve">Methyl-2,4,6-trinitrophenylnitramine</t>
  </si>
  <si>
    <t xml:space="preserve">78-94-4</t>
  </si>
  <si>
    <t xml:space="preserve">Methyl vinyl ketone</t>
  </si>
  <si>
    <t xml:space="preserve">88-74-4</t>
  </si>
  <si>
    <t xml:space="preserve">2-Nitroaniline</t>
  </si>
  <si>
    <t xml:space="preserve">99-09-2</t>
  </si>
  <si>
    <t xml:space="preserve">3-Nitroaniline</t>
  </si>
  <si>
    <t xml:space="preserve">10595-95-6</t>
  </si>
  <si>
    <t xml:space="preserve">N-Nitrosomethylethylamine</t>
  </si>
  <si>
    <t xml:space="preserve">930-55-2</t>
  </si>
  <si>
    <t xml:space="preserve">N-Nitrosopyrrolidine</t>
  </si>
  <si>
    <t xml:space="preserve">124-19-6</t>
  </si>
  <si>
    <t xml:space="preserve">Nonanal</t>
  </si>
  <si>
    <t xml:space="preserve">111-84-2</t>
  </si>
  <si>
    <t xml:space="preserve">n-Nonane</t>
  </si>
  <si>
    <t xml:space="preserve">821-55-6</t>
  </si>
  <si>
    <t xml:space="preserve">2-Nonanone</t>
  </si>
  <si>
    <t xml:space="preserve">OCS</t>
  </si>
  <si>
    <t xml:space="preserve">124-13-0</t>
  </si>
  <si>
    <t xml:space="preserve">Octanal</t>
  </si>
  <si>
    <t xml:space="preserve">111-65-9</t>
  </si>
  <si>
    <t xml:space="preserve">n-Octane</t>
  </si>
  <si>
    <t xml:space="preserve">1600-37-9</t>
  </si>
  <si>
    <t xml:space="preserve">1,1,2,3,3-Pentachloro-1-propene</t>
  </si>
  <si>
    <t xml:space="preserve">110-62-3</t>
  </si>
  <si>
    <t xml:space="preserve">Pentanal</t>
  </si>
  <si>
    <t xml:space="preserve">78-78-4</t>
  </si>
  <si>
    <t xml:space="preserve">i-Pentane</t>
  </si>
  <si>
    <t xml:space="preserve">109-66-0</t>
  </si>
  <si>
    <t xml:space="preserve">n-Pentane</t>
  </si>
  <si>
    <t xml:space="preserve">600-14-6</t>
  </si>
  <si>
    <t xml:space="preserve">2,3-Pentanedione</t>
  </si>
  <si>
    <t xml:space="preserve">107-87-9</t>
  </si>
  <si>
    <t xml:space="preserve">2-Pentanone</t>
  </si>
  <si>
    <t xml:space="preserve">96-22-0</t>
  </si>
  <si>
    <t xml:space="preserve">3-Pentanone</t>
  </si>
  <si>
    <t xml:space="preserve">109-67-1</t>
  </si>
  <si>
    <t xml:space="preserve">1-Pentene</t>
  </si>
  <si>
    <t xml:space="preserve">627-20-3</t>
  </si>
  <si>
    <t xml:space="preserve">cis-2-Pentene</t>
  </si>
  <si>
    <t xml:space="preserve">646-04-8</t>
  </si>
  <si>
    <t xml:space="preserve">trans-2-Pentene</t>
  </si>
  <si>
    <t xml:space="preserve">1629-58-9</t>
  </si>
  <si>
    <t xml:space="preserve">1-Penten-3-one</t>
  </si>
  <si>
    <t xml:space="preserve">625-33-2</t>
  </si>
  <si>
    <t xml:space="preserve">3-Penten-2-one</t>
  </si>
  <si>
    <t xml:space="preserve">62-44-2</t>
  </si>
  <si>
    <t xml:space="preserve">Phenacetin</t>
  </si>
  <si>
    <t xml:space="preserve">536-74-3</t>
  </si>
  <si>
    <t xml:space="preserve">Phenylacetylene</t>
  </si>
  <si>
    <t xml:space="preserve">80-56-8</t>
  </si>
  <si>
    <t xml:space="preserve">alpha-Pinene</t>
  </si>
  <si>
    <t xml:space="preserve">127-91-3</t>
  </si>
  <si>
    <t xml:space="preserve">beta-Pinene</t>
  </si>
  <si>
    <t xml:space="preserve">74-98-6</t>
  </si>
  <si>
    <t xml:space="preserve">Propane</t>
  </si>
  <si>
    <t xml:space="preserve">103-65-1</t>
  </si>
  <si>
    <t xml:space="preserve">n-Propylbenzene</t>
  </si>
  <si>
    <t xml:space="preserve">121-82-4</t>
  </si>
  <si>
    <t xml:space="preserve">RDX</t>
  </si>
  <si>
    <t xml:space="preserve">95-94-3</t>
  </si>
  <si>
    <t xml:space="preserve">1,2,4,5-Tetrachlorobenzene</t>
  </si>
  <si>
    <t xml:space="preserve">58-90-2</t>
  </si>
  <si>
    <t xml:space="preserve">2,3,4,6-Tetrachlorophenol</t>
  </si>
  <si>
    <t xml:space="preserve">109-99-9</t>
  </si>
  <si>
    <t xml:space="preserve">Tetrahydrofuran</t>
  </si>
  <si>
    <t xml:space="preserve">110-02-1</t>
  </si>
  <si>
    <t xml:space="preserve">Thiophene</t>
  </si>
  <si>
    <t xml:space="preserve">98-03-3</t>
  </si>
  <si>
    <t xml:space="preserve">2-Thiophenecarboxaldehyde</t>
  </si>
  <si>
    <t xml:space="preserve">546-06-2</t>
  </si>
  <si>
    <t xml:space="preserve">Trichloroacetonitrile</t>
  </si>
  <si>
    <t xml:space="preserve">638-67-5</t>
  </si>
  <si>
    <t xml:space="preserve">Tricosane</t>
  </si>
  <si>
    <t xml:space="preserve">108-67-8</t>
  </si>
  <si>
    <t xml:space="preserve">1,3,5-Trimethylbenzene</t>
  </si>
  <si>
    <t xml:space="preserve">16747-26-5</t>
  </si>
  <si>
    <t xml:space="preserve">2,2,4-Trimethylhexane</t>
  </si>
  <si>
    <t xml:space="preserve">565-75-3</t>
  </si>
  <si>
    <t xml:space="preserve">2,3,4-Trimethylpentane</t>
  </si>
  <si>
    <t xml:space="preserve">107-39-1</t>
  </si>
  <si>
    <t xml:space="preserve">2,4,4-Trimethyl-1-pentene</t>
  </si>
  <si>
    <t xml:space="preserve">107-40-4</t>
  </si>
  <si>
    <t xml:space="preserve">2,4,4-Trimethyl-2-pent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NOTE:  Green shading indicates a compound that was sampled using two methods.  In such instances, the emission factor reported in AP-42 was calculated using the more accurate test method, as indicated by the shading.  </t>
  </si>
  <si>
    <t xml:space="preserve">NOTE:  Yellow shading indicates that a test or analytical method was selected that would not typically be chosen for the compound.</t>
  </si>
  <si>
    <t xml:space="preserve">NOTE:  Pink shading indicates a compound that was excluded from AP-42 due to its presence in the lab blank at levels greater than 50% of test levels.</t>
  </si>
  <si>
    <t xml:space="preserve">NOTE:  Gray shading indicates that the test notation for this compound differs from that used in other tests.  Name from the "renamed compounds" list was adopted.</t>
  </si>
  <si>
    <t xml:space="preserve">NOTE:  Red shading indicates test results that did not uniquely identify a compound.  These compounds were not included in AP-42.</t>
  </si>
  <si>
    <t xml:space="preserve">Summary of Particulate, HCl/Cl2, Dioxin/Furan, CEM, Metal, TNMHC,VOC and SVOC Emission Factors</t>
  </si>
  <si>
    <t xml:space="preserve">Pollutant</t>
  </si>
  <si>
    <t xml:space="preserve">Particulates--Hi Vol Samplers</t>
  </si>
  <si>
    <t xml:space="preserve">TSP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t xml:space="preserve">Dichotomous PM10 and PM2.5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Continuous PM 2.5 (TEOM)</t>
  </si>
  <si>
    <t xml:space="preserve">HCN</t>
  </si>
  <si>
    <r>
      <rPr>
        <b val="true"/>
        <sz val="10"/>
        <rFont val="Times New Roman"/>
        <family val="1"/>
      </rPr>
      <t xml:space="preserve">HCl/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/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</si>
  <si>
    <t xml:space="preserve">HCl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Dioxin/Furan</t>
  </si>
  <si>
    <t xml:space="preserve">Energetics</t>
  </si>
  <si>
    <t xml:space="preserve">CEM System</t>
  </si>
  <si>
    <t xml:space="preserve">CO</t>
  </si>
  <si>
    <t xml:space="preserve">NOx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t xml:space="preserve">Metals</t>
  </si>
  <si>
    <t xml:space="preserve">Total Nonmethane Hydrocarbons (TNMHC)</t>
  </si>
  <si>
    <t xml:space="preserve">TNMHC</t>
  </si>
  <si>
    <t xml:space="preserve">VOCs</t>
  </si>
  <si>
    <t xml:space="preserve">SVOCs</t>
  </si>
  <si>
    <t xml:space="preserve">SVOC TICs</t>
  </si>
  <si>
    <t xml:space="preserve">TSP and PM10 Data and Emission Factor Calculations</t>
  </si>
  <si>
    <t xml:space="preserve">Number of Feet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TSP </t>
  </si>
  <si>
    <r>
      <rPr>
        <b val="true"/>
        <sz val="10"/>
        <rFont val="Times New Roman"/>
        <family val="1"/>
      </rPr>
      <t xml:space="preserve">TSP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Train A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Train A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Train B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 Train B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Background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 Background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TSP Detection Limit (g)</t>
  </si>
  <si>
    <t xml:space="preserve">Train A</t>
  </si>
  <si>
    <t xml:space="preserve"> Train B</t>
  </si>
  <si>
    <t xml:space="preserve"> Background</t>
  </si>
  <si>
    <t xml:space="preserve">TSP Sample Weight Gain (g)</t>
  </si>
  <si>
    <t xml:space="preserve">Train B</t>
  </si>
  <si>
    <t xml:space="preserve">TSP Dilution Correction Factor</t>
  </si>
  <si>
    <t xml:space="preserve">Is Sample Train A Active?</t>
  </si>
  <si>
    <t xml:space="preserve">Is Sample Train B Active?</t>
  </si>
  <si>
    <t xml:space="preserve">PM10</t>
  </si>
  <si>
    <r>
      <rPr>
        <b val="true"/>
        <sz val="10"/>
        <rFont val="Times New Roman"/>
        <family val="1"/>
      </rPr>
      <t xml:space="preserve">PM10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10 Detection Limit (g)</t>
  </si>
  <si>
    <t xml:space="preserve">PM10 Sample Weight Gain (g)</t>
  </si>
  <si>
    <t xml:space="preserve">PM10 Dilution Correction Factor</t>
  </si>
  <si>
    <t xml:space="preserve">Run Number</t>
  </si>
  <si>
    <r>
      <rPr>
        <b val="true"/>
        <sz val="10"/>
        <rFont val="Times New Roman"/>
        <family val="1"/>
      </rPr>
      <t xml:space="preserve">Sample Speciation with Detection Limits (SSDL) (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Dilution Corrected Concentration (DCC) 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ft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  Test Concentration Relative Percent Difference Between Samples</t>
  </si>
  <si>
    <t xml:space="preserve">  Test Concentration Relative Percent Difference Between Runs</t>
  </si>
  <si>
    <t xml:space="preserve">(lb/ft)</t>
  </si>
  <si>
    <t xml:space="preserve">(lb/lb NEW)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Speciation / Background Sample Volume)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 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t xml:space="preserve">PM10 and PM2.5 Data by Dichotomous Sampler and Emission Factor Calculations</t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10</t>
    </r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2.5</t>
    </r>
  </si>
  <si>
    <r>
      <rPr>
        <b val="true"/>
        <sz val="10"/>
        <rFont val="Times New Roman"/>
        <family val="1"/>
      </rPr>
      <t xml:space="preserve">PM2.5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2.5 Detection Limit (g)</t>
  </si>
  <si>
    <t xml:space="preserve">PM2.5 Sample Weight Gain (g)</t>
  </si>
  <si>
    <t xml:space="preserve">PM2.5 Dilution Correction Factor</t>
  </si>
  <si>
    <t xml:space="preserve">PM2.5</t>
  </si>
  <si>
    <r>
      <rPr>
        <b val="true"/>
        <sz val="10"/>
        <rFont val="Times New Roman"/>
        <family val="1"/>
      </rPr>
      <t xml:space="preserve">PM2.5 Sample Concentr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etection Limit</t>
  </si>
  <si>
    <t xml:space="preserve">Metals Data and Metals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Metals Sample Weight Gain (g)</t>
  </si>
  <si>
    <t xml:space="preserve"> Train A</t>
  </si>
  <si>
    <t xml:space="preserve">Metals Dilution Correction Factor</t>
  </si>
  <si>
    <t xml:space="preserve">Sample ID</t>
  </si>
  <si>
    <t xml:space="preserve">Sample Speciation (ug/g)</t>
  </si>
  <si>
    <t xml:space="preserve">Detection Limit (ug/g)</t>
  </si>
  <si>
    <r>
      <rPr>
        <b val="true"/>
        <sz val="10"/>
        <rFont val="Times New Roman"/>
        <family val="1"/>
      </rPr>
      <t xml:space="preserve">Sample Speciation with Detection Limits (SSDL) (ug/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Detection Limit Based Concentration (mg/m3)</t>
  </si>
  <si>
    <t xml:space="preserve"> Minimum Detection Limit Based Concentration (mg/m3)</t>
  </si>
  <si>
    <t xml:space="preserve">Run 1</t>
  </si>
  <si>
    <t xml:space="preserve">Run 2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Mercury  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(SSDL * Test Sample Weight Gain / Test Sample Volume) - (Background Sample Speciation * Background Sample Weight Gain / Background Sample Volume)</t>
    </r>
  </si>
  <si>
    <t xml:space="preserve">VOC Data and VOC Emission Factor Calculations</t>
  </si>
  <si>
    <t xml:space="preserve">VOC Dilution Correction Factor</t>
  </si>
  <si>
    <t xml:space="preserve">Is Train A Active?</t>
  </si>
  <si>
    <t xml:space="preserve">Is Train B Active?</t>
  </si>
  <si>
    <t xml:space="preserve">Molecular Weight  (g/gmol)</t>
  </si>
  <si>
    <t xml:space="preserve">Sample Speciation</t>
  </si>
  <si>
    <t xml:space="preserve">Detection Limits</t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ppbv)</t>
  </si>
  <si>
    <r>
      <rPr>
        <b val="true"/>
        <sz val="10"/>
        <rFont val="Times New Roman"/>
        <family val="1"/>
      </rPr>
      <t xml:space="preserve">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otal Nonmethane Hydrocarbons</t>
  </si>
  <si>
    <t xml:space="preserve">ETBE</t>
  </si>
  <si>
    <t xml:space="preserve">i-Propylbenzene</t>
  </si>
  <si>
    <t xml:space="preserve">MTBE</t>
  </si>
  <si>
    <t xml:space="preserve">m-Xylene &amp; p-Xylene</t>
  </si>
  <si>
    <t xml:space="preserve">Propene</t>
  </si>
  <si>
    <t xml:space="preserve">1,1,2-Trichloro-1,2,2-trifluoroethane</t>
  </si>
  <si>
    <t xml:space="preserve">1-Butanol</t>
  </si>
  <si>
    <t xml:space="preserve">2-Butanone</t>
  </si>
  <si>
    <t xml:space="preserve">2-Propanol</t>
  </si>
  <si>
    <t xml:space="preserve">4-Methyl-2-pentanone</t>
  </si>
  <si>
    <t xml:space="preserve">Acetic Acid</t>
  </si>
  <si>
    <t xml:space="preserve">Acrylonitrile (2-Propenenitrile)</t>
  </si>
  <si>
    <t xml:space="preserve">Allylchloride</t>
  </si>
  <si>
    <t xml:space="preserve">Benzylchloride</t>
  </si>
  <si>
    <t xml:space="preserve">Butanal</t>
  </si>
  <si>
    <t xml:space="preserve">Carbontetrachloride</t>
  </si>
  <si>
    <t xml:space="preserve">Chloroethene</t>
  </si>
  <si>
    <t xml:space="preserve">Ethylchloride</t>
  </si>
  <si>
    <t xml:space="preserve">Isothiocyanatomethane</t>
  </si>
  <si>
    <t xml:space="preserve">m&amp;p-Xylene</t>
  </si>
  <si>
    <t xml:space="preserve">m-Dichlorobenzene</t>
  </si>
  <si>
    <t xml:space="preserve">Methylbromide</t>
  </si>
  <si>
    <t xml:space="preserve">Methylchloride</t>
  </si>
  <si>
    <t xml:space="preserve">Methylchloroform</t>
  </si>
  <si>
    <t xml:space="preserve">Methylenechloride (b)</t>
  </si>
  <si>
    <t xml:space="preserve">Methyl-vinyl ketone</t>
  </si>
  <si>
    <t xml:space="preserve">Nitromethane</t>
  </si>
  <si>
    <t xml:space="preserve">o-Dichlorobenzene</t>
  </si>
  <si>
    <t xml:space="preserve">p-Dichlorobenzene</t>
  </si>
  <si>
    <t xml:space="preserve">Pentachloro-1-propene</t>
  </si>
  <si>
    <t xml:space="preserve">Perchloroethylene</t>
  </si>
  <si>
    <t xml:space="preserve">Propanal</t>
  </si>
  <si>
    <t xml:space="preserve">trans 1,3-Dichloro-1-propene</t>
  </si>
  <si>
    <t xml:space="preserve">trans-3-Penten-2-one</t>
  </si>
  <si>
    <t xml:space="preserve">Trichloromonofluoromethane</t>
  </si>
  <si>
    <t xml:space="preserve">Vinylidenechloride</t>
  </si>
  <si>
    <t xml:space="preserve">SVOC Data and SVOC Emission Factor Calculations</t>
  </si>
  <si>
    <r>
      <rPr>
        <b val="true"/>
        <sz val="10"/>
        <rFont val="Times New Roman"/>
        <family val="1"/>
      </rPr>
      <t xml:space="preserve">SVOC Sample Volume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VOC Dilution Correction Factor</t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Train A </t>
  </si>
  <si>
    <t xml:space="preserve"> Train B  </t>
  </si>
  <si>
    <t xml:space="preserve">2-Methyl-4,6-dinitrophenol</t>
  </si>
  <si>
    <t xml:space="preserve">2-Picoline</t>
  </si>
  <si>
    <t xml:space="preserve">4-Bromophenyl phenyl ether</t>
  </si>
  <si>
    <t xml:space="preserve">4-Methylphenol/3-Methylphenol</t>
  </si>
  <si>
    <t xml:space="preserve">7,12-Dimethylbenz(a)anthracene</t>
  </si>
  <si>
    <t xml:space="preserve">Benzo(a)anthracene</t>
  </si>
  <si>
    <t xml:space="preserve">Benzo(a)pyrene</t>
  </si>
  <si>
    <t xml:space="preserve">Benzo(b)fluoranthene</t>
  </si>
  <si>
    <t xml:space="preserve">Benzo(g,h,i)perylene</t>
  </si>
  <si>
    <t xml:space="preserve">Benzo(k)fluoranthene</t>
  </si>
  <si>
    <t xml:space="preserve">Dibenz(a,h)anthracene</t>
  </si>
  <si>
    <t xml:space="preserve">Dimethylphthalate</t>
  </si>
  <si>
    <t xml:space="preserve">Di-n-butylphthalate</t>
  </si>
  <si>
    <t xml:space="preserve">Hexachloro-1,3-butadiene</t>
  </si>
  <si>
    <t xml:space="preserve">Indeno(1,2,3-cd)pyrene</t>
  </si>
  <si>
    <t xml:space="preserve">Methapyriline</t>
  </si>
  <si>
    <t xml:space="preserve">SVOC Tentatively Identified Compounds</t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Sample 1</t>
  </si>
  <si>
    <t xml:space="preserve">Sample 2</t>
  </si>
  <si>
    <t xml:space="preserve">(lb/item)</t>
  </si>
  <si>
    <r>
      <rPr>
        <b val="true"/>
        <sz val="10"/>
        <rFont val="Times New Roman"/>
        <family val="1"/>
      </rPr>
      <t xml:space="preserve">HCl / Cl</t>
    </r>
    <r>
      <rPr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Data and HCl / 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mission Factor Calculations</t>
    </r>
  </si>
  <si>
    <r>
      <rPr>
        <sz val="10"/>
        <rFont val="Times New Roman"/>
        <family val="1"/>
      </rPr>
      <t xml:space="preserve">HCl/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Dilution Correction Factor</t>
    </r>
  </si>
  <si>
    <t xml:space="preserve">Sample Weight (ug)</t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- Train A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Background</t>
    </r>
  </si>
  <si>
    <t xml:space="preserve">HCl  - Train A</t>
  </si>
  <si>
    <t xml:space="preserve">HCl  - Train B</t>
  </si>
  <si>
    <t xml:space="preserve">HCl  - Background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A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Background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weight gain value does not = "ND" or all active sample waeight gain values = "ND," Sample Speciation with Detection Limits (SSDL) = Sample Weight Gain.  Otherwise, (i.e., if the corresponding sample weight </t>
    </r>
  </si>
  <si>
    <t xml:space="preserve">   gain value = "ND" and at least one of the active sample weight gai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Weight Gain / Background Sample Volume)</t>
    </r>
  </si>
  <si>
    <t xml:space="preserve">Sample Volume Calculations - Train A</t>
  </si>
  <si>
    <r>
      <rPr>
        <sz val="10"/>
        <rFont val="Times New Roman"/>
        <family val="1"/>
      </rPr>
      <t xml:space="preserve">Sampl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Sample Volume Calculations - Train B</t>
  </si>
  <si>
    <t xml:space="preserve">Sample Volume Calculations - Background</t>
  </si>
  <si>
    <t xml:space="preserve">Dioxin / Furan Data and Dioxin / Furan Emission Factor Calculations</t>
  </si>
  <si>
    <r>
      <rPr>
        <b val="true"/>
        <sz val="10"/>
        <rFont val="Times New Roman"/>
        <family val="1"/>
      </rPr>
      <t xml:space="preserve">Dioxin/Furan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oxin/Furan Dilution Correction Factor</t>
  </si>
  <si>
    <t xml:space="preserve">Sample Speciation (pg)</t>
  </si>
  <si>
    <t xml:space="preserve">Detection Limits (pg)</t>
  </si>
  <si>
    <r>
      <rPr>
        <b val="true"/>
        <sz val="10"/>
        <rFont val="Times New Roman"/>
        <family val="1"/>
      </rPr>
      <t xml:space="preserve">Sample Speciation with Detection Limits (SSDL) (p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2,3,7,8-TCDD</t>
  </si>
  <si>
    <t xml:space="preserve">1,2,3,7,8-PeCDD</t>
  </si>
  <si>
    <t xml:space="preserve">1,2,3,4,7,8-HxCDD</t>
  </si>
  <si>
    <t xml:space="preserve">1,2,3,6,7,8-HxCDD</t>
  </si>
  <si>
    <t xml:space="preserve">1,2,3,7,8,9-HxCDD</t>
  </si>
  <si>
    <t xml:space="preserve">1,2,3,4,6,7,8-HpCDD</t>
  </si>
  <si>
    <t xml:space="preserve">1,2,3,4,6,7,8,9-OCDD</t>
  </si>
  <si>
    <t xml:space="preserve">2,3,7,8-TCDF</t>
  </si>
  <si>
    <t xml:space="preserve">1,2,3,7,8-PeCDF</t>
  </si>
  <si>
    <t xml:space="preserve">2,3,4,7,8-PeCDF</t>
  </si>
  <si>
    <t xml:space="preserve">1,2,3,4,7,8-HxCDF</t>
  </si>
  <si>
    <t xml:space="preserve">1,2,3,6,7,8-HxCDF</t>
  </si>
  <si>
    <t xml:space="preserve">2,3,4,6,7,8-HxCDF</t>
  </si>
  <si>
    <t xml:space="preserve">1,2,3,7,8,9-HxCDF</t>
  </si>
  <si>
    <t xml:space="preserve">1,2,3,4,6,7,8-HpCDF</t>
  </si>
  <si>
    <t xml:space="preserve">1,2,3,4,7,8,9-HpCDF</t>
  </si>
  <si>
    <t xml:space="preserve">1,2,3,4,6,7,8,9-OCDF</t>
  </si>
  <si>
    <t xml:space="preserve">Cyanide Data and  Emission Factor Calculations</t>
  </si>
  <si>
    <t xml:space="preserve">Initial Plume Volume (m3)</t>
  </si>
  <si>
    <r>
      <rPr>
        <b val="true"/>
        <sz val="10"/>
        <rFont val="Times New Roman"/>
        <family val="1"/>
      </rPr>
      <t xml:space="preserve">Cyanid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t xml:space="preserve">  Test Concentration Relative Percent Difference</t>
  </si>
  <si>
    <t xml:space="preserve">Hydrogen Cyanide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t xml:space="preserve">Analytical Data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t xml:space="preserve"> Hydrogen Cyanide</t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Formaldehyde Data and  Emission Factor Calculations</t>
  </si>
  <si>
    <r>
      <rPr>
        <b val="true"/>
        <sz val="10"/>
        <rFont val="Times New Roman"/>
        <family val="1"/>
      </rPr>
      <t xml:space="preserve">Formaldehyd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Energetics Data and Emission Factor Calculations </t>
  </si>
  <si>
    <t xml:space="preserve">NA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Test Concentration Relative Percent Difference Between Samples</t>
  </si>
  <si>
    <t xml:space="preserve">Test Concentration Relative Percent Difference Between Runs</t>
  </si>
  <si>
    <t xml:space="preserve">Tetryl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CEM Data and CEM Emission Factor Calculations</t>
  </si>
  <si>
    <t xml:space="preserve">CEM Dilution Correction Factor</t>
  </si>
  <si>
    <t xml:space="preserve"> Sample ID</t>
  </si>
  <si>
    <t xml:space="preserve">Sample Speciation (ppmv)</t>
  </si>
  <si>
    <t xml:space="preserve">Molecular Weight (g/gmol)</t>
  </si>
  <si>
    <r>
      <rPr>
        <b val="true"/>
        <sz val="10"/>
        <rFont val="Times New Roman"/>
        <family val="1"/>
      </rPr>
      <t xml:space="preserve"> Concentration (mg/m3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3)</t>
    </r>
    <r>
      <rPr>
        <b val="true"/>
        <vertAlign val="superscript"/>
        <sz val="10"/>
        <rFont val="Times New Roman"/>
        <family val="1"/>
      </rPr>
      <t xml:space="preserve">b</t>
    </r>
  </si>
  <si>
    <r>
      <rPr>
        <b val="true"/>
        <sz val="10"/>
        <rFont val="Times New Roman"/>
        <family val="1"/>
      </rPr>
      <t xml:space="preserve">Dilution Corrected Concentration (DCC) (mg/m3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lb)</t>
    </r>
    <r>
      <rPr>
        <b val="true"/>
        <vertAlign val="superscript"/>
        <sz val="10"/>
        <rFont val="Times New Roman"/>
        <family val="1"/>
      </rPr>
      <t xml:space="preserve">d</t>
    </r>
  </si>
  <si>
    <t xml:space="preserve">NOx </t>
  </si>
  <si>
    <t xml:space="preserve">HCL 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Concentration = ppmv concentration of CEM * Molecular Weight* conversion factor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(BCC) = Sample Concentration - Background Concentration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/d/yyyy"/>
    <numFmt numFmtId="166" formatCode="0.00E+00"/>
    <numFmt numFmtId="167" formatCode="0.00"/>
    <numFmt numFmtId="168" formatCode="#,##0"/>
    <numFmt numFmtId="169" formatCode="0.0E+00"/>
    <numFmt numFmtId="170" formatCode="0%"/>
    <numFmt numFmtId="171" formatCode="0.00%"/>
    <numFmt numFmtId="172" formatCode="General"/>
    <numFmt numFmtId="173" formatCode="#,##0.00"/>
    <numFmt numFmtId="174" formatCode="0.0"/>
    <numFmt numFmtId="175" formatCode="0.0000"/>
    <numFmt numFmtId="176" formatCode="0.00000"/>
    <numFmt numFmtId="177" formatCode="0.000"/>
    <numFmt numFmtId="178" formatCode="0.0%"/>
    <numFmt numFmtId="179" formatCode="0.0000E+00"/>
    <numFmt numFmtId="180" formatCode="0.000E+00"/>
    <numFmt numFmtId="181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u val="single"/>
      <sz val="10"/>
      <name val="Times New Roman"/>
      <family val="1"/>
    </font>
    <font>
      <sz val="10"/>
      <color rgb="FFFF0000"/>
      <name val="Times New Roman"/>
      <family val="1"/>
    </font>
    <font>
      <sz val="11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vertAlign val="subscript"/>
      <sz val="10"/>
      <name val="Times New Roman"/>
      <family val="1"/>
    </font>
    <font>
      <b val="true"/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sz val="10"/>
      <color rgb="FFFFFF99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FF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>
        <color rgb="FFFFCC99"/>
      </bottom>
      <diagonal/>
    </border>
    <border diagonalUp="false" diagonalDown="false">
      <left style="thin"/>
      <right style="double"/>
      <top/>
      <bottom style="thin">
        <color rgb="FFFFCC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FFCC99"/>
      </bottom>
      <diagonal/>
    </border>
    <border diagonalUp="false" diagonalDown="false">
      <left style="thin"/>
      <right style="double"/>
      <top style="thin"/>
      <bottom style="thin">
        <color rgb="FFFFCC99"/>
      </bottom>
      <diagonal/>
    </border>
    <border diagonalUp="false" diagonalDown="false">
      <left/>
      <right style="thin"/>
      <top style="thin"/>
      <bottom style="thin">
        <color rgb="FFFFCC99"/>
      </bottom>
      <diagonal/>
    </border>
    <border diagonalUp="false" diagonalDown="false">
      <left/>
      <right style="thin"/>
      <top/>
      <bottom style="thin">
        <color rgb="FFFFCC99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4" min="2" style="1" width="13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</row>
    <row r="5" customFormat="false" ht="12.75" hidden="false" customHeight="false" outlineLevel="0" collapsed="false">
      <c r="A5" s="3" t="s">
        <v>3</v>
      </c>
      <c r="B5" s="4" t="s">
        <v>4</v>
      </c>
      <c r="C5" s="5"/>
    </row>
    <row r="6" customFormat="false" ht="12.75" hidden="false" customHeight="false" outlineLevel="0" collapsed="false">
      <c r="A6" s="3" t="s">
        <v>5</v>
      </c>
      <c r="B6" s="4" t="s">
        <v>6</v>
      </c>
      <c r="C6" s="5"/>
    </row>
    <row r="7" customFormat="false" ht="12.75" hidden="false" customHeight="false" outlineLevel="0" collapsed="false">
      <c r="A7" s="3" t="s">
        <v>7</v>
      </c>
      <c r="B7" s="6" t="n">
        <v>37047</v>
      </c>
      <c r="C7" s="5"/>
    </row>
    <row r="8" customFormat="false" ht="12.75" hidden="false" customHeight="false" outlineLevel="0" collapsed="false">
      <c r="A8" s="3" t="s">
        <v>8</v>
      </c>
      <c r="B8" s="4" t="n">
        <v>2</v>
      </c>
      <c r="C8" s="5"/>
    </row>
    <row r="9" customFormat="false" ht="12.75" hidden="false" customHeight="false" outlineLevel="0" collapsed="false">
      <c r="A9" s="3" t="s">
        <v>9</v>
      </c>
      <c r="B9" s="4" t="s">
        <v>10</v>
      </c>
      <c r="C9" s="5"/>
    </row>
    <row r="10" customFormat="false" ht="13.5" hidden="false" customHeight="false" outlineLevel="0" collapsed="false">
      <c r="A10" s="3"/>
    </row>
    <row r="11" customFormat="false" ht="13.5" hidden="false" customHeight="false" outlineLevel="0" collapsed="false">
      <c r="A11" s="7" t="s">
        <v>11</v>
      </c>
      <c r="B11" s="8" t="n">
        <v>1</v>
      </c>
      <c r="C11" s="9" t="n">
        <v>2</v>
      </c>
      <c r="D11" s="10" t="s">
        <v>12</v>
      </c>
    </row>
    <row r="12" customFormat="false" ht="12.75" hidden="false" customHeight="false" outlineLevel="0" collapsed="false">
      <c r="A12" s="11" t="s">
        <v>13</v>
      </c>
      <c r="B12" s="12" t="n">
        <v>37047</v>
      </c>
      <c r="C12" s="12" t="n">
        <v>37047</v>
      </c>
      <c r="D12" s="13" t="n">
        <v>37047</v>
      </c>
    </row>
    <row r="13" customFormat="false" ht="12.75" hidden="false" customHeight="false" outlineLevel="0" collapsed="false">
      <c r="A13" s="14" t="s">
        <v>14</v>
      </c>
      <c r="B13" s="15" t="n">
        <v>70</v>
      </c>
      <c r="C13" s="15" t="n">
        <v>70</v>
      </c>
      <c r="D13" s="16" t="s">
        <v>15</v>
      </c>
    </row>
    <row r="14" customFormat="false" ht="12.75" hidden="false" customHeight="false" outlineLevel="0" collapsed="false">
      <c r="A14" s="14" t="s">
        <v>16</v>
      </c>
      <c r="B14" s="17" t="n">
        <v>0.022</v>
      </c>
      <c r="C14" s="17" t="n">
        <v>0.022</v>
      </c>
      <c r="D14" s="16" t="s">
        <v>15</v>
      </c>
    </row>
    <row r="15" customFormat="false" ht="12.75" hidden="false" customHeight="false" outlineLevel="0" collapsed="false">
      <c r="A15" s="14" t="s">
        <v>17</v>
      </c>
      <c r="B15" s="18" t="n">
        <f aca="false">B13*B14</f>
        <v>1.54</v>
      </c>
      <c r="C15" s="18" t="n">
        <f aca="false">C13*C14</f>
        <v>1.54</v>
      </c>
      <c r="D15" s="19" t="str">
        <f aca="false">IF(D14="ND","ND",(D14*0.00220462))</f>
        <v>ND</v>
      </c>
    </row>
    <row r="16" customFormat="false" ht="12.75" hidden="false" customHeight="true" outlineLevel="0" collapsed="false">
      <c r="A16" s="14" t="s">
        <v>18</v>
      </c>
      <c r="B16" s="20" t="n">
        <v>1278.07</v>
      </c>
      <c r="C16" s="20" t="n">
        <v>972</v>
      </c>
      <c r="D16" s="21" t="s">
        <v>15</v>
      </c>
    </row>
    <row r="17" customFormat="false" ht="15" hidden="false" customHeight="true" outlineLevel="0" collapsed="false">
      <c r="A17" s="22" t="s">
        <v>19</v>
      </c>
      <c r="B17" s="23" t="n">
        <f aca="false">IF(B16="ND","ND",(B16*35.3145))</f>
        <v>45134.403015</v>
      </c>
      <c r="C17" s="23" t="n">
        <f aca="false">IF(C16="ND","ND",(C16*35.3145))</f>
        <v>34325.694</v>
      </c>
      <c r="D17" s="24" t="str">
        <f aca="false">IF(D16="ND","ND",(D16*35.3144))</f>
        <v>ND</v>
      </c>
    </row>
    <row r="18" customFormat="false" ht="13.5" hidden="false" customHeight="false" outlineLevel="0" collapsed="false"/>
    <row r="23" customFormat="false" ht="12.75" hidden="false" customHeight="false" outlineLevel="0" collapsed="false">
      <c r="A23" s="25"/>
    </row>
    <row r="26" customFormat="false" ht="12.75" hidden="false" customHeight="false" outlineLevel="0" collapsed="false">
      <c r="A26" s="25"/>
    </row>
    <row r="28" customFormat="false" ht="12.75" hidden="false" customHeight="false" outlineLevel="0" collapsed="false">
      <c r="A28" s="26"/>
    </row>
    <row r="29" customFormat="false" ht="12.75" hidden="false" customHeight="false" outlineLevel="0" collapsed="false">
      <c r="A29" s="26"/>
    </row>
    <row r="30" customFormat="false" ht="12.75" hidden="false" customHeight="false" outlineLevel="0" collapsed="false">
      <c r="A30" s="26"/>
    </row>
    <row r="31" customFormat="false" ht="12.75" hidden="false" customHeight="false" outlineLevel="0" collapsed="false">
      <c r="A31" s="26"/>
    </row>
    <row r="34" customFormat="false" ht="12.75" hidden="false" customHeight="false" outlineLevel="0" collapsed="false">
      <c r="A34" s="25"/>
    </row>
    <row r="37" customFormat="false" ht="12.75" hidden="false" customHeight="false" outlineLevel="0" collapsed="false">
      <c r="A37" s="26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4" activeCellId="0" sqref="A184:A1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3" width="30.7"/>
    <col collapsed="false" customWidth="true" hidden="false" outlineLevel="0" max="2" min="2" style="460" width="10.71"/>
    <col collapsed="false" customWidth="true" hidden="false" outlineLevel="0" max="7" min="3" style="343" width="10.71"/>
    <col collapsed="false" customWidth="true" hidden="false" outlineLevel="0" max="8" min="8" style="390" width="19.41"/>
    <col collapsed="false" customWidth="true" hidden="false" outlineLevel="0" max="9" min="9" style="343" width="10.71"/>
    <col collapsed="false" customWidth="true" hidden="false" outlineLevel="0" max="10" min="10" style="343" width="21.56"/>
    <col collapsed="false" customWidth="true" hidden="false" outlineLevel="0" max="11" min="11" style="343" width="14.99"/>
    <col collapsed="false" customWidth="true" hidden="false" outlineLevel="0" max="12" min="12" style="343" width="15.28"/>
    <col collapsed="false" customWidth="true" hidden="false" outlineLevel="0" max="13" min="13" style="343" width="14.14"/>
    <col collapsed="false" customWidth="true" hidden="false" outlineLevel="0" max="14" min="14" style="343" width="16.13"/>
    <col collapsed="false" customWidth="true" hidden="false" outlineLevel="0" max="15" min="15" style="343" width="14.85"/>
    <col collapsed="false" customWidth="true" hidden="false" outlineLevel="0" max="16" min="16" style="343" width="14.28"/>
    <col collapsed="false" customWidth="true" hidden="false" outlineLevel="0" max="17" min="17" style="343" width="15.7"/>
    <col collapsed="false" customWidth="true" hidden="false" outlineLevel="0" max="18" min="18" style="343" width="13.28"/>
    <col collapsed="false" customWidth="true" hidden="false" outlineLevel="0" max="21" min="19" style="343" width="10.71"/>
    <col collapsed="false" customWidth="true" hidden="false" outlineLevel="0" max="22" min="22" style="343" width="12.42"/>
    <col collapsed="false" customWidth="true" hidden="false" outlineLevel="0" max="23" min="23" style="343" width="13.85"/>
    <col collapsed="false" customWidth="true" hidden="false" outlineLevel="0" max="24" min="24" style="343" width="10.71"/>
    <col collapsed="false" customWidth="true" hidden="false" outlineLevel="0" max="25" min="25" style="343" width="13.28"/>
    <col collapsed="false" customWidth="true" hidden="false" outlineLevel="0" max="26" min="26" style="343" width="22.42"/>
    <col collapsed="false" customWidth="true" hidden="false" outlineLevel="0" max="27" min="27" style="343" width="29.71"/>
    <col collapsed="false" customWidth="true" hidden="false" outlineLevel="0" max="28" min="28" style="343" width="24.7"/>
    <col collapsed="false" customWidth="false" hidden="false" outlineLevel="0" max="257" min="29" style="343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6" t="s">
        <v>901</v>
      </c>
      <c r="B2" s="176"/>
      <c r="C2" s="176"/>
      <c r="D2" s="176"/>
      <c r="E2" s="217"/>
      <c r="F2" s="217"/>
      <c r="G2" s="217"/>
      <c r="H2" s="217"/>
      <c r="I2" s="391"/>
      <c r="J2" s="391"/>
      <c r="K2" s="391"/>
      <c r="L2" s="217"/>
      <c r="M2" s="217"/>
      <c r="N2" s="391"/>
      <c r="O2" s="391"/>
      <c r="P2" s="391"/>
      <c r="Q2" s="391"/>
      <c r="R2" s="391"/>
    </row>
    <row r="3" customFormat="false" ht="13.5" hidden="false" customHeight="false" outlineLevel="0" collapsed="false">
      <c r="A3" s="177" t="str">
        <f aca="false">CONCATENATE('Summary Data'!B5," - ",'Summary Data'!B4)</f>
        <v>M456 - PETN Type 1 Detonating Cord</v>
      </c>
      <c r="B3" s="177"/>
      <c r="C3" s="177"/>
      <c r="D3" s="177"/>
      <c r="E3" s="217"/>
      <c r="F3" s="217"/>
      <c r="G3" s="217"/>
      <c r="H3" s="217"/>
      <c r="I3" s="391"/>
      <c r="J3" s="391"/>
      <c r="K3" s="391"/>
      <c r="L3" s="217"/>
      <c r="M3" s="217"/>
      <c r="N3" s="391"/>
      <c r="O3" s="391"/>
      <c r="P3" s="391"/>
      <c r="Q3" s="391"/>
      <c r="R3" s="391"/>
    </row>
    <row r="4" customFormat="false" ht="13.5" hidden="false" customHeight="false" outlineLevel="0" collapsed="false">
      <c r="A4" s="460"/>
      <c r="B4" s="343"/>
    </row>
    <row r="5" customFormat="false" ht="13.5" hidden="false" customHeight="false" outlineLevel="0" collapsed="false">
      <c r="A5" s="219" t="s">
        <v>11</v>
      </c>
      <c r="B5" s="220" t="n">
        <f aca="false">'Summary Data'!B11</f>
        <v>1</v>
      </c>
      <c r="C5" s="221" t="n">
        <f aca="false">'Summary Data'!C11</f>
        <v>2</v>
      </c>
      <c r="D5" s="266"/>
      <c r="E5" s="266"/>
      <c r="F5" s="266"/>
      <c r="G5" s="266"/>
      <c r="H5" s="461"/>
      <c r="I5" s="266"/>
    </row>
    <row r="6" customFormat="false" ht="12.75" hidden="false" customHeight="false" outlineLevel="0" collapsed="false">
      <c r="A6" s="181" t="s">
        <v>770</v>
      </c>
      <c r="B6" s="222" t="n">
        <f aca="false">'Summary Data'!B13</f>
        <v>70</v>
      </c>
      <c r="C6" s="223" t="n">
        <f aca="false">'Summary Data'!C13</f>
        <v>70</v>
      </c>
      <c r="D6" s="266"/>
      <c r="E6" s="266"/>
      <c r="F6" s="266"/>
      <c r="G6" s="266"/>
      <c r="H6" s="461"/>
      <c r="I6" s="266"/>
    </row>
    <row r="7" customFormat="false" ht="12.75" hidden="false" customHeight="false" outlineLevel="0" collapsed="false">
      <c r="A7" s="181" t="s">
        <v>17</v>
      </c>
      <c r="B7" s="224" t="n">
        <f aca="false">'Summary Data'!B15</f>
        <v>1.54</v>
      </c>
      <c r="C7" s="19" t="n">
        <f aca="false">'Summary Data'!C15</f>
        <v>1.54</v>
      </c>
      <c r="D7" s="266"/>
      <c r="E7" s="266"/>
      <c r="F7" s="266"/>
      <c r="G7" s="266"/>
      <c r="H7" s="461"/>
      <c r="I7" s="266"/>
      <c r="K7" s="217"/>
      <c r="L7" s="218"/>
    </row>
    <row r="8" customFormat="false" ht="15.75" hidden="false" customHeight="false" outlineLevel="0" collapsed="false">
      <c r="A8" s="181" t="s">
        <v>771</v>
      </c>
      <c r="B8" s="393" t="n">
        <f aca="false">'Summary Data'!B16</f>
        <v>1278.07</v>
      </c>
      <c r="C8" s="394" t="n">
        <f aca="false">'Summary Data'!C16</f>
        <v>972</v>
      </c>
      <c r="D8" s="266"/>
      <c r="E8" s="266"/>
      <c r="F8" s="266"/>
      <c r="G8" s="266"/>
      <c r="H8" s="461"/>
      <c r="I8" s="266"/>
    </row>
    <row r="9" customFormat="false" ht="15.75" hidden="false" customHeight="false" outlineLevel="0" collapsed="false">
      <c r="A9" s="239" t="s">
        <v>902</v>
      </c>
      <c r="B9" s="239"/>
      <c r="C9" s="239"/>
      <c r="D9" s="266"/>
      <c r="E9" s="266"/>
      <c r="F9" s="266"/>
      <c r="G9" s="266"/>
    </row>
    <row r="10" customFormat="false" ht="12.75" hidden="false" customHeight="false" outlineLevel="0" collapsed="false">
      <c r="A10" s="330" t="s">
        <v>781</v>
      </c>
      <c r="B10" s="241" t="n">
        <f aca="false">115.2*0.02832</f>
        <v>3.262464</v>
      </c>
      <c r="C10" s="242" t="n">
        <f aca="false">123.99*0.02832</f>
        <v>3.5113968</v>
      </c>
      <c r="D10" s="266"/>
      <c r="E10" s="266"/>
      <c r="F10" s="266"/>
      <c r="G10" s="266"/>
    </row>
    <row r="11" customFormat="false" ht="12.75" hidden="false" customHeight="false" outlineLevel="0" collapsed="false">
      <c r="A11" s="233" t="s">
        <v>785</v>
      </c>
      <c r="B11" s="224" t="n">
        <f aca="false">103.2*0.02832</f>
        <v>2.922624</v>
      </c>
      <c r="C11" s="19" t="n">
        <f aca="false">105.27*0.02832</f>
        <v>2.9812464</v>
      </c>
      <c r="D11" s="266"/>
      <c r="E11" s="266"/>
      <c r="F11" s="266"/>
      <c r="G11" s="266"/>
    </row>
    <row r="12" customFormat="false" ht="12.75" hidden="false" customHeight="false" outlineLevel="0" collapsed="false">
      <c r="A12" s="248" t="s">
        <v>12</v>
      </c>
      <c r="B12" s="244" t="n">
        <f aca="false">116.1*0.02832</f>
        <v>3.287952</v>
      </c>
      <c r="C12" s="245" t="n">
        <f aca="false">116.1*0.02832</f>
        <v>3.287952</v>
      </c>
      <c r="D12" s="266"/>
      <c r="E12" s="266"/>
      <c r="F12" s="266"/>
      <c r="G12" s="266"/>
    </row>
    <row r="13" customFormat="false" ht="12.75" hidden="false" customHeight="false" outlineLevel="0" collapsed="false">
      <c r="A13" s="14" t="s">
        <v>903</v>
      </c>
      <c r="B13" s="234" t="n">
        <v>0.40311582003615</v>
      </c>
      <c r="C13" s="235" t="n">
        <v>0.402320360272057</v>
      </c>
    </row>
    <row r="14" s="175" customFormat="true" ht="12.75" hidden="false" customHeight="false" outlineLevel="0" collapsed="false">
      <c r="A14" s="14" t="s">
        <v>787</v>
      </c>
      <c r="B14" s="231" t="s">
        <v>46</v>
      </c>
      <c r="C14" s="232" t="s">
        <v>46</v>
      </c>
      <c r="D14" s="229"/>
      <c r="H14" s="462"/>
    </row>
    <row r="15" s="175" customFormat="true" ht="13.5" hidden="false" customHeight="false" outlineLevel="0" collapsed="false">
      <c r="A15" s="22" t="s">
        <v>788</v>
      </c>
      <c r="B15" s="264" t="s">
        <v>46</v>
      </c>
      <c r="C15" s="265" t="s">
        <v>46</v>
      </c>
      <c r="D15" s="229"/>
      <c r="H15" s="462"/>
    </row>
    <row r="16" customFormat="false" ht="14.25" hidden="false" customHeight="false" outlineLevel="0" collapsed="false">
      <c r="A16" s="391"/>
      <c r="B16" s="463"/>
      <c r="C16" s="266"/>
      <c r="D16" s="266"/>
      <c r="E16" s="266"/>
      <c r="F16" s="266"/>
      <c r="G16" s="266"/>
      <c r="H16" s="461"/>
      <c r="I16" s="266"/>
      <c r="J16" s="391"/>
      <c r="K16" s="391"/>
      <c r="L16" s="391"/>
      <c r="M16" s="391"/>
      <c r="N16" s="391"/>
      <c r="O16" s="391"/>
      <c r="P16" s="391"/>
      <c r="Q16" s="391"/>
      <c r="R16" s="391"/>
    </row>
    <row r="17" s="175" customFormat="true" ht="33.75" hidden="false" customHeight="true" outlineLevel="0" collapsed="false">
      <c r="A17" s="403" t="s">
        <v>744</v>
      </c>
      <c r="B17" s="351" t="s">
        <v>828</v>
      </c>
      <c r="C17" s="352" t="s">
        <v>904</v>
      </c>
      <c r="D17" s="352"/>
      <c r="E17" s="353" t="s">
        <v>905</v>
      </c>
      <c r="F17" s="353"/>
      <c r="G17" s="266"/>
      <c r="H17" s="268" t="s">
        <v>744</v>
      </c>
      <c r="I17" s="34" t="s">
        <v>794</v>
      </c>
      <c r="J17" s="269" t="s">
        <v>906</v>
      </c>
      <c r="K17" s="269"/>
      <c r="L17" s="269" t="s">
        <v>796</v>
      </c>
      <c r="M17" s="269"/>
      <c r="N17" s="269" t="s">
        <v>797</v>
      </c>
      <c r="O17" s="269"/>
      <c r="P17" s="269" t="s">
        <v>798</v>
      </c>
      <c r="Q17" s="269"/>
      <c r="R17" s="269" t="s">
        <v>799</v>
      </c>
      <c r="S17" s="269"/>
      <c r="T17" s="269" t="s">
        <v>800</v>
      </c>
      <c r="U17" s="269"/>
      <c r="V17" s="178" t="s">
        <v>801</v>
      </c>
      <c r="W17" s="178"/>
      <c r="X17" s="269" t="s">
        <v>832</v>
      </c>
      <c r="Y17" s="269"/>
      <c r="Z17" s="407" t="s">
        <v>833</v>
      </c>
      <c r="AA17" s="270" t="s">
        <v>802</v>
      </c>
      <c r="AB17" s="464" t="s">
        <v>803</v>
      </c>
    </row>
    <row r="18" s="175" customFormat="true" ht="13.5" hidden="false" customHeight="false" outlineLevel="0" collapsed="false">
      <c r="A18" s="403"/>
      <c r="B18" s="351"/>
      <c r="C18" s="355" t="s">
        <v>834</v>
      </c>
      <c r="D18" s="355" t="s">
        <v>835</v>
      </c>
      <c r="E18" s="355" t="s">
        <v>834</v>
      </c>
      <c r="F18" s="356" t="s">
        <v>835</v>
      </c>
      <c r="G18" s="266"/>
      <c r="H18" s="268"/>
      <c r="I18" s="34"/>
      <c r="J18" s="272" t="s">
        <v>781</v>
      </c>
      <c r="K18" s="272" t="s">
        <v>785</v>
      </c>
      <c r="L18" s="272" t="s">
        <v>781</v>
      </c>
      <c r="M18" s="272" t="s">
        <v>785</v>
      </c>
      <c r="N18" s="272" t="s">
        <v>781</v>
      </c>
      <c r="O18" s="272" t="s">
        <v>785</v>
      </c>
      <c r="P18" s="272" t="s">
        <v>781</v>
      </c>
      <c r="Q18" s="272" t="s">
        <v>785</v>
      </c>
      <c r="R18" s="272" t="s">
        <v>781</v>
      </c>
      <c r="S18" s="272" t="s">
        <v>785</v>
      </c>
      <c r="T18" s="272" t="s">
        <v>781</v>
      </c>
      <c r="U18" s="272" t="s">
        <v>785</v>
      </c>
      <c r="V18" s="272" t="s">
        <v>804</v>
      </c>
      <c r="W18" s="273" t="s">
        <v>805</v>
      </c>
      <c r="X18" s="272" t="s">
        <v>781</v>
      </c>
      <c r="Y18" s="272" t="s">
        <v>785</v>
      </c>
      <c r="Z18" s="407"/>
      <c r="AA18" s="270"/>
      <c r="AB18" s="464"/>
    </row>
    <row r="19" s="175" customFormat="true" ht="13.5" hidden="false" customHeight="false" outlineLevel="0" collapsed="false">
      <c r="A19" s="465" t="s">
        <v>711</v>
      </c>
      <c r="B19" s="220" t="s">
        <v>907</v>
      </c>
      <c r="C19" s="360" t="s">
        <v>15</v>
      </c>
      <c r="D19" s="360" t="s">
        <v>15</v>
      </c>
      <c r="E19" s="466" t="n">
        <v>0.315</v>
      </c>
      <c r="F19" s="361" t="n">
        <v>0.315</v>
      </c>
      <c r="G19" s="266"/>
      <c r="H19" s="374" t="str">
        <f aca="false">A19</f>
        <v>1,2,4,5-Tetrachlorobenzene</v>
      </c>
      <c r="I19" s="222" t="n">
        <f aca="false">$B$5</f>
        <v>1</v>
      </c>
      <c r="J19" s="220" t="str">
        <f aca="false">IF(I19="ND","ND",IF(B$14="Yes",IF(AND(C19="ND",OR(D19&lt;&gt;"ND",C20&lt;&gt;"ND",D20&lt;&gt;"ND")),0.5*E19,C19),"ND"))</f>
        <v>ND</v>
      </c>
      <c r="K19" s="220" t="str">
        <f aca="false">IF(I19="ND","ND",IF(B$15="Yes",IF(AND(C20="ND",OR(C19&lt;&gt;"ND",D19&lt;&gt;"ND",D20&lt;&gt;"ND")),0.5*E20,C20),"ND"))</f>
        <v>ND</v>
      </c>
      <c r="L19" s="377" t="str">
        <f aca="false">IF(J19="ND","ND",IF(C21="ND",(J19/1000)/B$10,IF((J19/1000)/B$10&lt;=(C21/1000)/B$12,0,((J19/1000)/B$10-((C21/1000)/B$12)))))</f>
        <v>ND</v>
      </c>
      <c r="M19" s="377" t="str">
        <f aca="false">IF(K19="ND","ND",IF(C21="ND",(K19/1000)/B$11,IF((K19/1000)/B$11&lt;=(C21/1000)/B$12,0,((K19/1000)/B$11-((C21/1000)/B$12)))))</f>
        <v>ND</v>
      </c>
      <c r="N19" s="371" t="str">
        <f aca="false">IF(L19="ND","ND",(L19/$B$13))</f>
        <v>ND</v>
      </c>
      <c r="O19" s="371" t="str">
        <f aca="false">IF(M19="ND","ND",(M19/$B$13))</f>
        <v>ND</v>
      </c>
      <c r="P19" s="371" t="str">
        <f aca="false">IF(N19="ND","ND",(N19*(2.20462*10^-6)*$B$8))</f>
        <v>ND</v>
      </c>
      <c r="Q19" s="371" t="str">
        <f aca="false">IF(O19="ND","ND",(O19*(2.20462*10^-6)*$B$8))</f>
        <v>ND</v>
      </c>
      <c r="R19" s="371" t="str">
        <f aca="false">IF(P19="ND","ND",(P19/$B$6))</f>
        <v>ND</v>
      </c>
      <c r="S19" s="371" t="str">
        <f aca="false">IF(Q19="ND","ND",(Q19/$B$6))</f>
        <v>ND</v>
      </c>
      <c r="T19" s="365" t="str">
        <f aca="false">IF(P19="ND","ND",(P19/$B$7))</f>
        <v>ND</v>
      </c>
      <c r="U19" s="365" t="str">
        <f aca="false">IF(Q19="ND","ND",(Q19/$B$7))</f>
        <v>ND</v>
      </c>
      <c r="V19" s="363" t="str">
        <f aca="false">IF(AND(R19="ND",S19="ND",R20="ND",S20="ND"),"ND",AVERAGE(R19:S20))</f>
        <v>ND</v>
      </c>
      <c r="W19" s="371" t="str">
        <f aca="false">IF(AND(T19="ND",U19="ND",T20="ND",U20="ND"),"ND",AVERAGE(T19:U20))</f>
        <v>ND</v>
      </c>
      <c r="X19" s="365" t="n">
        <f aca="false">IF(B$5="ND","Not Tested",IF(W19="ND",(E19/B$10/1000),"--"))</f>
        <v>9.65527895480226E-005</v>
      </c>
      <c r="Y19" s="365" t="n">
        <f aca="false">IF(B$5="ND","Not Tested",IF(W19="ND",(E20/B$11/1000),"--"))</f>
        <v>0.000107779858100118</v>
      </c>
      <c r="Z19" s="366" t="n">
        <f aca="false">IF(W19="ND",MIN(X19:Y21),"--")</f>
        <v>8.97078906035342E-005</v>
      </c>
      <c r="AA19" s="282" t="str">
        <f aca="false">IF(OR(J19="ND",K19="ND"),"ND",(J19/B$10-K19/B$11)/AVERAGE(J19/B$10,K19/B$11))</f>
        <v>ND</v>
      </c>
      <c r="AB19" s="283" t="str">
        <f aca="false">IF(AND($B$14="Yes",$C$14="Yes",$B$15="Yes",$C$15="Yes",OR(J19&lt;&gt;"ND",K19&lt;&gt;"ND",J20&lt;&gt;"ND",K20&lt;&gt;"ND")),(AVERAGE(J19/$B$10,K19/$B$11)-AVERAGE(J20/$C$10,K20/$C$11))/AVERAGE(J19/$B$10,K19/$B$11,J20/$C$10,K20/$C$11),"ND")</f>
        <v>ND</v>
      </c>
    </row>
    <row r="20" s="175" customFormat="true" ht="12.75" hidden="false" customHeight="false" outlineLevel="0" collapsed="false">
      <c r="A20" s="465"/>
      <c r="B20" s="222" t="s">
        <v>908</v>
      </c>
      <c r="C20" s="370" t="s">
        <v>15</v>
      </c>
      <c r="D20" s="370" t="s">
        <v>15</v>
      </c>
      <c r="E20" s="430" t="n">
        <v>0.315</v>
      </c>
      <c r="F20" s="247" t="n">
        <v>0.315</v>
      </c>
      <c r="G20" s="266"/>
      <c r="H20" s="374"/>
      <c r="I20" s="222" t="n">
        <f aca="false">$C$5</f>
        <v>2</v>
      </c>
      <c r="J20" s="222" t="str">
        <f aca="false">IF(I20="ND","ND",IF(C$14="Yes",IF(AND(D19="ND",OR(C19&lt;&gt;"ND",C20&lt;&gt;"ND",D20&lt;&gt;"ND")),0.5*F19,D19),"ND"))</f>
        <v>ND</v>
      </c>
      <c r="K20" s="222" t="str">
        <f aca="false">IF(I20="ND","ND",IF(C$15="Yes",IF(AND(D20="ND",OR(C19&lt;&gt;"ND",D19&lt;&gt;"ND",C20&lt;&gt;"ND")),0.5*F20,D20),"ND"))</f>
        <v>ND</v>
      </c>
      <c r="L20" s="363" t="str">
        <f aca="false">IF(J20="ND","ND",IF(D21="ND",(J20/1000)/$C$10,IF((J20/1000)/$C$10&lt;=(D21/1000)/C$12,0,((J20/1000)/$C$10-((D21/1000)/C$12)))))</f>
        <v>ND</v>
      </c>
      <c r="M20" s="363" t="str">
        <f aca="false">IF(K20="ND","ND",IF(D21="ND",(K20/1000)/C$11,IF((K20/1000)/C$11&lt;=(D21/1000)/C$12,0,((K20/1000)/C$11-((D21/1000)/C$12)))))</f>
        <v>ND</v>
      </c>
      <c r="N20" s="371" t="str">
        <f aca="false">IF(L20="ND","ND",(L20/$C$13))</f>
        <v>ND</v>
      </c>
      <c r="O20" s="371" t="str">
        <f aca="false">IF(M20="ND","ND",(M20/$C$13))</f>
        <v>ND</v>
      </c>
      <c r="P20" s="371" t="str">
        <f aca="false">IF(N20="ND","ND",(N20*(2.20462*10^-6)*$C$8))</f>
        <v>ND</v>
      </c>
      <c r="Q20" s="371" t="str">
        <f aca="false">IF(O20="ND","ND",(O20*(2.20462*10^-6)*$C$8))</f>
        <v>ND</v>
      </c>
      <c r="R20" s="371" t="str">
        <f aca="false">IF(P20="ND","ND",(P20/$C$6))</f>
        <v>ND</v>
      </c>
      <c r="S20" s="371" t="str">
        <f aca="false">IF(Q20="ND","ND",(Q20/$C$6))</f>
        <v>ND</v>
      </c>
      <c r="T20" s="363" t="str">
        <f aca="false">IF(P20="ND","ND",(P20/$C$7))</f>
        <v>ND</v>
      </c>
      <c r="U20" s="363" t="str">
        <f aca="false">IF(Q20="ND","ND",(Q20/$C$7))</f>
        <v>ND</v>
      </c>
      <c r="V20" s="363"/>
      <c r="W20" s="371"/>
      <c r="X20" s="363" t="n">
        <f aca="false">IF(C$5="ND","Not Tested",IF(W19="ND",(F19/C$10/1000),"--"))</f>
        <v>8.97078906035342E-005</v>
      </c>
      <c r="Y20" s="363" t="n">
        <f aca="false">IF(C$5="ND","Not Tested",IF(W19="ND",(F20/C$11/1000),"--"))</f>
        <v>0.000105660504948534</v>
      </c>
      <c r="Z20" s="366"/>
      <c r="AA20" s="298" t="str">
        <f aca="false">IF(OR(J20="ND",K20="ND"),"ND",(J20/C$10-K20/C$11)/AVERAGE(J20/C$10,K20/C$11))</f>
        <v>ND</v>
      </c>
      <c r="AB20" s="283"/>
    </row>
    <row r="21" s="175" customFormat="true" ht="12.75" hidden="false" customHeight="false" outlineLevel="0" collapsed="false">
      <c r="A21" s="465"/>
      <c r="B21" s="284" t="s">
        <v>12</v>
      </c>
      <c r="C21" s="373" t="s">
        <v>15</v>
      </c>
      <c r="D21" s="419" t="s">
        <v>15</v>
      </c>
      <c r="E21" s="431" t="n">
        <v>0.315</v>
      </c>
      <c r="F21" s="263" t="n">
        <v>0.315</v>
      </c>
      <c r="G21" s="266"/>
      <c r="H21" s="374"/>
      <c r="I21" s="222" t="s">
        <v>47</v>
      </c>
      <c r="J21" s="222" t="s">
        <v>47</v>
      </c>
      <c r="K21" s="222" t="s">
        <v>47</v>
      </c>
      <c r="L21" s="363" t="s">
        <v>47</v>
      </c>
      <c r="M21" s="363" t="s">
        <v>47</v>
      </c>
      <c r="N21" s="371" t="s">
        <v>47</v>
      </c>
      <c r="O21" s="371" t="s">
        <v>47</v>
      </c>
      <c r="P21" s="371" t="s">
        <v>47</v>
      </c>
      <c r="Q21" s="371" t="s">
        <v>47</v>
      </c>
      <c r="R21" s="371" t="s">
        <v>47</v>
      </c>
      <c r="S21" s="371" t="s">
        <v>47</v>
      </c>
      <c r="T21" s="363" t="s">
        <v>47</v>
      </c>
      <c r="U21" s="363" t="s">
        <v>47</v>
      </c>
      <c r="V21" s="363"/>
      <c r="W21" s="371"/>
      <c r="X21" s="363" t="s">
        <v>47</v>
      </c>
      <c r="Y21" s="363" t="s">
        <v>47</v>
      </c>
      <c r="Z21" s="366"/>
      <c r="AA21" s="284" t="s">
        <v>47</v>
      </c>
      <c r="AB21" s="283"/>
    </row>
    <row r="22" s="175" customFormat="true" ht="12.75" hidden="false" customHeight="false" outlineLevel="0" collapsed="false">
      <c r="A22" s="467" t="s">
        <v>388</v>
      </c>
      <c r="B22" s="380" t="s">
        <v>907</v>
      </c>
      <c r="C22" s="370" t="s">
        <v>15</v>
      </c>
      <c r="D22" s="375" t="s">
        <v>15</v>
      </c>
      <c r="E22" s="430" t="n">
        <v>0.172</v>
      </c>
      <c r="F22" s="247" t="n">
        <v>0.172</v>
      </c>
      <c r="G22" s="266"/>
      <c r="H22" s="374" t="str">
        <f aca="false">A22</f>
        <v>1,2,4-Trichlorobenzene</v>
      </c>
      <c r="I22" s="380" t="n">
        <f aca="false">$B$5</f>
        <v>1</v>
      </c>
      <c r="J22" s="380" t="str">
        <f aca="false">IF(I22="ND","ND",IF(B$14="Yes",IF(AND(C22="ND",OR(D22&lt;&gt;"ND",C23&lt;&gt;"ND",D23&lt;&gt;"ND")),0.5*E22,C22),"ND"))</f>
        <v>ND</v>
      </c>
      <c r="K22" s="380" t="str">
        <f aca="false">IF(I22="ND","ND",IF(B$15="Yes",IF(AND(C23="ND",OR(C22&lt;&gt;"ND",D22&lt;&gt;"ND",D23&lt;&gt;"ND")),0.5*E23,C23),"ND"))</f>
        <v>ND</v>
      </c>
      <c r="L22" s="377" t="str">
        <f aca="false">IF(J22="ND","ND",IF(C24="ND",(J22/1000)/B$10,IF((J22/1000)/B$10&lt;=(C24/1000)/B$12,0,((J22/1000)/B$10-((C24/1000)/B$12)))))</f>
        <v>ND</v>
      </c>
      <c r="M22" s="377" t="str">
        <f aca="false">IF(K22="ND","ND",IF(C24="ND",(K22/1000)/B$11,IF((K22/1000)/B$11&lt;=(C24/1000)/B$12,0,((K22/1000)/B$11-((C24/1000)/B$12)))))</f>
        <v>ND</v>
      </c>
      <c r="N22" s="377" t="str">
        <f aca="false">IF(L22="ND","ND",(L22/$B$13))</f>
        <v>ND</v>
      </c>
      <c r="O22" s="377" t="str">
        <f aca="false">IF(M22="ND","ND",(M22/$B$13))</f>
        <v>ND</v>
      </c>
      <c r="P22" s="377" t="str">
        <f aca="false">IF(N22="ND","ND",(N22*(2.20462*10^-6)*$B$8))</f>
        <v>ND</v>
      </c>
      <c r="Q22" s="377" t="str">
        <f aca="false">IF(O22="ND","ND",(O22*(2.20462*10^-6)*$B$8))</f>
        <v>ND</v>
      </c>
      <c r="R22" s="377" t="str">
        <f aca="false">IF(P22="ND","ND",(P22/$B$6))</f>
        <v>ND</v>
      </c>
      <c r="S22" s="377" t="str">
        <f aca="false">IF(Q22="ND","ND",(Q22/$B$6))</f>
        <v>ND</v>
      </c>
      <c r="T22" s="377" t="str">
        <f aca="false">IF(P22="ND","ND",(P22/$B$7))</f>
        <v>ND</v>
      </c>
      <c r="U22" s="377" t="str">
        <f aca="false">IF(Q22="ND","ND",(Q22/$B$7))</f>
        <v>ND</v>
      </c>
      <c r="V22" s="445" t="str">
        <f aca="false">IF(AND(R22="ND",S22="ND",R23="ND",S23="ND"),"ND",AVERAGE(R22:S23))</f>
        <v>ND</v>
      </c>
      <c r="W22" s="424" t="str">
        <f aca="false">IF(AND(T22="ND",U22="ND",T23="ND",U23="ND"),"ND",AVERAGE(T22:U23))</f>
        <v>ND</v>
      </c>
      <c r="X22" s="377" t="n">
        <f aca="false">IF(B$5="ND","Not Tested",IF(W22="ND",(E22/B$10/1000),"--"))</f>
        <v>5.27208882611425E-005</v>
      </c>
      <c r="Y22" s="377" t="n">
        <f aca="false">IF(B$5="ND","Not Tested",IF(W22="ND",(E23/B$11/1000),"--"))</f>
        <v>5.88512241054614E-005</v>
      </c>
      <c r="Z22" s="424" t="n">
        <f aca="false">IF(W22="ND",MIN(X22:Y24),"--")</f>
        <v>4.89833561390726E-005</v>
      </c>
      <c r="AA22" s="378" t="str">
        <f aca="false">IF(OR(J22="ND",K22="ND"),"ND",(J22/B$10-K22/B$11)/AVERAGE(J22/B$10,K22/B$11))</f>
        <v>ND</v>
      </c>
      <c r="AB22" s="379" t="str">
        <f aca="false">IF(AND($B$14="Yes",$C$14="Yes",$B$15="Yes",$C$15="Yes",OR(J22&lt;&gt;"ND",K22&lt;&gt;"ND",J23&lt;&gt;"ND",K23&lt;&gt;"ND")),(AVERAGE(J22/$B$10,K22/$B$11)-AVERAGE(J23/$C$10,K23/$C$11))/AVERAGE(J22/$B$10,K22/$B$11,J23/$C$10,K23/$C$11),"ND")</f>
        <v>ND</v>
      </c>
    </row>
    <row r="23" s="175" customFormat="true" ht="12.75" hidden="false" customHeight="false" outlineLevel="0" collapsed="false">
      <c r="A23" s="467"/>
      <c r="B23" s="222" t="s">
        <v>908</v>
      </c>
      <c r="C23" s="370" t="s">
        <v>15</v>
      </c>
      <c r="D23" s="370" t="s">
        <v>15</v>
      </c>
      <c r="E23" s="430" t="n">
        <v>0.172</v>
      </c>
      <c r="F23" s="247" t="n">
        <v>0.172</v>
      </c>
      <c r="G23" s="266"/>
      <c r="H23" s="374"/>
      <c r="I23" s="222" t="n">
        <f aca="false">$C$5</f>
        <v>2</v>
      </c>
      <c r="J23" s="222" t="str">
        <f aca="false">IF(I23="ND","ND",IF(C$14="Yes",IF(AND(D22="ND",OR(C22&lt;&gt;"ND",C23&lt;&gt;"ND",D23&lt;&gt;"ND")),0.5*F22,D22),"ND"))</f>
        <v>ND</v>
      </c>
      <c r="K23" s="222" t="str">
        <f aca="false">IF(I23="ND","ND",IF(C$15="Yes",IF(AND(D23="ND",OR(C22&lt;&gt;"ND",D22&lt;&gt;"ND",C23&lt;&gt;"ND")),0.5*F23,D23),"ND"))</f>
        <v>ND</v>
      </c>
      <c r="L23" s="363" t="str">
        <f aca="false">IF(J23="ND","ND",IF(D24="ND",(J23/1000)/$C$10,IF((J23/1000)/$C$10&lt;=(D24/1000)/C$12,0,((J23/1000)/$C$10-((D24/1000)/C$12)))))</f>
        <v>ND</v>
      </c>
      <c r="M23" s="363" t="str">
        <f aca="false">IF(K23="ND","ND",IF(D24="ND",(K23/1000)/C$11,IF((K23/1000)/C$11&lt;=(D24/1000)/C$12,0,((K23/1000)/C$11-((D24/1000)/C$12)))))</f>
        <v>ND</v>
      </c>
      <c r="N23" s="363" t="str">
        <f aca="false">IF(L23="ND","ND",(L23/$C$13))</f>
        <v>ND</v>
      </c>
      <c r="O23" s="363" t="str">
        <f aca="false">IF(M23="ND","ND",(M23/$C$13))</f>
        <v>ND</v>
      </c>
      <c r="P23" s="363" t="str">
        <f aca="false">IF(N23="ND","ND",(N23*(2.20462*10^-6)*$C$8))</f>
        <v>ND</v>
      </c>
      <c r="Q23" s="363" t="str">
        <f aca="false">IF(O23="ND","ND",(O23*(2.20462*10^-6)*$C$8))</f>
        <v>ND</v>
      </c>
      <c r="R23" s="363" t="str">
        <f aca="false">IF(P23="ND","ND",(P23/$C$6))</f>
        <v>ND</v>
      </c>
      <c r="S23" s="363" t="str">
        <f aca="false">IF(Q23="ND","ND",(Q23/$C$6))</f>
        <v>ND</v>
      </c>
      <c r="T23" s="363" t="str">
        <f aca="false">IF(P23="ND","ND",(P23/$C$7))</f>
        <v>ND</v>
      </c>
      <c r="U23" s="363" t="str">
        <f aca="false">IF(Q23="ND","ND",(Q23/$C$7))</f>
        <v>ND</v>
      </c>
      <c r="V23" s="445"/>
      <c r="W23" s="424"/>
      <c r="X23" s="363" t="n">
        <f aca="false">IF(C$5="ND","Not Tested",IF(W22="ND",(F22/C$10/1000),"--"))</f>
        <v>4.89833561390726E-005</v>
      </c>
      <c r="Y23" s="363" t="n">
        <f aca="false">IF(C$5="ND","Not Tested",IF(W22="ND",(F23/C$11/1000),"--"))</f>
        <v>5.76939900036441E-005</v>
      </c>
      <c r="Z23" s="424"/>
      <c r="AA23" s="298" t="str">
        <f aca="false">IF(OR(J23="ND",K23="ND"),"ND",(J23/C$10-K23/C$11)/AVERAGE(J23/C$10,K23/C$11))</f>
        <v>ND</v>
      </c>
      <c r="AB23" s="379"/>
    </row>
    <row r="24" s="175" customFormat="true" ht="12.75" hidden="false" customHeight="false" outlineLevel="0" collapsed="false">
      <c r="A24" s="467"/>
      <c r="B24" s="284" t="s">
        <v>12</v>
      </c>
      <c r="C24" s="373" t="s">
        <v>15</v>
      </c>
      <c r="D24" s="419" t="s">
        <v>15</v>
      </c>
      <c r="E24" s="431" t="n">
        <v>0.172</v>
      </c>
      <c r="F24" s="263" t="n">
        <v>0.172</v>
      </c>
      <c r="G24" s="266"/>
      <c r="H24" s="374"/>
      <c r="I24" s="284" t="s">
        <v>47</v>
      </c>
      <c r="J24" s="284" t="s">
        <v>47</v>
      </c>
      <c r="K24" s="284" t="s">
        <v>47</v>
      </c>
      <c r="L24" s="367" t="s">
        <v>47</v>
      </c>
      <c r="M24" s="367" t="s">
        <v>47</v>
      </c>
      <c r="N24" s="367" t="s">
        <v>47</v>
      </c>
      <c r="O24" s="367" t="s">
        <v>47</v>
      </c>
      <c r="P24" s="367" t="s">
        <v>47</v>
      </c>
      <c r="Q24" s="367" t="s">
        <v>47</v>
      </c>
      <c r="R24" s="367" t="s">
        <v>47</v>
      </c>
      <c r="S24" s="367" t="s">
        <v>47</v>
      </c>
      <c r="T24" s="367" t="s">
        <v>47</v>
      </c>
      <c r="U24" s="367" t="s">
        <v>47</v>
      </c>
      <c r="V24" s="445"/>
      <c r="W24" s="424"/>
      <c r="X24" s="367" t="s">
        <v>47</v>
      </c>
      <c r="Y24" s="367" t="s">
        <v>47</v>
      </c>
      <c r="Z24" s="424"/>
      <c r="AA24" s="284" t="s">
        <v>47</v>
      </c>
      <c r="AB24" s="379"/>
    </row>
    <row r="25" s="175" customFormat="true" ht="12.75" hidden="false" customHeight="false" outlineLevel="0" collapsed="false">
      <c r="A25" s="467" t="s">
        <v>175</v>
      </c>
      <c r="B25" s="380" t="s">
        <v>907</v>
      </c>
      <c r="C25" s="370" t="s">
        <v>15</v>
      </c>
      <c r="D25" s="370" t="s">
        <v>15</v>
      </c>
      <c r="E25" s="429" t="n">
        <v>0.227</v>
      </c>
      <c r="F25" s="256" t="n">
        <v>0.227</v>
      </c>
      <c r="G25" s="266"/>
      <c r="H25" s="374" t="str">
        <f aca="false">A25</f>
        <v>1,2-Dichlorobenzene</v>
      </c>
      <c r="I25" s="380" t="n">
        <f aca="false">$B$5</f>
        <v>1</v>
      </c>
      <c r="J25" s="380" t="str">
        <f aca="false">IF(I25="ND","ND",IF(B$14="Yes",IF(AND(C25="ND",OR(D25&lt;&gt;"ND",C26&lt;&gt;"ND",D26&lt;&gt;"ND")),0.5*E25,C25),"ND"))</f>
        <v>ND</v>
      </c>
      <c r="K25" s="380" t="str">
        <f aca="false">IF(I25="ND","ND",IF(B$15="Yes",IF(AND(C26="ND",OR(C25&lt;&gt;"ND",D25&lt;&gt;"ND",D26&lt;&gt;"ND")),0.5*E26,C26),"ND"))</f>
        <v>ND</v>
      </c>
      <c r="L25" s="377" t="str">
        <f aca="false">IF(J25="ND","ND",IF(C27="ND",(J25/1000)/B$10,IF((J25/1000)/B$10&lt;=(C27/1000)/B$12,0,((J25/1000)/B$10-((C27/1000)/B$12)))))</f>
        <v>ND</v>
      </c>
      <c r="M25" s="377" t="str">
        <f aca="false">IF(K25="ND","ND",IF(C27="ND",(K25/1000)/B$11,IF((K25/1000)/B$11&lt;=(C27/1000)/B$12,0,((K25/1000)/B$11-((C27/1000)/B$12)))))</f>
        <v>ND</v>
      </c>
      <c r="N25" s="377" t="str">
        <f aca="false">IF(L25="ND","ND",(L25/$B$13))</f>
        <v>ND</v>
      </c>
      <c r="O25" s="377" t="str">
        <f aca="false">IF(M25="ND","ND",(M25/$B$13))</f>
        <v>ND</v>
      </c>
      <c r="P25" s="377" t="str">
        <f aca="false">IF(N25="ND","ND",(N25*(2.20462*10^-6)*$B$8))</f>
        <v>ND</v>
      </c>
      <c r="Q25" s="377" t="str">
        <f aca="false">IF(O25="ND","ND",(O25*(2.20462*10^-6)*$B$8))</f>
        <v>ND</v>
      </c>
      <c r="R25" s="377" t="str">
        <f aca="false">IF(P25="ND","ND",(P25/$B$6))</f>
        <v>ND</v>
      </c>
      <c r="S25" s="377" t="str">
        <f aca="false">IF(Q25="ND","ND",(Q25/$B$6))</f>
        <v>ND</v>
      </c>
      <c r="T25" s="377" t="str">
        <f aca="false">IF(P25="ND","ND",(P25/$B$7))</f>
        <v>ND</v>
      </c>
      <c r="U25" s="377" t="str">
        <f aca="false">IF(Q25="ND","ND",(Q25/$B$7))</f>
        <v>ND</v>
      </c>
      <c r="V25" s="445" t="str">
        <f aca="false">IF(AND(R25="ND",S25="ND",R26="ND",S26="ND"),"ND",AVERAGE(R25:S26))</f>
        <v>ND</v>
      </c>
      <c r="W25" s="424" t="str">
        <f aca="false">IF(AND(T25="ND",U25="ND",T26="ND",U26="ND"),"ND",AVERAGE(T25:U26))</f>
        <v>ND</v>
      </c>
      <c r="X25" s="377" t="n">
        <f aca="false">IF(B$5="ND","Not Tested",IF(W25="ND",(E25/B$10/1000),"--"))</f>
        <v>6.95793118330195E-005</v>
      </c>
      <c r="Y25" s="377" t="n">
        <f aca="false">IF(B$5="ND","Not Tested",IF(W25="ND",(E26/B$11/1000),"--"))</f>
        <v>7.76699294880217E-005</v>
      </c>
      <c r="Z25" s="424" t="n">
        <f aca="false">IF(W25="ND",MIN(X25:Y27),"--")</f>
        <v>6.4646638625404E-005</v>
      </c>
      <c r="AA25" s="378" t="str">
        <f aca="false">IF(OR(J25="ND",K25="ND"),"ND",(J25/B$10-K25/B$11)/AVERAGE(J25/B$10,K25/B$11))</f>
        <v>ND</v>
      </c>
      <c r="AB25" s="379" t="str">
        <f aca="false">IF(AND($B$14="Yes",$C$14="Yes",$B$15="Yes",$C$15="Yes",OR(J25&lt;&gt;"ND",K25&lt;&gt;"ND",J26&lt;&gt;"ND",K26&lt;&gt;"ND")),(AVERAGE(J25/$B$10,K25/$B$11)-AVERAGE(J26/$C$10,K26/$C$11))/AVERAGE(J25/$B$10,K25/$B$11,J26/$C$10,K26/$C$11),"ND")</f>
        <v>ND</v>
      </c>
    </row>
    <row r="26" s="175" customFormat="true" ht="12.75" hidden="false" customHeight="false" outlineLevel="0" collapsed="false">
      <c r="A26" s="467"/>
      <c r="B26" s="222" t="s">
        <v>908</v>
      </c>
      <c r="C26" s="370" t="s">
        <v>15</v>
      </c>
      <c r="D26" s="370" t="s">
        <v>15</v>
      </c>
      <c r="E26" s="430" t="n">
        <v>0.227</v>
      </c>
      <c r="F26" s="247" t="n">
        <v>0.227</v>
      </c>
      <c r="G26" s="266"/>
      <c r="H26" s="374"/>
      <c r="I26" s="222" t="n">
        <f aca="false">$C$5</f>
        <v>2</v>
      </c>
      <c r="J26" s="222" t="str">
        <f aca="false">IF(I26="ND","ND",IF(C$14="Yes",IF(AND(D25="ND",OR(C25&lt;&gt;"ND",C26&lt;&gt;"ND",D26&lt;&gt;"ND")),0.5*F25,D25),"ND"))</f>
        <v>ND</v>
      </c>
      <c r="K26" s="222" t="str">
        <f aca="false">IF(I26="ND","ND",IF(C$15="Yes",IF(AND(D26="ND",OR(C25&lt;&gt;"ND",D25&lt;&gt;"ND",C26&lt;&gt;"ND")),0.5*F26,D26),"ND"))</f>
        <v>ND</v>
      </c>
      <c r="L26" s="363" t="str">
        <f aca="false">IF(J26="ND","ND",IF(D27="ND",(J26/1000)/$C$10,IF((J26/1000)/$C$10&lt;=(D27/1000)/C$12,0,((J26/1000)/$C$10-((D27/1000)/C$12)))))</f>
        <v>ND</v>
      </c>
      <c r="M26" s="363" t="str">
        <f aca="false">IF(K26="ND","ND",IF(D27="ND",(K26/1000)/C$11,IF((K26/1000)/C$11&lt;=(D27/1000)/C$12,0,((K26/1000)/C$11-((D27/1000)/C$12)))))</f>
        <v>ND</v>
      </c>
      <c r="N26" s="363" t="str">
        <f aca="false">IF(L26="ND","ND",(L26/$C$13))</f>
        <v>ND</v>
      </c>
      <c r="O26" s="363" t="str">
        <f aca="false">IF(M26="ND","ND",(M26/$C$13))</f>
        <v>ND</v>
      </c>
      <c r="P26" s="363" t="str">
        <f aca="false">IF(N26="ND","ND",(N26*(2.20462*10^-6)*$C$8))</f>
        <v>ND</v>
      </c>
      <c r="Q26" s="363" t="str">
        <f aca="false">IF(O26="ND","ND",(O26*(2.20462*10^-6)*$C$8))</f>
        <v>ND</v>
      </c>
      <c r="R26" s="363" t="str">
        <f aca="false">IF(P26="ND","ND",(P26/$C$6))</f>
        <v>ND</v>
      </c>
      <c r="S26" s="363" t="str">
        <f aca="false">IF(Q26="ND","ND",(Q26/$C$6))</f>
        <v>ND</v>
      </c>
      <c r="T26" s="363" t="str">
        <f aca="false">IF(P26="ND","ND",(P26/$C$7))</f>
        <v>ND</v>
      </c>
      <c r="U26" s="363" t="str">
        <f aca="false">IF(Q26="ND","ND",(Q26/$C$7))</f>
        <v>ND</v>
      </c>
      <c r="V26" s="445"/>
      <c r="W26" s="424"/>
      <c r="X26" s="363" t="n">
        <f aca="false">IF(C$5="ND","Not Tested",IF(W25="ND",(F25/C$10/1000),"--"))</f>
        <v>6.4646638625404E-005</v>
      </c>
      <c r="Y26" s="363" t="n">
        <f aca="false">IF(C$5="ND","Not Tested",IF(W25="ND",(F26/C$11/1000),"--"))</f>
        <v>7.61426495978327E-005</v>
      </c>
      <c r="Z26" s="424"/>
      <c r="AA26" s="298" t="str">
        <f aca="false">IF(OR(J26="ND",K26="ND"),"ND",(J26/C$10-K26/C$11)/AVERAGE(J26/C$10,K26/C$11))</f>
        <v>ND</v>
      </c>
      <c r="AB26" s="379"/>
    </row>
    <row r="27" s="175" customFormat="true" ht="12.75" hidden="false" customHeight="false" outlineLevel="0" collapsed="false">
      <c r="A27" s="467"/>
      <c r="B27" s="284" t="s">
        <v>12</v>
      </c>
      <c r="C27" s="373" t="s">
        <v>15</v>
      </c>
      <c r="D27" s="419" t="s">
        <v>15</v>
      </c>
      <c r="E27" s="431" t="n">
        <v>0.227</v>
      </c>
      <c r="F27" s="263" t="n">
        <v>0.227</v>
      </c>
      <c r="G27" s="266"/>
      <c r="H27" s="374"/>
      <c r="I27" s="284" t="s">
        <v>47</v>
      </c>
      <c r="J27" s="284" t="s">
        <v>47</v>
      </c>
      <c r="K27" s="284" t="s">
        <v>47</v>
      </c>
      <c r="L27" s="367" t="s">
        <v>47</v>
      </c>
      <c r="M27" s="367" t="s">
        <v>47</v>
      </c>
      <c r="N27" s="367" t="s">
        <v>47</v>
      </c>
      <c r="O27" s="367" t="s">
        <v>47</v>
      </c>
      <c r="P27" s="367" t="s">
        <v>47</v>
      </c>
      <c r="Q27" s="367" t="s">
        <v>47</v>
      </c>
      <c r="R27" s="367" t="s">
        <v>47</v>
      </c>
      <c r="S27" s="367" t="s">
        <v>47</v>
      </c>
      <c r="T27" s="367" t="s">
        <v>47</v>
      </c>
      <c r="U27" s="367" t="s">
        <v>47</v>
      </c>
      <c r="V27" s="445"/>
      <c r="W27" s="424"/>
      <c r="X27" s="367" t="s">
        <v>47</v>
      </c>
      <c r="Y27" s="367" t="s">
        <v>47</v>
      </c>
      <c r="Z27" s="424"/>
      <c r="AA27" s="284" t="s">
        <v>47</v>
      </c>
      <c r="AB27" s="379"/>
    </row>
    <row r="28" s="175" customFormat="true" ht="12.75" hidden="false" customHeight="false" outlineLevel="0" collapsed="false">
      <c r="A28" s="467" t="s">
        <v>735</v>
      </c>
      <c r="B28" s="380" t="s">
        <v>907</v>
      </c>
      <c r="C28" s="370" t="s">
        <v>15</v>
      </c>
      <c r="D28" s="370" t="s">
        <v>15</v>
      </c>
      <c r="E28" s="430" t="n">
        <v>0.426</v>
      </c>
      <c r="F28" s="247" t="n">
        <v>0.426</v>
      </c>
      <c r="G28" s="266"/>
      <c r="H28" s="376" t="str">
        <f aca="false">A28</f>
        <v>1,3,5-Trinitrobenzene</v>
      </c>
      <c r="I28" s="380" t="n">
        <f aca="false">$B$5</f>
        <v>1</v>
      </c>
      <c r="J28" s="380" t="str">
        <f aca="false">IF(I28="ND","ND",IF(B$14="Yes",IF(AND(C28="ND",OR(D28&lt;&gt;"ND",C29&lt;&gt;"ND",D29&lt;&gt;"ND")),0.5*E28,C28),"ND"))</f>
        <v>ND</v>
      </c>
      <c r="K28" s="380" t="str">
        <f aca="false">IF(I28="ND","ND",IF(B$15="Yes",IF(AND(C29="ND",OR(C28&lt;&gt;"ND",D28&lt;&gt;"ND",D29&lt;&gt;"ND")),0.5*E29,C29),"ND"))</f>
        <v>ND</v>
      </c>
      <c r="L28" s="377" t="str">
        <f aca="false">IF(J28="ND","ND",IF(C30="ND",(J28/1000)/B$10,IF((J28/1000)/B$10&lt;=(C30/1000)/B$12,0,((J28/1000)/B$10-((C30/1000)/B$12)))))</f>
        <v>ND</v>
      </c>
      <c r="M28" s="377" t="str">
        <f aca="false">IF(K28="ND","ND",IF(C30="ND",(K28/1000)/B$11,IF((K28/1000)/B$11&lt;=(C30/1000)/B$12,0,((K28/1000)/B$11-((C30/1000)/B$12)))))</f>
        <v>ND</v>
      </c>
      <c r="N28" s="377" t="str">
        <f aca="false">IF(L28="ND","ND",(L28/$B$13))</f>
        <v>ND</v>
      </c>
      <c r="O28" s="377" t="str">
        <f aca="false">IF(M28="ND","ND",(M28/$B$13))</f>
        <v>ND</v>
      </c>
      <c r="P28" s="377" t="str">
        <f aca="false">IF(N28="ND","ND",(N28*(2.20462*10^-6)*$B$8))</f>
        <v>ND</v>
      </c>
      <c r="Q28" s="377" t="str">
        <f aca="false">IF(O28="ND","ND",(O28*(2.20462*10^-6)*$B$8))</f>
        <v>ND</v>
      </c>
      <c r="R28" s="377" t="str">
        <f aca="false">IF(P28="ND","ND",(P28/$B$6))</f>
        <v>ND</v>
      </c>
      <c r="S28" s="377" t="str">
        <f aca="false">IF(Q28="ND","ND",(Q28/$B$6))</f>
        <v>ND</v>
      </c>
      <c r="T28" s="377" t="str">
        <f aca="false">IF(P28="ND","ND",(P28/$B$7))</f>
        <v>ND</v>
      </c>
      <c r="U28" s="377" t="str">
        <f aca="false">IF(Q28="ND","ND",(Q28/$B$7))</f>
        <v>ND</v>
      </c>
      <c r="V28" s="445" t="str">
        <f aca="false">IF(AND(R28="ND",S28="ND",R29="ND",S29="ND"),"ND",AVERAGE(R28:S29))</f>
        <v>ND</v>
      </c>
      <c r="W28" s="424" t="str">
        <f aca="false">IF(AND(T28="ND",U28="ND",T29="ND",U29="ND"),"ND",AVERAGE(T28:U29))</f>
        <v>ND</v>
      </c>
      <c r="X28" s="377" t="n">
        <f aca="false">IF(B$5="ND","Not Tested",IF(W28="ND",(E28/B$10/1000),"--"))</f>
        <v>0.000130576153483992</v>
      </c>
      <c r="Y28" s="377" t="n">
        <f aca="false">IF(B$5="ND","Not Tested",IF(W28="ND",(E29/B$11/1000),"--"))</f>
        <v>0.000145759427144922</v>
      </c>
      <c r="Z28" s="424" t="n">
        <f aca="false">IF(W28="ND",MIN(X28:Y30),"--")</f>
        <v>0.000121319242530494</v>
      </c>
      <c r="AA28" s="378" t="str">
        <f aca="false">IF(OR(J28="ND",K28="ND"),"ND",(J28/B$10-K28/B$11)/AVERAGE(J28/B$10,K28/B$11))</f>
        <v>ND</v>
      </c>
      <c r="AB28" s="379" t="str">
        <f aca="false">IF(AND($B$14="Yes",$C$14="Yes",$B$15="Yes",$C$15="Yes",OR(J28&lt;&gt;"ND",K28&lt;&gt;"ND",J29&lt;&gt;"ND",K29&lt;&gt;"ND")),(AVERAGE(J28/$B$10,K28/$B$11)-AVERAGE(J29/$C$10,K29/$C$11))/AVERAGE(J28/$B$10,K28/$B$11,J29/$C$10,K29/$C$11),"ND")</f>
        <v>ND</v>
      </c>
    </row>
    <row r="29" s="175" customFormat="true" ht="12.75" hidden="false" customHeight="false" outlineLevel="0" collapsed="false">
      <c r="A29" s="467"/>
      <c r="B29" s="222" t="s">
        <v>908</v>
      </c>
      <c r="C29" s="370" t="s">
        <v>15</v>
      </c>
      <c r="D29" s="370" t="s">
        <v>15</v>
      </c>
      <c r="E29" s="430" t="n">
        <v>0.426</v>
      </c>
      <c r="F29" s="247" t="n">
        <v>0.426</v>
      </c>
      <c r="G29" s="266"/>
      <c r="H29" s="376"/>
      <c r="I29" s="222" t="n">
        <f aca="false">$C$5</f>
        <v>2</v>
      </c>
      <c r="J29" s="222" t="str">
        <f aca="false">IF(I29="ND","ND",IF(C$14="Yes",IF(AND(D28="ND",OR(C28&lt;&gt;"ND",C29&lt;&gt;"ND",D29&lt;&gt;"ND")),0.5*F28,D28),"ND"))</f>
        <v>ND</v>
      </c>
      <c r="K29" s="222" t="str">
        <f aca="false">IF(I29="ND","ND",IF(C$15="Yes",IF(AND(D29="ND",OR(C28&lt;&gt;"ND",D28&lt;&gt;"ND",C29&lt;&gt;"ND")),0.5*F29,D29),"ND"))</f>
        <v>ND</v>
      </c>
      <c r="L29" s="363" t="str">
        <f aca="false">IF(J29="ND","ND",IF(D30="ND",(J29/1000)/$C$10,IF((J29/1000)/$C$10&lt;=(D30/1000)/C$12,0,((J29/1000)/$C$10-((D30/1000)/C$12)))))</f>
        <v>ND</v>
      </c>
      <c r="M29" s="363" t="str">
        <f aca="false">IF(K29="ND","ND",IF(D30="ND",(K29/1000)/C$11,IF((K29/1000)/C$11&lt;=(D30/1000)/C$12,0,((K29/1000)/C$11-((D30/1000)/C$12)))))</f>
        <v>ND</v>
      </c>
      <c r="N29" s="363" t="str">
        <f aca="false">IF(L29="ND","ND",(L29/$C$13))</f>
        <v>ND</v>
      </c>
      <c r="O29" s="363" t="str">
        <f aca="false">IF(M29="ND","ND",(M29/$C$13))</f>
        <v>ND</v>
      </c>
      <c r="P29" s="363" t="str">
        <f aca="false">IF(N29="ND","ND",(N29*(2.20462*10^-6)*$C$8))</f>
        <v>ND</v>
      </c>
      <c r="Q29" s="363" t="str">
        <f aca="false">IF(O29="ND","ND",(O29*(2.20462*10^-6)*$C$8))</f>
        <v>ND</v>
      </c>
      <c r="R29" s="363" t="str">
        <f aca="false">IF(P29="ND","ND",(P29/$C$6))</f>
        <v>ND</v>
      </c>
      <c r="S29" s="363" t="str">
        <f aca="false">IF(Q29="ND","ND",(Q29/$C$6))</f>
        <v>ND</v>
      </c>
      <c r="T29" s="363" t="str">
        <f aca="false">IF(P29="ND","ND",(P29/$C$7))</f>
        <v>ND</v>
      </c>
      <c r="U29" s="363" t="str">
        <f aca="false">IF(Q29="ND","ND",(Q29/$C$7))</f>
        <v>ND</v>
      </c>
      <c r="V29" s="445"/>
      <c r="W29" s="424"/>
      <c r="X29" s="363" t="n">
        <f aca="false">IF(C$5="ND","Not Tested",IF(W28="ND",(F28/C$10/1000),"--"))</f>
        <v>0.000121319242530494</v>
      </c>
      <c r="Y29" s="363" t="n">
        <f aca="false">IF(C$5="ND","Not Tested",IF(W28="ND",(F29/C$11/1000),"--"))</f>
        <v>0.000142893254311351</v>
      </c>
      <c r="Z29" s="424"/>
      <c r="AA29" s="298" t="str">
        <f aca="false">IF(OR(J29="ND",K29="ND"),"ND",(J29/C$10-K29/C$11)/AVERAGE(J29/C$10,K29/C$11))</f>
        <v>ND</v>
      </c>
      <c r="AB29" s="379"/>
    </row>
    <row r="30" s="175" customFormat="true" ht="12.75" hidden="false" customHeight="false" outlineLevel="0" collapsed="false">
      <c r="A30" s="467"/>
      <c r="B30" s="284" t="s">
        <v>12</v>
      </c>
      <c r="C30" s="373" t="s">
        <v>15</v>
      </c>
      <c r="D30" s="419" t="s">
        <v>15</v>
      </c>
      <c r="E30" s="431" t="n">
        <v>0.426</v>
      </c>
      <c r="F30" s="263" t="n">
        <v>0.426</v>
      </c>
      <c r="G30" s="266"/>
      <c r="H30" s="376"/>
      <c r="I30" s="284" t="s">
        <v>47</v>
      </c>
      <c r="J30" s="284" t="s">
        <v>47</v>
      </c>
      <c r="K30" s="284" t="s">
        <v>47</v>
      </c>
      <c r="L30" s="367" t="s">
        <v>47</v>
      </c>
      <c r="M30" s="367" t="s">
        <v>47</v>
      </c>
      <c r="N30" s="367" t="s">
        <v>47</v>
      </c>
      <c r="O30" s="367" t="s">
        <v>47</v>
      </c>
      <c r="P30" s="367" t="s">
        <v>47</v>
      </c>
      <c r="Q30" s="367" t="s">
        <v>47</v>
      </c>
      <c r="R30" s="367" t="s">
        <v>47</v>
      </c>
      <c r="S30" s="367" t="s">
        <v>47</v>
      </c>
      <c r="T30" s="367" t="s">
        <v>47</v>
      </c>
      <c r="U30" s="367" t="s">
        <v>47</v>
      </c>
      <c r="V30" s="445"/>
      <c r="W30" s="424"/>
      <c r="X30" s="367" t="s">
        <v>47</v>
      </c>
      <c r="Y30" s="367" t="s">
        <v>47</v>
      </c>
      <c r="Z30" s="424"/>
      <c r="AA30" s="284" t="s">
        <v>47</v>
      </c>
      <c r="AB30" s="379"/>
    </row>
    <row r="31" s="175" customFormat="true" ht="12.75" hidden="false" customHeight="false" outlineLevel="0" collapsed="false">
      <c r="A31" s="467" t="s">
        <v>177</v>
      </c>
      <c r="B31" s="380" t="s">
        <v>907</v>
      </c>
      <c r="C31" s="370" t="s">
        <v>15</v>
      </c>
      <c r="D31" s="370" t="s">
        <v>15</v>
      </c>
      <c r="E31" s="429" t="n">
        <v>0.248</v>
      </c>
      <c r="F31" s="256" t="n">
        <v>0.248</v>
      </c>
      <c r="G31" s="266"/>
      <c r="H31" s="376" t="str">
        <f aca="false">A31</f>
        <v>1,3-Dichlorobenzene</v>
      </c>
      <c r="I31" s="380" t="n">
        <f aca="false">$B$5</f>
        <v>1</v>
      </c>
      <c r="J31" s="380" t="str">
        <f aca="false">IF(I31="ND","ND",IF(B$14="Yes",IF(AND(C31="ND",OR(D31&lt;&gt;"ND",C32&lt;&gt;"ND",D32&lt;&gt;"ND")),0.5*E31,C31),"ND"))</f>
        <v>ND</v>
      </c>
      <c r="K31" s="380" t="str">
        <f aca="false">IF(I31="ND","ND",IF(B$15="Yes",IF(AND(C32="ND",OR(C31&lt;&gt;"ND",D31&lt;&gt;"ND",D32&lt;&gt;"ND")),0.5*E32,C32),"ND"))</f>
        <v>ND</v>
      </c>
      <c r="L31" s="377" t="str">
        <f aca="false">IF(J31="ND","ND",IF(C33="ND",(J31/1000)/B$10,IF((J31/1000)/B$10&lt;=(C33/1000)/B$12,0,((J31/1000)/B$10-((C33/1000)/B$12)))))</f>
        <v>ND</v>
      </c>
      <c r="M31" s="377" t="str">
        <f aca="false">IF(K31="ND","ND",IF(C33="ND",(K31/1000)/B$11,IF((K31/1000)/B$11&lt;=(C33/1000)/B$12,0,((K31/1000)/B$11-((C33/1000)/B$12)))))</f>
        <v>ND</v>
      </c>
      <c r="N31" s="377" t="str">
        <f aca="false">IF(L31="ND","ND",(L31/$B$13))</f>
        <v>ND</v>
      </c>
      <c r="O31" s="377" t="str">
        <f aca="false">IF(M31="ND","ND",(M31/$B$13))</f>
        <v>ND</v>
      </c>
      <c r="P31" s="377" t="str">
        <f aca="false">IF(N31="ND","ND",(N31*(2.20462*10^-6)*$B$8))</f>
        <v>ND</v>
      </c>
      <c r="Q31" s="377" t="str">
        <f aca="false">IF(O31="ND","ND",(O31*(2.20462*10^-6)*$B$8))</f>
        <v>ND</v>
      </c>
      <c r="R31" s="377" t="str">
        <f aca="false">IF(P31="ND","ND",(P31/$B$6))</f>
        <v>ND</v>
      </c>
      <c r="S31" s="377" t="str">
        <f aca="false">IF(Q31="ND","ND",(Q31/$B$6))</f>
        <v>ND</v>
      </c>
      <c r="T31" s="377" t="str">
        <f aca="false">IF(P31="ND","ND",(P31/$B$7))</f>
        <v>ND</v>
      </c>
      <c r="U31" s="377" t="str">
        <f aca="false">IF(Q31="ND","ND",(Q31/$B$7))</f>
        <v>ND</v>
      </c>
      <c r="V31" s="445" t="str">
        <f aca="false">IF(AND(R31="ND",S31="ND",R32="ND",S32="ND"),"ND",AVERAGE(R31:S32))</f>
        <v>ND</v>
      </c>
      <c r="W31" s="424" t="str">
        <f aca="false">IF(AND(T31="ND",U31="ND",T32="ND",U32="ND"),"ND",AVERAGE(T31:U32))</f>
        <v>ND</v>
      </c>
      <c r="X31" s="377" t="n">
        <f aca="false">IF(B$5="ND","Not Tested",IF(W31="ND",(E31/B$10/1000),"--"))</f>
        <v>7.60161644695543E-005</v>
      </c>
      <c r="Y31" s="377" t="n">
        <f aca="false">IF(B$5="ND","Not Tested",IF(W31="ND",(E32/B$11/1000),"--"))</f>
        <v>8.48552533613629E-005</v>
      </c>
      <c r="Z31" s="424" t="n">
        <f aca="false">IF(W31="ND",MIN(X31:Y33),"--")</f>
        <v>7.06271646656396E-005</v>
      </c>
      <c r="AA31" s="378" t="str">
        <f aca="false">IF(OR(J31="ND",K31="ND"),"ND",(J31/B$10-K31/B$11)/AVERAGE(J31/B$10,K31/B$11))</f>
        <v>ND</v>
      </c>
      <c r="AB31" s="379" t="str">
        <f aca="false">IF(AND($B$14="Yes",$C$14="Yes",$B$15="Yes",$C$15="Yes",OR(J31&lt;&gt;"ND",K31&lt;&gt;"ND",J32&lt;&gt;"ND",K32&lt;&gt;"ND")),(AVERAGE(J31/$B$10,K31/$B$11)-AVERAGE(J32/$C$10,K32/$C$11))/AVERAGE(J31/$B$10,K31/$B$11,J32/$C$10,K32/$C$11),"ND")</f>
        <v>ND</v>
      </c>
    </row>
    <row r="32" s="175" customFormat="true" ht="12.75" hidden="false" customHeight="false" outlineLevel="0" collapsed="false">
      <c r="A32" s="467"/>
      <c r="B32" s="222" t="s">
        <v>908</v>
      </c>
      <c r="C32" s="370" t="s">
        <v>15</v>
      </c>
      <c r="D32" s="370" t="s">
        <v>15</v>
      </c>
      <c r="E32" s="430" t="n">
        <v>0.248</v>
      </c>
      <c r="F32" s="247" t="n">
        <v>0.248</v>
      </c>
      <c r="G32" s="266"/>
      <c r="H32" s="376"/>
      <c r="I32" s="222" t="n">
        <f aca="false">$C$5</f>
        <v>2</v>
      </c>
      <c r="J32" s="222" t="str">
        <f aca="false">IF(I32="ND","ND",IF(C$14="Yes",IF(AND(D31="ND",OR(C31&lt;&gt;"ND",C32&lt;&gt;"ND",D32&lt;&gt;"ND")),0.5*F31,D31),"ND"))</f>
        <v>ND</v>
      </c>
      <c r="K32" s="222" t="str">
        <f aca="false">IF(I32="ND","ND",IF(C$15="Yes",IF(AND(D32="ND",OR(C31&lt;&gt;"ND",D31&lt;&gt;"ND",C32&lt;&gt;"ND")),0.5*F32,D32),"ND"))</f>
        <v>ND</v>
      </c>
      <c r="L32" s="363" t="str">
        <f aca="false">IF(J32="ND","ND",IF(D33="ND",(J32/1000)/$C$10,IF((J32/1000)/$C$10&lt;=(D33/1000)/C$12,0,((J32/1000)/$C$10-((D33/1000)/C$12)))))</f>
        <v>ND</v>
      </c>
      <c r="M32" s="363" t="str">
        <f aca="false">IF(K32="ND","ND",IF(D33="ND",(K32/1000)/C$11,IF((K32/1000)/C$11&lt;=(D33/1000)/C$12,0,((K32/1000)/C$11-((D33/1000)/C$12)))))</f>
        <v>ND</v>
      </c>
      <c r="N32" s="363" t="str">
        <f aca="false">IF(L32="ND","ND",(L32/$C$13))</f>
        <v>ND</v>
      </c>
      <c r="O32" s="363" t="str">
        <f aca="false">IF(M32="ND","ND",(M32/$C$13))</f>
        <v>ND</v>
      </c>
      <c r="P32" s="363" t="str">
        <f aca="false">IF(N32="ND","ND",(N32*(2.20462*10^-6)*$C$8))</f>
        <v>ND</v>
      </c>
      <c r="Q32" s="363" t="str">
        <f aca="false">IF(O32="ND","ND",(O32*(2.20462*10^-6)*$C$8))</f>
        <v>ND</v>
      </c>
      <c r="R32" s="363" t="str">
        <f aca="false">IF(P32="ND","ND",(P32/$C$6))</f>
        <v>ND</v>
      </c>
      <c r="S32" s="363" t="str">
        <f aca="false">IF(Q32="ND","ND",(Q32/$C$6))</f>
        <v>ND</v>
      </c>
      <c r="T32" s="363" t="str">
        <f aca="false">IF(P32="ND","ND",(P32/$C$7))</f>
        <v>ND</v>
      </c>
      <c r="U32" s="363" t="str">
        <f aca="false">IF(Q32="ND","ND",(Q32/$C$7))</f>
        <v>ND</v>
      </c>
      <c r="V32" s="445"/>
      <c r="W32" s="424"/>
      <c r="X32" s="363" t="n">
        <f aca="false">IF(C$5="ND","Not Tested",IF(W31="ND",(F31/C$10/1000),"--"))</f>
        <v>7.06271646656396E-005</v>
      </c>
      <c r="Y32" s="363" t="n">
        <f aca="false">IF(C$5="ND","Not Tested",IF(W31="ND",(F32/C$11/1000),"--"))</f>
        <v>8.31866832610683E-005</v>
      </c>
      <c r="Z32" s="424"/>
      <c r="AA32" s="298" t="str">
        <f aca="false">IF(OR(J32="ND",K32="ND"),"ND",(J32/C$10-K32/C$11)/AVERAGE(J32/C$10,K32/C$11))</f>
        <v>ND</v>
      </c>
      <c r="AB32" s="379"/>
    </row>
    <row r="33" s="175" customFormat="true" ht="12.75" hidden="false" customHeight="false" outlineLevel="0" collapsed="false">
      <c r="A33" s="467"/>
      <c r="B33" s="284" t="s">
        <v>12</v>
      </c>
      <c r="C33" s="373" t="s">
        <v>15</v>
      </c>
      <c r="D33" s="419" t="s">
        <v>15</v>
      </c>
      <c r="E33" s="431" t="n">
        <v>0.248</v>
      </c>
      <c r="F33" s="263" t="n">
        <v>0.248</v>
      </c>
      <c r="G33" s="266"/>
      <c r="H33" s="376"/>
      <c r="I33" s="284" t="s">
        <v>47</v>
      </c>
      <c r="J33" s="284" t="s">
        <v>47</v>
      </c>
      <c r="K33" s="284" t="s">
        <v>47</v>
      </c>
      <c r="L33" s="367" t="s">
        <v>47</v>
      </c>
      <c r="M33" s="367" t="s">
        <v>47</v>
      </c>
      <c r="N33" s="367" t="s">
        <v>47</v>
      </c>
      <c r="O33" s="367" t="s">
        <v>47</v>
      </c>
      <c r="P33" s="367" t="s">
        <v>47</v>
      </c>
      <c r="Q33" s="367" t="s">
        <v>47</v>
      </c>
      <c r="R33" s="367" t="s">
        <v>47</v>
      </c>
      <c r="S33" s="367" t="s">
        <v>47</v>
      </c>
      <c r="T33" s="367" t="s">
        <v>47</v>
      </c>
      <c r="U33" s="367" t="s">
        <v>47</v>
      </c>
      <c r="V33" s="445"/>
      <c r="W33" s="424"/>
      <c r="X33" s="367" t="s">
        <v>47</v>
      </c>
      <c r="Y33" s="367" t="s">
        <v>47</v>
      </c>
      <c r="Z33" s="424"/>
      <c r="AA33" s="284" t="s">
        <v>47</v>
      </c>
      <c r="AB33" s="379"/>
    </row>
    <row r="34" s="175" customFormat="true" ht="12.75" hidden="false" customHeight="false" outlineLevel="0" collapsed="false">
      <c r="A34" s="467" t="s">
        <v>209</v>
      </c>
      <c r="B34" s="380" t="s">
        <v>907</v>
      </c>
      <c r="C34" s="370" t="s">
        <v>15</v>
      </c>
      <c r="D34" s="370" t="s">
        <v>15</v>
      </c>
      <c r="E34" s="430" t="n">
        <v>0.433</v>
      </c>
      <c r="F34" s="247" t="n">
        <v>0.433</v>
      </c>
      <c r="G34" s="266"/>
      <c r="H34" s="376" t="str">
        <f aca="false">A34</f>
        <v>1,3-Dinitrobenzene</v>
      </c>
      <c r="I34" s="380" t="n">
        <f aca="false">$B$5</f>
        <v>1</v>
      </c>
      <c r="J34" s="380" t="str">
        <f aca="false">IF(I34="ND","ND",IF(B$14="Yes",IF(AND(C34="ND",OR(D34&lt;&gt;"ND",C35&lt;&gt;"ND",D35&lt;&gt;"ND")),0.5*E34,C34),"ND"))</f>
        <v>ND</v>
      </c>
      <c r="K34" s="380" t="str">
        <f aca="false">IF(I34="ND","ND",IF(B$15="Yes",IF(AND(C35="ND",OR(C34&lt;&gt;"ND",D34&lt;&gt;"ND",D35&lt;&gt;"ND")),0.5*E35,C35),"ND"))</f>
        <v>ND</v>
      </c>
      <c r="L34" s="377" t="str">
        <f aca="false">IF(J34="ND","ND",IF(C36="ND",(J34/1000)/B$10,IF((J34/1000)/B$10&lt;=(C36/1000)/B$12,0,((J34/1000)/B$10-((C36/1000)/B$12)))))</f>
        <v>ND</v>
      </c>
      <c r="M34" s="377" t="str">
        <f aca="false">IF(K34="ND","ND",IF(C36="ND",(K34/1000)/B$11,IF((K34/1000)/B$11&lt;=(C36/1000)/B$12,0,((K34/1000)/B$11-((C36/1000)/B$12)))))</f>
        <v>ND</v>
      </c>
      <c r="N34" s="377" t="str">
        <f aca="false">IF(L34="ND","ND",(L34/$B$13))</f>
        <v>ND</v>
      </c>
      <c r="O34" s="377" t="str">
        <f aca="false">IF(M34="ND","ND",(M34/$B$13))</f>
        <v>ND</v>
      </c>
      <c r="P34" s="377" t="str">
        <f aca="false">IF(N34="ND","ND",(N34*(2.20462*10^-6)*$B$8))</f>
        <v>ND</v>
      </c>
      <c r="Q34" s="377" t="str">
        <f aca="false">IF(O34="ND","ND",(O34*(2.20462*10^-6)*$B$8))</f>
        <v>ND</v>
      </c>
      <c r="R34" s="377" t="str">
        <f aca="false">IF(P34="ND","ND",(P34/$B$6))</f>
        <v>ND</v>
      </c>
      <c r="S34" s="377" t="str">
        <f aca="false">IF(Q34="ND","ND",(Q34/$B$6))</f>
        <v>ND</v>
      </c>
      <c r="T34" s="377" t="str">
        <f aca="false">IF(P34="ND","ND",(P34/$B$7))</f>
        <v>ND</v>
      </c>
      <c r="U34" s="377" t="str">
        <f aca="false">IF(Q34="ND","ND",(Q34/$B$7))</f>
        <v>ND</v>
      </c>
      <c r="V34" s="445" t="str">
        <f aca="false">IF(AND(R34="ND",S34="ND",R35="ND",S35="ND"),"ND",AVERAGE(R34:S35))</f>
        <v>ND</v>
      </c>
      <c r="W34" s="424" t="str">
        <f aca="false">IF(AND(T34="ND",U34="ND",T35="ND",U35="ND"),"ND",AVERAGE(T34:U35))</f>
        <v>ND</v>
      </c>
      <c r="X34" s="377" t="n">
        <f aca="false">IF(B$5="ND","Not Tested",IF(W34="ND",(E34/B$10/1000),"--"))</f>
        <v>0.000132721771029504</v>
      </c>
      <c r="Y34" s="377" t="n">
        <f aca="false">IF(B$5="ND","Not Tested",IF(W34="ND",(E35/B$11/1000),"--"))</f>
        <v>0.000148154535102702</v>
      </c>
      <c r="Z34" s="424" t="n">
        <f aca="false">IF(W34="ND",MIN(X34:Y36),"--")</f>
        <v>0.000123312751210572</v>
      </c>
      <c r="AA34" s="378" t="str">
        <f aca="false">IF(OR(J34="ND",K34="ND"),"ND",(J34/B$10-K34/B$11)/AVERAGE(J34/B$10,K34/B$11))</f>
        <v>ND</v>
      </c>
      <c r="AB34" s="379" t="str">
        <f aca="false">IF(AND($B$14="Yes",$C$14="Yes",$B$15="Yes",$C$15="Yes",OR(J34&lt;&gt;"ND",K34&lt;&gt;"ND",J35&lt;&gt;"ND",K35&lt;&gt;"ND")),(AVERAGE(J34/$B$10,K34/$B$11)-AVERAGE(J35/$C$10,K35/$C$11))/AVERAGE(J34/$B$10,K34/$B$11,J35/$C$10,K35/$C$11),"ND")</f>
        <v>ND</v>
      </c>
    </row>
    <row r="35" s="175" customFormat="true" ht="12.75" hidden="false" customHeight="false" outlineLevel="0" collapsed="false">
      <c r="A35" s="467"/>
      <c r="B35" s="222" t="s">
        <v>908</v>
      </c>
      <c r="C35" s="370" t="s">
        <v>15</v>
      </c>
      <c r="D35" s="370" t="s">
        <v>15</v>
      </c>
      <c r="E35" s="430" t="n">
        <v>0.433</v>
      </c>
      <c r="F35" s="247" t="n">
        <v>0.433</v>
      </c>
      <c r="G35" s="266"/>
      <c r="H35" s="376"/>
      <c r="I35" s="222" t="n">
        <f aca="false">$C$5</f>
        <v>2</v>
      </c>
      <c r="J35" s="222" t="str">
        <f aca="false">IF(I35="ND","ND",IF(C$14="Yes",IF(AND(D34="ND",OR(C34&lt;&gt;"ND",C35&lt;&gt;"ND",D35&lt;&gt;"ND")),0.5*F34,D34),"ND"))</f>
        <v>ND</v>
      </c>
      <c r="K35" s="222" t="str">
        <f aca="false">IF(I35="ND","ND",IF(C$15="Yes",IF(AND(D35="ND",OR(C34&lt;&gt;"ND",D34&lt;&gt;"ND",C35&lt;&gt;"ND")),0.5*F35,D35),"ND"))</f>
        <v>ND</v>
      </c>
      <c r="L35" s="363" t="str">
        <f aca="false">IF(J35="ND","ND",IF(D36="ND",(J35/1000)/$C$10,IF((J35/1000)/$C$10&lt;=(D36/1000)/C$12,0,((J35/1000)/$C$10-((D36/1000)/C$12)))))</f>
        <v>ND</v>
      </c>
      <c r="M35" s="363" t="str">
        <f aca="false">IF(K35="ND","ND",IF(D36="ND",(K35/1000)/C$11,IF((K35/1000)/C$11&lt;=(D36/1000)/C$12,0,((K35/1000)/C$11-((D36/1000)/C$12)))))</f>
        <v>ND</v>
      </c>
      <c r="N35" s="363" t="str">
        <f aca="false">IF(L35="ND","ND",(L35/$C$13))</f>
        <v>ND</v>
      </c>
      <c r="O35" s="363" t="str">
        <f aca="false">IF(M35="ND","ND",(M35/$C$13))</f>
        <v>ND</v>
      </c>
      <c r="P35" s="363" t="str">
        <f aca="false">IF(N35="ND","ND",(N35*(2.20462*10^-6)*$C$8))</f>
        <v>ND</v>
      </c>
      <c r="Q35" s="363" t="str">
        <f aca="false">IF(O35="ND","ND",(O35*(2.20462*10^-6)*$C$8))</f>
        <v>ND</v>
      </c>
      <c r="R35" s="363" t="str">
        <f aca="false">IF(P35="ND","ND",(P35/$C$6))</f>
        <v>ND</v>
      </c>
      <c r="S35" s="363" t="str">
        <f aca="false">IF(Q35="ND","ND",(Q35/$C$6))</f>
        <v>ND</v>
      </c>
      <c r="T35" s="363" t="str">
        <f aca="false">IF(P35="ND","ND",(P35/$C$7))</f>
        <v>ND</v>
      </c>
      <c r="U35" s="363" t="str">
        <f aca="false">IF(Q35="ND","ND",(Q35/$C$7))</f>
        <v>ND</v>
      </c>
      <c r="V35" s="445"/>
      <c r="W35" s="424"/>
      <c r="X35" s="363" t="n">
        <f aca="false">IF(C$5="ND","Not Tested",IF(W34="ND",(F34/C$10/1000),"--"))</f>
        <v>0.000123312751210572</v>
      </c>
      <c r="Y35" s="363" t="n">
        <f aca="false">IF(C$5="ND","Not Tested",IF(W34="ND",(F35/C$11/1000),"--"))</f>
        <v>0.00014524126553243</v>
      </c>
      <c r="Z35" s="424"/>
      <c r="AA35" s="298" t="str">
        <f aca="false">IF(OR(J35="ND",K35="ND"),"ND",(J35/C$10-K35/C$11)/AVERAGE(J35/C$10,K35/C$11))</f>
        <v>ND</v>
      </c>
      <c r="AB35" s="379"/>
    </row>
    <row r="36" s="175" customFormat="true" ht="12.75" hidden="false" customHeight="false" outlineLevel="0" collapsed="false">
      <c r="A36" s="467"/>
      <c r="B36" s="284" t="s">
        <v>12</v>
      </c>
      <c r="C36" s="373" t="s">
        <v>15</v>
      </c>
      <c r="D36" s="419" t="s">
        <v>15</v>
      </c>
      <c r="E36" s="431" t="n">
        <v>0.433</v>
      </c>
      <c r="F36" s="263" t="n">
        <v>0.433</v>
      </c>
      <c r="G36" s="266"/>
      <c r="H36" s="376"/>
      <c r="I36" s="284" t="s">
        <v>47</v>
      </c>
      <c r="J36" s="284" t="s">
        <v>47</v>
      </c>
      <c r="K36" s="284" t="s">
        <v>47</v>
      </c>
      <c r="L36" s="367" t="s">
        <v>47</v>
      </c>
      <c r="M36" s="367" t="s">
        <v>47</v>
      </c>
      <c r="N36" s="367" t="s">
        <v>47</v>
      </c>
      <c r="O36" s="367" t="s">
        <v>47</v>
      </c>
      <c r="P36" s="367" t="s">
        <v>47</v>
      </c>
      <c r="Q36" s="367" t="s">
        <v>47</v>
      </c>
      <c r="R36" s="367" t="s">
        <v>47</v>
      </c>
      <c r="S36" s="367" t="s">
        <v>47</v>
      </c>
      <c r="T36" s="367" t="s">
        <v>47</v>
      </c>
      <c r="U36" s="367" t="s">
        <v>47</v>
      </c>
      <c r="V36" s="445"/>
      <c r="W36" s="424"/>
      <c r="X36" s="367" t="s">
        <v>47</v>
      </c>
      <c r="Y36" s="367" t="s">
        <v>47</v>
      </c>
      <c r="Z36" s="424"/>
      <c r="AA36" s="284" t="s">
        <v>47</v>
      </c>
      <c r="AB36" s="379"/>
    </row>
    <row r="37" s="175" customFormat="true" ht="12.75" hidden="false" customHeight="false" outlineLevel="0" collapsed="false">
      <c r="A37" s="467" t="s">
        <v>179</v>
      </c>
      <c r="B37" s="380" t="s">
        <v>907</v>
      </c>
      <c r="C37" s="370" t="s">
        <v>15</v>
      </c>
      <c r="D37" s="370" t="s">
        <v>15</v>
      </c>
      <c r="E37" s="429" t="n">
        <v>0.201</v>
      </c>
      <c r="F37" s="247" t="n">
        <v>0.201</v>
      </c>
      <c r="G37" s="266"/>
      <c r="H37" s="376" t="str">
        <f aca="false">A37</f>
        <v>1,4-Dichlorobenzene</v>
      </c>
      <c r="I37" s="380" t="n">
        <f aca="false">$B$5</f>
        <v>1</v>
      </c>
      <c r="J37" s="380" t="str">
        <f aca="false">IF(I37="ND","ND",IF(B$14="Yes",IF(AND(C37="ND",OR(D37&lt;&gt;"ND",C38&lt;&gt;"ND",D38&lt;&gt;"ND")),0.5*E37,C37),"ND"))</f>
        <v>ND</v>
      </c>
      <c r="K37" s="380" t="str">
        <f aca="false">IF(I37="ND","ND",IF(B$15="Yes",IF(AND(C38="ND",OR(C37&lt;&gt;"ND",D37&lt;&gt;"ND",D38&lt;&gt;"ND")),0.5*E38,C38),"ND"))</f>
        <v>ND</v>
      </c>
      <c r="L37" s="377" t="str">
        <f aca="false">IF(J37="ND","ND",IF(C39="ND",(J37/1000)/B$10,IF((J37/1000)/B$10&lt;=(C39/1000)/B$12,0,((J37/1000)/B$10-((C39/1000)/B$12)))))</f>
        <v>ND</v>
      </c>
      <c r="M37" s="377" t="str">
        <f aca="false">IF(K37="ND","ND",IF(C39="ND",(K37/1000)/B$11,IF((K37/1000)/B$11&lt;=(C39/1000)/B$12,0,((K37/1000)/B$11-((C39/1000)/B$12)))))</f>
        <v>ND</v>
      </c>
      <c r="N37" s="377" t="str">
        <f aca="false">IF(L37="ND","ND",(L37/$B$13))</f>
        <v>ND</v>
      </c>
      <c r="O37" s="377" t="str">
        <f aca="false">IF(M37="ND","ND",(M37/$B$13))</f>
        <v>ND</v>
      </c>
      <c r="P37" s="377" t="str">
        <f aca="false">IF(N37="ND","ND",(N37*(2.20462*10^-6)*$B$8))</f>
        <v>ND</v>
      </c>
      <c r="Q37" s="377" t="str">
        <f aca="false">IF(O37="ND","ND",(O37*(2.20462*10^-6)*$B$8))</f>
        <v>ND</v>
      </c>
      <c r="R37" s="377" t="str">
        <f aca="false">IF(P37="ND","ND",(P37/$B$6))</f>
        <v>ND</v>
      </c>
      <c r="S37" s="377" t="str">
        <f aca="false">IF(Q37="ND","ND",(Q37/$B$6))</f>
        <v>ND</v>
      </c>
      <c r="T37" s="377" t="str">
        <f aca="false">IF(P37="ND","ND",(P37/$B$7))</f>
        <v>ND</v>
      </c>
      <c r="U37" s="377" t="str">
        <f aca="false">IF(Q37="ND","ND",(Q37/$B$7))</f>
        <v>ND</v>
      </c>
      <c r="V37" s="445" t="str">
        <f aca="false">IF(AND(R37="ND",S37="ND",R38="ND",S38="ND"),"ND",AVERAGE(R37:S38))</f>
        <v>ND</v>
      </c>
      <c r="W37" s="424" t="str">
        <f aca="false">IF(AND(T37="ND",U37="ND",T38="ND",U38="ND"),"ND",AVERAGE(T37:U38))</f>
        <v>ND</v>
      </c>
      <c r="X37" s="377" t="n">
        <f aca="false">IF(B$5="ND","Not Tested",IF(W37="ND",(E37/B$10/1000),"--"))</f>
        <v>6.16098752354049E-005</v>
      </c>
      <c r="Y37" s="377" t="n">
        <f aca="false">IF(B$5="ND","Not Tested",IF(W37="ND",(E38/B$11/1000),"--"))</f>
        <v>6.87738142162659E-005</v>
      </c>
      <c r="Z37" s="424" t="n">
        <f aca="false">IF(W37="ND",MIN(X37:Y39),"--")</f>
        <v>5.72421778136837E-005</v>
      </c>
      <c r="AA37" s="378" t="str">
        <f aca="false">IF(OR(J37="ND",K37="ND"),"ND",(J37/B$10-K37/B$11)/AVERAGE(J37/B$10,K37/B$11))</f>
        <v>ND</v>
      </c>
      <c r="AB37" s="379" t="str">
        <f aca="false">IF(AND($B$14="Yes",$C$14="Yes",$B$15="Yes",$C$15="Yes",OR(J37&lt;&gt;"ND",K37&lt;&gt;"ND",J38&lt;&gt;"ND",K38&lt;&gt;"ND")),(AVERAGE(J37/$B$10,K37/$B$11)-AVERAGE(J38/$C$10,K38/$C$11))/AVERAGE(J37/$B$10,K37/$B$11,J38/$C$10,K38/$C$11),"ND")</f>
        <v>ND</v>
      </c>
    </row>
    <row r="38" s="175" customFormat="true" ht="12.75" hidden="false" customHeight="false" outlineLevel="0" collapsed="false">
      <c r="A38" s="467"/>
      <c r="B38" s="222" t="s">
        <v>908</v>
      </c>
      <c r="C38" s="370" t="s">
        <v>15</v>
      </c>
      <c r="D38" s="370" t="s">
        <v>15</v>
      </c>
      <c r="E38" s="430" t="n">
        <v>0.201</v>
      </c>
      <c r="F38" s="247" t="n">
        <v>0.201</v>
      </c>
      <c r="G38" s="266"/>
      <c r="H38" s="376"/>
      <c r="I38" s="222" t="n">
        <f aca="false">$C$5</f>
        <v>2</v>
      </c>
      <c r="J38" s="222" t="str">
        <f aca="false">IF(I38="ND","ND",IF(C$14="Yes",IF(AND(D37="ND",OR(C37&lt;&gt;"ND",C38&lt;&gt;"ND",D38&lt;&gt;"ND")),0.5*F37,D37),"ND"))</f>
        <v>ND</v>
      </c>
      <c r="K38" s="222" t="str">
        <f aca="false">IF(I38="ND","ND",IF(C$15="Yes",IF(AND(D38="ND",OR(C37&lt;&gt;"ND",D37&lt;&gt;"ND",C38&lt;&gt;"ND")),0.5*F38,D38),"ND"))</f>
        <v>ND</v>
      </c>
      <c r="L38" s="363" t="str">
        <f aca="false">IF(J38="ND","ND",IF(D39="ND",(J38/1000)/$C$10,IF((J38/1000)/$C$10&lt;=(D39/1000)/C$12,0,((J38/1000)/$C$10-((D39/1000)/C$12)))))</f>
        <v>ND</v>
      </c>
      <c r="M38" s="363" t="str">
        <f aca="false">IF(K38="ND","ND",IF(D39="ND",(K38/1000)/C$11,IF((K38/1000)/C$11&lt;=(D39/1000)/C$12,0,((K38/1000)/C$11-((D39/1000)/C$12)))))</f>
        <v>ND</v>
      </c>
      <c r="N38" s="363" t="str">
        <f aca="false">IF(L38="ND","ND",(L38/$C$13))</f>
        <v>ND</v>
      </c>
      <c r="O38" s="363" t="str">
        <f aca="false">IF(M38="ND","ND",(M38/$C$13))</f>
        <v>ND</v>
      </c>
      <c r="P38" s="363" t="str">
        <f aca="false">IF(N38="ND","ND",(N38*(2.20462*10^-6)*$C$8))</f>
        <v>ND</v>
      </c>
      <c r="Q38" s="363" t="str">
        <f aca="false">IF(O38="ND","ND",(O38*(2.20462*10^-6)*$C$8))</f>
        <v>ND</v>
      </c>
      <c r="R38" s="363" t="str">
        <f aca="false">IF(P38="ND","ND",(P38/$C$6))</f>
        <v>ND</v>
      </c>
      <c r="S38" s="363" t="str">
        <f aca="false">IF(Q38="ND","ND",(Q38/$C$6))</f>
        <v>ND</v>
      </c>
      <c r="T38" s="363" t="str">
        <f aca="false">IF(P38="ND","ND",(P38/$C$7))</f>
        <v>ND</v>
      </c>
      <c r="U38" s="363" t="str">
        <f aca="false">IF(Q38="ND","ND",(Q38/$C$7))</f>
        <v>ND</v>
      </c>
      <c r="V38" s="445"/>
      <c r="W38" s="424"/>
      <c r="X38" s="363" t="n">
        <f aca="false">IF(C$5="ND","Not Tested",IF(W37="ND",(F37/C$10/1000),"--"))</f>
        <v>5.72421778136837E-005</v>
      </c>
      <c r="Y38" s="363" t="n">
        <f aca="false">IF(C$5="ND","Not Tested",IF(W37="ND",(F38/C$11/1000),"--"))</f>
        <v>6.74214650623981E-005</v>
      </c>
      <c r="Z38" s="424"/>
      <c r="AA38" s="298" t="str">
        <f aca="false">IF(OR(J38="ND",K38="ND"),"ND",(J38/C$10-K38/C$11)/AVERAGE(J38/C$10,K38/C$11))</f>
        <v>ND</v>
      </c>
      <c r="AB38" s="379"/>
    </row>
    <row r="39" s="175" customFormat="true" ht="12.75" hidden="false" customHeight="false" outlineLevel="0" collapsed="false">
      <c r="A39" s="467"/>
      <c r="B39" s="284" t="s">
        <v>12</v>
      </c>
      <c r="C39" s="373" t="s">
        <v>15</v>
      </c>
      <c r="D39" s="419" t="s">
        <v>15</v>
      </c>
      <c r="E39" s="431" t="n">
        <v>0.201</v>
      </c>
      <c r="F39" s="263" t="n">
        <v>0.201</v>
      </c>
      <c r="G39" s="266"/>
      <c r="H39" s="376"/>
      <c r="I39" s="284" t="s">
        <v>47</v>
      </c>
      <c r="J39" s="284" t="s">
        <v>47</v>
      </c>
      <c r="K39" s="284" t="s">
        <v>47</v>
      </c>
      <c r="L39" s="367" t="s">
        <v>47</v>
      </c>
      <c r="M39" s="367" t="s">
        <v>47</v>
      </c>
      <c r="N39" s="367" t="s">
        <v>47</v>
      </c>
      <c r="O39" s="367" t="s">
        <v>47</v>
      </c>
      <c r="P39" s="367" t="s">
        <v>47</v>
      </c>
      <c r="Q39" s="367" t="s">
        <v>47</v>
      </c>
      <c r="R39" s="367" t="s">
        <v>47</v>
      </c>
      <c r="S39" s="367" t="s">
        <v>47</v>
      </c>
      <c r="T39" s="367" t="s">
        <v>47</v>
      </c>
      <c r="U39" s="367" t="s">
        <v>47</v>
      </c>
      <c r="V39" s="445"/>
      <c r="W39" s="424"/>
      <c r="X39" s="367" t="s">
        <v>47</v>
      </c>
      <c r="Y39" s="367" t="s">
        <v>47</v>
      </c>
      <c r="Z39" s="424"/>
      <c r="AA39" s="284" t="s">
        <v>47</v>
      </c>
      <c r="AB39" s="379"/>
    </row>
    <row r="40" s="175" customFormat="true" ht="12.75" hidden="false" customHeight="false" outlineLevel="0" collapsed="false">
      <c r="A40" s="425" t="s">
        <v>300</v>
      </c>
      <c r="B40" s="380" t="s">
        <v>907</v>
      </c>
      <c r="C40" s="370" t="s">
        <v>15</v>
      </c>
      <c r="D40" s="370" t="s">
        <v>15</v>
      </c>
      <c r="E40" s="430" t="n">
        <v>0.392</v>
      </c>
      <c r="F40" s="247" t="n">
        <v>0.392</v>
      </c>
      <c r="G40" s="28"/>
      <c r="H40" s="376" t="str">
        <f aca="false">A40</f>
        <v>1,4-Naphthoquinone</v>
      </c>
      <c r="I40" s="380" t="n">
        <f aca="false">$B$5</f>
        <v>1</v>
      </c>
      <c r="J40" s="380" t="str">
        <f aca="false">IF(I40="ND","ND",IF(B$14="Yes",IF(AND(C40="ND",OR(D40&lt;&gt;"ND",C41&lt;&gt;"ND",D41&lt;&gt;"ND")),0.5*E40,C40),"ND"))</f>
        <v>ND</v>
      </c>
      <c r="K40" s="380" t="str">
        <f aca="false">IF(I40="ND","ND",IF(B$15="Yes",IF(AND(C41="ND",OR(C40&lt;&gt;"ND",D40&lt;&gt;"ND",D41&lt;&gt;"ND")),0.5*E41,C41),"ND"))</f>
        <v>ND</v>
      </c>
      <c r="L40" s="377" t="str">
        <f aca="false">IF(J40="ND","ND",IF(C42="ND",(J40/1000)/B$10,IF((J40/1000)/B$10&lt;=(C42/1000)/B$12,0,((J40/1000)/B$10-((C42/1000)/B$12)))))</f>
        <v>ND</v>
      </c>
      <c r="M40" s="377" t="str">
        <f aca="false">IF(K40="ND","ND",IF(C42="ND",(K40/1000)/B$11,IF((K40/1000)/B$11&lt;=(C42/1000)/B$12,0,((K40/1000)/B$11-((C42/1000)/B$12)))))</f>
        <v>ND</v>
      </c>
      <c r="N40" s="377" t="str">
        <f aca="false">IF(L40="ND","ND",(L40/$B$13))</f>
        <v>ND</v>
      </c>
      <c r="O40" s="377" t="str">
        <f aca="false">IF(M40="ND","ND",(M40/$B$13))</f>
        <v>ND</v>
      </c>
      <c r="P40" s="377" t="str">
        <f aca="false">IF(N40="ND","ND",(N40*(2.20462*10^-6)*$B$8))</f>
        <v>ND</v>
      </c>
      <c r="Q40" s="377" t="str">
        <f aca="false">IF(O40="ND","ND",(O40*(2.20462*10^-6)*$B$8))</f>
        <v>ND</v>
      </c>
      <c r="R40" s="377" t="str">
        <f aca="false">IF(P40="ND","ND",(P40/$B$6))</f>
        <v>ND</v>
      </c>
      <c r="S40" s="377" t="str">
        <f aca="false">IF(Q40="ND","ND",(Q40/$B$6))</f>
        <v>ND</v>
      </c>
      <c r="T40" s="377" t="str">
        <f aca="false">IF(P40="ND","ND",(P40/$B$7))</f>
        <v>ND</v>
      </c>
      <c r="U40" s="377" t="str">
        <f aca="false">IF(Q40="ND","ND",(Q40/$B$7))</f>
        <v>ND</v>
      </c>
      <c r="V40" s="445" t="str">
        <f aca="false">IF(AND(R40="ND",S40="ND",R41="ND",S41="ND"),"ND",AVERAGE(R40:S41))</f>
        <v>ND</v>
      </c>
      <c r="W40" s="424" t="str">
        <f aca="false">IF(AND(T40="ND",U40="ND",T41="ND",U41="ND"),"ND",AVERAGE(T40:U41))</f>
        <v>ND</v>
      </c>
      <c r="X40" s="377" t="n">
        <f aca="false">IF(B$5="ND","Not Tested",IF(W40="ND",(E40/B$10/1000),"--"))</f>
        <v>0.00012015458254865</v>
      </c>
      <c r="Y40" s="377" t="n">
        <f aca="false">IF(B$5="ND","Not Tested",IF(W40="ND",(E41/B$11/1000),"--"))</f>
        <v>0.000134126045635703</v>
      </c>
      <c r="Z40" s="424" t="n">
        <f aca="false">IF(W40="ND",MIN(X40:Y42),"--")</f>
        <v>0.000111636486084398</v>
      </c>
      <c r="AA40" s="378" t="str">
        <f aca="false">IF(OR(J40="ND",K40="ND"),"ND",(J40/B$10-K40/B$11)/AVERAGE(J40/B$10,K40/B$11))</f>
        <v>ND</v>
      </c>
      <c r="AB40" s="379" t="str">
        <f aca="false">IF(AND($B$14="Yes",$C$14="Yes",$B$15="Yes",$C$15="Yes",OR(J40&lt;&gt;"ND",K40&lt;&gt;"ND",J41&lt;&gt;"ND",K41&lt;&gt;"ND")),(AVERAGE(J40/$B$10,K40/$B$11)-AVERAGE(J41/$C$10,K41/$C$11))/AVERAGE(J40/$B$10,K40/$B$11,J41/$C$10,K41/$C$11),"ND")</f>
        <v>ND</v>
      </c>
    </row>
    <row r="41" s="175" customFormat="true" ht="12.75" hidden="false" customHeight="false" outlineLevel="0" collapsed="false">
      <c r="A41" s="425"/>
      <c r="B41" s="222" t="s">
        <v>908</v>
      </c>
      <c r="C41" s="370" t="s">
        <v>15</v>
      </c>
      <c r="D41" s="370" t="s">
        <v>15</v>
      </c>
      <c r="E41" s="430" t="n">
        <v>0.392</v>
      </c>
      <c r="F41" s="247" t="n">
        <v>0.392</v>
      </c>
      <c r="G41" s="28"/>
      <c r="H41" s="376"/>
      <c r="I41" s="222" t="n">
        <f aca="false">$C$5</f>
        <v>2</v>
      </c>
      <c r="J41" s="222" t="str">
        <f aca="false">IF(I41="ND","ND",IF(C$14="Yes",IF(AND(D40="ND",OR(C40&lt;&gt;"ND",C41&lt;&gt;"ND",D41&lt;&gt;"ND")),0.5*F40,D40),"ND"))</f>
        <v>ND</v>
      </c>
      <c r="K41" s="222" t="str">
        <f aca="false">IF(I41="ND","ND",IF(C$15="Yes",IF(AND(D41="ND",OR(C40&lt;&gt;"ND",D40&lt;&gt;"ND",C41&lt;&gt;"ND")),0.5*F41,D41),"ND"))</f>
        <v>ND</v>
      </c>
      <c r="L41" s="363" t="str">
        <f aca="false">IF(J41="ND","ND",IF(D42="ND",(J41/1000)/$C$10,IF((J41/1000)/$C$10&lt;=(D42/1000)/C$12,0,((J41/1000)/$C$10-((D42/1000)/C$12)))))</f>
        <v>ND</v>
      </c>
      <c r="M41" s="363" t="str">
        <f aca="false">IF(K41="ND","ND",IF(D42="ND",(K41/1000)/C$11,IF((K41/1000)/C$11&lt;=(D42/1000)/C$12,0,((K41/1000)/C$11-((D42/1000)/C$12)))))</f>
        <v>ND</v>
      </c>
      <c r="N41" s="363" t="str">
        <f aca="false">IF(L41="ND","ND",(L41/$C$13))</f>
        <v>ND</v>
      </c>
      <c r="O41" s="363" t="str">
        <f aca="false">IF(M41="ND","ND",(M41/$C$13))</f>
        <v>ND</v>
      </c>
      <c r="P41" s="363" t="str">
        <f aca="false">IF(N41="ND","ND",(N41*(2.20462*10^-6)*$C$8))</f>
        <v>ND</v>
      </c>
      <c r="Q41" s="363" t="str">
        <f aca="false">IF(O41="ND","ND",(O41*(2.20462*10^-6)*$C$8))</f>
        <v>ND</v>
      </c>
      <c r="R41" s="363" t="str">
        <f aca="false">IF(P41="ND","ND",(P41/$C$6))</f>
        <v>ND</v>
      </c>
      <c r="S41" s="363" t="str">
        <f aca="false">IF(Q41="ND","ND",(Q41/$C$6))</f>
        <v>ND</v>
      </c>
      <c r="T41" s="363" t="str">
        <f aca="false">IF(P41="ND","ND",(P41/$C$7))</f>
        <v>ND</v>
      </c>
      <c r="U41" s="363" t="str">
        <f aca="false">IF(Q41="ND","ND",(Q41/$C$7))</f>
        <v>ND</v>
      </c>
      <c r="V41" s="445"/>
      <c r="W41" s="424"/>
      <c r="X41" s="363" t="n">
        <f aca="false">IF(C$5="ND","Not Tested",IF(W40="ND",(F40/C$10/1000),"--"))</f>
        <v>0.000111636486084398</v>
      </c>
      <c r="Y41" s="363" t="n">
        <f aca="false">IF(C$5="ND","Not Tested",IF(W40="ND",(F41/C$11/1000),"--"))</f>
        <v>0.000131488628380398</v>
      </c>
      <c r="Z41" s="424"/>
      <c r="AA41" s="298" t="str">
        <f aca="false">IF(OR(J41="ND",K41="ND"),"ND",(J41/C$10-K41/C$11)/AVERAGE(J41/C$10,K41/C$11))</f>
        <v>ND</v>
      </c>
      <c r="AB41" s="379"/>
    </row>
    <row r="42" s="175" customFormat="true" ht="12.75" hidden="false" customHeight="false" outlineLevel="0" collapsed="false">
      <c r="A42" s="425"/>
      <c r="B42" s="284" t="s">
        <v>12</v>
      </c>
      <c r="C42" s="373" t="s">
        <v>15</v>
      </c>
      <c r="D42" s="419" t="s">
        <v>15</v>
      </c>
      <c r="E42" s="431" t="n">
        <v>0.392</v>
      </c>
      <c r="F42" s="263" t="n">
        <v>0.392</v>
      </c>
      <c r="G42" s="28"/>
      <c r="H42" s="376"/>
      <c r="I42" s="284" t="s">
        <v>47</v>
      </c>
      <c r="J42" s="284" t="s">
        <v>47</v>
      </c>
      <c r="K42" s="284" t="s">
        <v>47</v>
      </c>
      <c r="L42" s="367" t="s">
        <v>47</v>
      </c>
      <c r="M42" s="367" t="s">
        <v>47</v>
      </c>
      <c r="N42" s="367" t="s">
        <v>47</v>
      </c>
      <c r="O42" s="367" t="s">
        <v>47</v>
      </c>
      <c r="P42" s="367" t="s">
        <v>47</v>
      </c>
      <c r="Q42" s="367" t="s">
        <v>47</v>
      </c>
      <c r="R42" s="367" t="s">
        <v>47</v>
      </c>
      <c r="S42" s="367" t="s">
        <v>47</v>
      </c>
      <c r="T42" s="367" t="s">
        <v>47</v>
      </c>
      <c r="U42" s="367" t="s">
        <v>47</v>
      </c>
      <c r="V42" s="445"/>
      <c r="W42" s="424"/>
      <c r="X42" s="367" t="s">
        <v>47</v>
      </c>
      <c r="Y42" s="367" t="s">
        <v>47</v>
      </c>
      <c r="Z42" s="424"/>
      <c r="AA42" s="284" t="s">
        <v>47</v>
      </c>
      <c r="AB42" s="379"/>
    </row>
    <row r="43" s="175" customFormat="true" ht="13.5" hidden="false" customHeight="true" outlineLevel="0" collapsed="false">
      <c r="A43" s="468" t="s">
        <v>302</v>
      </c>
      <c r="B43" s="380" t="s">
        <v>907</v>
      </c>
      <c r="C43" s="370" t="s">
        <v>15</v>
      </c>
      <c r="D43" s="370" t="s">
        <v>15</v>
      </c>
      <c r="E43" s="429" t="n">
        <v>12</v>
      </c>
      <c r="F43" s="256" t="n">
        <v>12</v>
      </c>
      <c r="G43" s="266"/>
      <c r="H43" s="376" t="str">
        <f aca="false">A43</f>
        <v>1-Naphthylamine</v>
      </c>
      <c r="I43" s="380" t="n">
        <f aca="false">$B$5</f>
        <v>1</v>
      </c>
      <c r="J43" s="380" t="str">
        <f aca="false">IF(I43="ND","ND",IF(B$14="Yes",IF(AND(C43="ND",OR(D43&lt;&gt;"ND",C44&lt;&gt;"ND",D44&lt;&gt;"ND")),0.5*E43,C43),"ND"))</f>
        <v>ND</v>
      </c>
      <c r="K43" s="380" t="str">
        <f aca="false">IF(I43="ND","ND",IF(B$15="Yes",IF(AND(C44="ND",OR(C43&lt;&gt;"ND",D43&lt;&gt;"ND",D44&lt;&gt;"ND")),0.5*E44,C44),"ND"))</f>
        <v>ND</v>
      </c>
      <c r="L43" s="377" t="str">
        <f aca="false">IF(J43="ND","ND",IF(C45="ND",(J43/1000)/B$10,IF((J43/1000)/B$10&lt;=(C45/1000)/B$12,0,((J43/1000)/B$10-((C45/1000)/B$12)))))</f>
        <v>ND</v>
      </c>
      <c r="M43" s="377" t="str">
        <f aca="false">IF(K43="ND","ND",IF(C45="ND",(K43/1000)/B$11,IF((K43/1000)/B$11&lt;=(C45/1000)/B$12,0,((K43/1000)/B$11-((C45/1000)/B$12)))))</f>
        <v>ND</v>
      </c>
      <c r="N43" s="377" t="str">
        <f aca="false">IF(L43="ND","ND",(L43/$B$13))</f>
        <v>ND</v>
      </c>
      <c r="O43" s="377" t="str">
        <f aca="false">IF(M43="ND","ND",(M43/$B$13))</f>
        <v>ND</v>
      </c>
      <c r="P43" s="377" t="str">
        <f aca="false">IF(N43="ND","ND",(N43*(2.20462*10^-6)*$B$8))</f>
        <v>ND</v>
      </c>
      <c r="Q43" s="377" t="str">
        <f aca="false">IF(O43="ND","ND",(O43*(2.20462*10^-6)*$B$8))</f>
        <v>ND</v>
      </c>
      <c r="R43" s="377" t="str">
        <f aca="false">IF(P43="ND","ND",(P43/$B$6))</f>
        <v>ND</v>
      </c>
      <c r="S43" s="377" t="str">
        <f aca="false">IF(Q43="ND","ND",(Q43/$B$6))</f>
        <v>ND</v>
      </c>
      <c r="T43" s="377" t="str">
        <f aca="false">IF(P43="ND","ND",(P43/$B$7))</f>
        <v>ND</v>
      </c>
      <c r="U43" s="377" t="str">
        <f aca="false">IF(Q43="ND","ND",(Q43/$B$7))</f>
        <v>ND</v>
      </c>
      <c r="V43" s="445" t="str">
        <f aca="false">IF(AND(R43="ND",S43="ND",R44="ND",S44="ND"),"ND",AVERAGE(R43:S44))</f>
        <v>ND</v>
      </c>
      <c r="W43" s="424" t="str">
        <f aca="false">IF(AND(T43="ND",U43="ND",T44="ND",U44="ND"),"ND",AVERAGE(T43:U44))</f>
        <v>ND</v>
      </c>
      <c r="X43" s="377" t="n">
        <f aca="false">IF(B$5="ND","Not Tested",IF(W43="ND",(E43/B$10/1000),"--"))</f>
        <v>0.00367820150659134</v>
      </c>
      <c r="Y43" s="377" t="n">
        <f aca="false">IF(B$5="ND","Not Tested",IF(W43="ND",(E44/B$11/1000),"--"))</f>
        <v>0.00410589935619498</v>
      </c>
      <c r="Z43" s="424" t="n">
        <f aca="false">IF(W43="ND",MIN(X43:Y45),"--")</f>
        <v>0.00341744345156321</v>
      </c>
      <c r="AA43" s="378" t="str">
        <f aca="false">IF(OR(J43="ND",K43="ND"),"ND",(J43/B$10-K43/B$11)/AVERAGE(J43/B$10,K43/B$11))</f>
        <v>ND</v>
      </c>
      <c r="AB43" s="379" t="str">
        <f aca="false">IF(AND($B$14="Yes",$C$14="Yes",$B$15="Yes",$C$15="Yes",OR(J43&lt;&gt;"ND",K43&lt;&gt;"ND",J44&lt;&gt;"ND",K44&lt;&gt;"ND")),(AVERAGE(J43/$B$10,K43/$B$11)-AVERAGE(J44/$C$10,K44/$C$11))/AVERAGE(J43/$B$10,K43/$B$11,J44/$C$10,K44/$C$11),"ND")</f>
        <v>ND</v>
      </c>
    </row>
    <row r="44" s="175" customFormat="true" ht="13.5" hidden="false" customHeight="true" outlineLevel="0" collapsed="false">
      <c r="A44" s="468"/>
      <c r="B44" s="222" t="s">
        <v>908</v>
      </c>
      <c r="C44" s="370" t="s">
        <v>15</v>
      </c>
      <c r="D44" s="370" t="s">
        <v>15</v>
      </c>
      <c r="E44" s="430" t="n">
        <v>12</v>
      </c>
      <c r="F44" s="247" t="n">
        <v>12</v>
      </c>
      <c r="G44" s="266"/>
      <c r="H44" s="376"/>
      <c r="I44" s="222" t="n">
        <f aca="false">$C$5</f>
        <v>2</v>
      </c>
      <c r="J44" s="222" t="str">
        <f aca="false">IF(I44="ND","ND",IF(C$14="Yes",IF(AND(D43="ND",OR(C43&lt;&gt;"ND",C44&lt;&gt;"ND",D44&lt;&gt;"ND")),0.5*F43,D43),"ND"))</f>
        <v>ND</v>
      </c>
      <c r="K44" s="222" t="str">
        <f aca="false">IF(I44="ND","ND",IF(C$15="Yes",IF(AND(D44="ND",OR(C43&lt;&gt;"ND",D43&lt;&gt;"ND",C44&lt;&gt;"ND")),0.5*F44,D44),"ND"))</f>
        <v>ND</v>
      </c>
      <c r="L44" s="363" t="str">
        <f aca="false">IF(J44="ND","ND",IF(D45="ND",(J44/1000)/$C$10,IF((J44/1000)/$C$10&lt;=(D45/1000)/C$12,0,((J44/1000)/$C$10-((D45/1000)/C$12)))))</f>
        <v>ND</v>
      </c>
      <c r="M44" s="363" t="str">
        <f aca="false">IF(K44="ND","ND",IF(D45="ND",(K44/1000)/C$11,IF((K44/1000)/C$11&lt;=(D45/1000)/C$12,0,((K44/1000)/C$11-((D45/1000)/C$12)))))</f>
        <v>ND</v>
      </c>
      <c r="N44" s="363" t="str">
        <f aca="false">IF(L44="ND","ND",(L44/$C$13))</f>
        <v>ND</v>
      </c>
      <c r="O44" s="363" t="str">
        <f aca="false">IF(M44="ND","ND",(M44/$C$13))</f>
        <v>ND</v>
      </c>
      <c r="P44" s="363" t="str">
        <f aca="false">IF(N44="ND","ND",(N44*(2.20462*10^-6)*$C$8))</f>
        <v>ND</v>
      </c>
      <c r="Q44" s="363" t="str">
        <f aca="false">IF(O44="ND","ND",(O44*(2.20462*10^-6)*$C$8))</f>
        <v>ND</v>
      </c>
      <c r="R44" s="363" t="str">
        <f aca="false">IF(P44="ND","ND",(P44/$C$6))</f>
        <v>ND</v>
      </c>
      <c r="S44" s="363" t="str">
        <f aca="false">IF(Q44="ND","ND",(Q44/$C$6))</f>
        <v>ND</v>
      </c>
      <c r="T44" s="363" t="str">
        <f aca="false">IF(P44="ND","ND",(P44/$C$7))</f>
        <v>ND</v>
      </c>
      <c r="U44" s="363" t="str">
        <f aca="false">IF(Q44="ND","ND",(Q44/$C$7))</f>
        <v>ND</v>
      </c>
      <c r="V44" s="445"/>
      <c r="W44" s="424"/>
      <c r="X44" s="363" t="n">
        <f aca="false">IF(C$5="ND","Not Tested",IF(W43="ND",(F43/C$10/1000),"--"))</f>
        <v>0.00341744345156321</v>
      </c>
      <c r="Y44" s="363" t="n">
        <f aca="false">IF(C$5="ND","Not Tested",IF(W43="ND",(F44/C$11/1000),"--"))</f>
        <v>0.0040251620932775</v>
      </c>
      <c r="Z44" s="424"/>
      <c r="AA44" s="298" t="str">
        <f aca="false">IF(OR(J44="ND",K44="ND"),"ND",(J44/C$10-K44/C$11)/AVERAGE(J44/C$10,K44/C$11))</f>
        <v>ND</v>
      </c>
      <c r="AB44" s="379"/>
    </row>
    <row r="45" s="175" customFormat="true" ht="13.5" hidden="false" customHeight="true" outlineLevel="0" collapsed="false">
      <c r="A45" s="468"/>
      <c r="B45" s="284" t="s">
        <v>12</v>
      </c>
      <c r="C45" s="373" t="s">
        <v>15</v>
      </c>
      <c r="D45" s="419" t="s">
        <v>15</v>
      </c>
      <c r="E45" s="431" t="n">
        <v>12</v>
      </c>
      <c r="F45" s="263" t="n">
        <v>12</v>
      </c>
      <c r="G45" s="266"/>
      <c r="H45" s="376"/>
      <c r="I45" s="284" t="s">
        <v>47</v>
      </c>
      <c r="J45" s="284" t="s">
        <v>47</v>
      </c>
      <c r="K45" s="284" t="s">
        <v>47</v>
      </c>
      <c r="L45" s="367" t="s">
        <v>47</v>
      </c>
      <c r="M45" s="367" t="s">
        <v>47</v>
      </c>
      <c r="N45" s="367" t="s">
        <v>47</v>
      </c>
      <c r="O45" s="367" t="s">
        <v>47</v>
      </c>
      <c r="P45" s="367" t="s">
        <v>47</v>
      </c>
      <c r="Q45" s="367" t="s">
        <v>47</v>
      </c>
      <c r="R45" s="367" t="s">
        <v>47</v>
      </c>
      <c r="S45" s="367" t="s">
        <v>47</v>
      </c>
      <c r="T45" s="367" t="s">
        <v>47</v>
      </c>
      <c r="U45" s="367" t="s">
        <v>47</v>
      </c>
      <c r="V45" s="445"/>
      <c r="W45" s="424"/>
      <c r="X45" s="367" t="s">
        <v>47</v>
      </c>
      <c r="Y45" s="367" t="s">
        <v>47</v>
      </c>
      <c r="Z45" s="424"/>
      <c r="AA45" s="284" t="s">
        <v>47</v>
      </c>
      <c r="AB45" s="379"/>
    </row>
    <row r="46" s="175" customFormat="true" ht="12.75" hidden="false" customHeight="false" outlineLevel="0" collapsed="false">
      <c r="A46" s="467" t="s">
        <v>713</v>
      </c>
      <c r="B46" s="380" t="s">
        <v>907</v>
      </c>
      <c r="C46" s="370" t="s">
        <v>15</v>
      </c>
      <c r="D46" s="370" t="s">
        <v>15</v>
      </c>
      <c r="E46" s="430" t="n">
        <v>1.44</v>
      </c>
      <c r="F46" s="247" t="n">
        <v>1.44</v>
      </c>
      <c r="G46" s="266"/>
      <c r="H46" s="376" t="str">
        <f aca="false">A46</f>
        <v>2,3,4,6-Tetrachlorophenol</v>
      </c>
      <c r="I46" s="380" t="n">
        <f aca="false">$B$5</f>
        <v>1</v>
      </c>
      <c r="J46" s="380" t="str">
        <f aca="false">IF(I46="ND","ND",IF(B$14="Yes",IF(AND(C46="ND",OR(D46&lt;&gt;"ND",C47&lt;&gt;"ND",D47&lt;&gt;"ND")),0.5*E46,C46),"ND"))</f>
        <v>ND</v>
      </c>
      <c r="K46" s="380" t="str">
        <f aca="false">IF(I46="ND","ND",IF(B$15="Yes",IF(AND(C47="ND",OR(C46&lt;&gt;"ND",D46&lt;&gt;"ND",D47&lt;&gt;"ND")),0.5*E47,C47),"ND"))</f>
        <v>ND</v>
      </c>
      <c r="L46" s="377" t="str">
        <f aca="false">IF(J46="ND","ND",IF(C48="ND",(J46/1000)/B$10,IF((J46/1000)/B$10&lt;=(C48/1000)/B$12,0,((J46/1000)/B$10-((C48/1000)/B$12)))))</f>
        <v>ND</v>
      </c>
      <c r="M46" s="377" t="str">
        <f aca="false">IF(K46="ND","ND",IF(C48="ND",(K46/1000)/B$11,IF((K46/1000)/B$11&lt;=(C48/1000)/B$12,0,((K46/1000)/B$11-((C48/1000)/B$12)))))</f>
        <v>ND</v>
      </c>
      <c r="N46" s="377" t="str">
        <f aca="false">IF(L46="ND","ND",(L46/$B$13))</f>
        <v>ND</v>
      </c>
      <c r="O46" s="377" t="str">
        <f aca="false">IF(M46="ND","ND",(M46/$B$13))</f>
        <v>ND</v>
      </c>
      <c r="P46" s="377" t="str">
        <f aca="false">IF(N46="ND","ND",(N46*(2.20462*10^-6)*$B$8))</f>
        <v>ND</v>
      </c>
      <c r="Q46" s="377" t="str">
        <f aca="false">IF(O46="ND","ND",(O46*(2.20462*10^-6)*$B$8))</f>
        <v>ND</v>
      </c>
      <c r="R46" s="377" t="str">
        <f aca="false">IF(P46="ND","ND",(P46/$B$6))</f>
        <v>ND</v>
      </c>
      <c r="S46" s="377" t="str">
        <f aca="false">IF(Q46="ND","ND",(Q46/$B$6))</f>
        <v>ND</v>
      </c>
      <c r="T46" s="377" t="str">
        <f aca="false">IF(P46="ND","ND",(P46/$B$7))</f>
        <v>ND</v>
      </c>
      <c r="U46" s="377" t="str">
        <f aca="false">IF(Q46="ND","ND",(Q46/$B$7))</f>
        <v>ND</v>
      </c>
      <c r="V46" s="445" t="str">
        <f aca="false">IF(AND(R46="ND",S46="ND",R47="ND",S47="ND"),"ND",AVERAGE(R46:S47))</f>
        <v>ND</v>
      </c>
      <c r="W46" s="424" t="str">
        <f aca="false">IF(AND(T46="ND",U46="ND",T47="ND",U47="ND"),"ND",AVERAGE(T46:U47))</f>
        <v>ND</v>
      </c>
      <c r="X46" s="377" t="n">
        <f aca="false">IF(B$5="ND","Not Tested",IF(W46="ND",(E46/B$10/1000),"--"))</f>
        <v>0.00044138418079096</v>
      </c>
      <c r="Y46" s="377" t="n">
        <f aca="false">IF(B$5="ND","Not Tested",IF(W46="ND",(E47/B$11/1000),"--"))</f>
        <v>0.000492707922743398</v>
      </c>
      <c r="Z46" s="424" t="n">
        <f aca="false">IF(W46="ND",MIN(X46:Y48),"--")</f>
        <v>0.000410093214187585</v>
      </c>
      <c r="AA46" s="378" t="str">
        <f aca="false">IF(OR(J46="ND",K46="ND"),"ND",(J46/B$10-K46/B$11)/AVERAGE(J46/B$10,K46/B$11))</f>
        <v>ND</v>
      </c>
      <c r="AB46" s="379" t="str">
        <f aca="false">IF(AND($B$14="Yes",$C$14="Yes",$B$15="Yes",$C$15="Yes",OR(J46&lt;&gt;"ND",K46&lt;&gt;"ND",J47&lt;&gt;"ND",K47&lt;&gt;"ND")),(AVERAGE(J46/$B$10,K46/$B$11)-AVERAGE(J47/$C$10,K47/$C$11))/AVERAGE(J46/$B$10,K46/$B$11,J47/$C$10,K47/$C$11),"ND")</f>
        <v>ND</v>
      </c>
    </row>
    <row r="47" s="175" customFormat="true" ht="12.75" hidden="false" customHeight="false" outlineLevel="0" collapsed="false">
      <c r="A47" s="467"/>
      <c r="B47" s="222" t="s">
        <v>908</v>
      </c>
      <c r="C47" s="370" t="s">
        <v>15</v>
      </c>
      <c r="D47" s="370" t="s">
        <v>15</v>
      </c>
      <c r="E47" s="430" t="n">
        <v>1.44</v>
      </c>
      <c r="F47" s="247" t="n">
        <v>1.44</v>
      </c>
      <c r="G47" s="266"/>
      <c r="H47" s="376"/>
      <c r="I47" s="222" t="n">
        <f aca="false">$C$5</f>
        <v>2</v>
      </c>
      <c r="J47" s="222" t="str">
        <f aca="false">IF(I47="ND","ND",IF(C$14="Yes",IF(AND(D46="ND",OR(C46&lt;&gt;"ND",C47&lt;&gt;"ND",D47&lt;&gt;"ND")),0.5*F46,D46),"ND"))</f>
        <v>ND</v>
      </c>
      <c r="K47" s="222" t="str">
        <f aca="false">IF(I47="ND","ND",IF(C$15="Yes",IF(AND(D47="ND",OR(C46&lt;&gt;"ND",D46&lt;&gt;"ND",C47&lt;&gt;"ND")),0.5*F47,D47),"ND"))</f>
        <v>ND</v>
      </c>
      <c r="L47" s="363" t="str">
        <f aca="false">IF(J47="ND","ND",IF(D48="ND",(J47/1000)/$C$10,IF((J47/1000)/$C$10&lt;=(D48/1000)/C$12,0,((J47/1000)/$C$10-((D48/1000)/C$12)))))</f>
        <v>ND</v>
      </c>
      <c r="M47" s="363" t="str">
        <f aca="false">IF(K47="ND","ND",IF(D48="ND",(K47/1000)/C$11,IF((K47/1000)/C$11&lt;=(D48/1000)/C$12,0,((K47/1000)/C$11-((D48/1000)/C$12)))))</f>
        <v>ND</v>
      </c>
      <c r="N47" s="363" t="str">
        <f aca="false">IF(L47="ND","ND",(L47/$C$13))</f>
        <v>ND</v>
      </c>
      <c r="O47" s="363" t="str">
        <f aca="false">IF(M47="ND","ND",(M47/$C$13))</f>
        <v>ND</v>
      </c>
      <c r="P47" s="363" t="str">
        <f aca="false">IF(N47="ND","ND",(N47*(2.20462*10^-6)*$C$8))</f>
        <v>ND</v>
      </c>
      <c r="Q47" s="363" t="str">
        <f aca="false">IF(O47="ND","ND",(O47*(2.20462*10^-6)*$C$8))</f>
        <v>ND</v>
      </c>
      <c r="R47" s="363" t="str">
        <f aca="false">IF(P47="ND","ND",(P47/$C$6))</f>
        <v>ND</v>
      </c>
      <c r="S47" s="363" t="str">
        <f aca="false">IF(Q47="ND","ND",(Q47/$C$6))</f>
        <v>ND</v>
      </c>
      <c r="T47" s="363" t="str">
        <f aca="false">IF(P47="ND","ND",(P47/$C$7))</f>
        <v>ND</v>
      </c>
      <c r="U47" s="363" t="str">
        <f aca="false">IF(Q47="ND","ND",(Q47/$C$7))</f>
        <v>ND</v>
      </c>
      <c r="V47" s="445"/>
      <c r="W47" s="424"/>
      <c r="X47" s="363" t="n">
        <f aca="false">IF(C$5="ND","Not Tested",IF(W46="ND",(F46/C$10/1000),"--"))</f>
        <v>0.000410093214187585</v>
      </c>
      <c r="Y47" s="363" t="n">
        <f aca="false">IF(C$5="ND","Not Tested",IF(W46="ND",(F47/C$11/1000),"--"))</f>
        <v>0.0004830194511933</v>
      </c>
      <c r="Z47" s="424"/>
      <c r="AA47" s="298" t="str">
        <f aca="false">IF(OR(J47="ND",K47="ND"),"ND",(J47/C$10-K47/C$11)/AVERAGE(J47/C$10,K47/C$11))</f>
        <v>ND</v>
      </c>
      <c r="AB47" s="379"/>
    </row>
    <row r="48" s="175" customFormat="true" ht="12.75" hidden="false" customHeight="false" outlineLevel="0" collapsed="false">
      <c r="A48" s="467"/>
      <c r="B48" s="284" t="s">
        <v>12</v>
      </c>
      <c r="C48" s="373" t="s">
        <v>15</v>
      </c>
      <c r="D48" s="419" t="s">
        <v>15</v>
      </c>
      <c r="E48" s="431" t="n">
        <v>1.44</v>
      </c>
      <c r="F48" s="263" t="n">
        <v>1.44</v>
      </c>
      <c r="G48" s="266"/>
      <c r="H48" s="376"/>
      <c r="I48" s="284" t="s">
        <v>47</v>
      </c>
      <c r="J48" s="284" t="s">
        <v>47</v>
      </c>
      <c r="K48" s="284" t="s">
        <v>47</v>
      </c>
      <c r="L48" s="367" t="s">
        <v>47</v>
      </c>
      <c r="M48" s="367" t="s">
        <v>47</v>
      </c>
      <c r="N48" s="367" t="s">
        <v>47</v>
      </c>
      <c r="O48" s="367" t="s">
        <v>47</v>
      </c>
      <c r="P48" s="367" t="s">
        <v>47</v>
      </c>
      <c r="Q48" s="367" t="s">
        <v>47</v>
      </c>
      <c r="R48" s="367" t="s">
        <v>47</v>
      </c>
      <c r="S48" s="367" t="s">
        <v>47</v>
      </c>
      <c r="T48" s="367" t="s">
        <v>47</v>
      </c>
      <c r="U48" s="367" t="s">
        <v>47</v>
      </c>
      <c r="V48" s="445"/>
      <c r="W48" s="424"/>
      <c r="X48" s="367" t="s">
        <v>47</v>
      </c>
      <c r="Y48" s="367" t="s">
        <v>47</v>
      </c>
      <c r="Z48" s="424"/>
      <c r="AA48" s="284" t="s">
        <v>47</v>
      </c>
      <c r="AB48" s="379"/>
    </row>
    <row r="49" s="175" customFormat="true" ht="12.75" hidden="false" customHeight="false" outlineLevel="0" collapsed="false">
      <c r="A49" s="467" t="s">
        <v>398</v>
      </c>
      <c r="B49" s="380" t="s">
        <v>907</v>
      </c>
      <c r="C49" s="370" t="s">
        <v>15</v>
      </c>
      <c r="D49" s="370" t="s">
        <v>15</v>
      </c>
      <c r="E49" s="430" t="n">
        <v>0.599</v>
      </c>
      <c r="F49" s="247" t="n">
        <v>0.599</v>
      </c>
      <c r="G49" s="266"/>
      <c r="H49" s="376" t="str">
        <f aca="false">A49</f>
        <v>2,4,5-Trichlorophenol</v>
      </c>
      <c r="I49" s="380" t="n">
        <f aca="false">$B$5</f>
        <v>1</v>
      </c>
      <c r="J49" s="380" t="str">
        <f aca="false">IF(I49="ND","ND",IF(B$14="Yes",IF(AND(C49="ND",OR(D49&lt;&gt;"ND",C50&lt;&gt;"ND",D50&lt;&gt;"ND")),0.5*E49,C49),"ND"))</f>
        <v>ND</v>
      </c>
      <c r="K49" s="380" t="str">
        <f aca="false">IF(I49="ND","ND",IF(B$15="Yes",IF(AND(C50="ND",OR(C49&lt;&gt;"ND",D49&lt;&gt;"ND",D50&lt;&gt;"ND")),0.5*E50,C50),"ND"))</f>
        <v>ND</v>
      </c>
      <c r="L49" s="377" t="str">
        <f aca="false">IF(J49="ND","ND",IF(C51="ND",(J49/1000)/B$10,IF((J49/1000)/B$10&lt;=(C51/1000)/B$12,0,((J49/1000)/B$10-((C51/1000)/B$12)))))</f>
        <v>ND</v>
      </c>
      <c r="M49" s="377" t="str">
        <f aca="false">IF(K49="ND","ND",IF(C51="ND",(K49/1000)/B$11,IF((K49/1000)/B$11&lt;=(C51/1000)/B$12,0,((K49/1000)/B$11-((C51/1000)/B$12)))))</f>
        <v>ND</v>
      </c>
      <c r="N49" s="377" t="str">
        <f aca="false">IF(L49="ND","ND",(L49/$B$13))</f>
        <v>ND</v>
      </c>
      <c r="O49" s="377" t="str">
        <f aca="false">IF(M49="ND","ND",(M49/$B$13))</f>
        <v>ND</v>
      </c>
      <c r="P49" s="377" t="str">
        <f aca="false">IF(N49="ND","ND",(N49*(2.20462*10^-6)*$B$8))</f>
        <v>ND</v>
      </c>
      <c r="Q49" s="377" t="str">
        <f aca="false">IF(O49="ND","ND",(O49*(2.20462*10^-6)*$B$8))</f>
        <v>ND</v>
      </c>
      <c r="R49" s="377" t="str">
        <f aca="false">IF(P49="ND","ND",(P49/$B$6))</f>
        <v>ND</v>
      </c>
      <c r="S49" s="377" t="str">
        <f aca="false">IF(Q49="ND","ND",(Q49/$B$6))</f>
        <v>ND</v>
      </c>
      <c r="T49" s="377" t="str">
        <f aca="false">IF(P49="ND","ND",(P49/$B$7))</f>
        <v>ND</v>
      </c>
      <c r="U49" s="377" t="str">
        <f aca="false">IF(Q49="ND","ND",(Q49/$B$7))</f>
        <v>ND</v>
      </c>
      <c r="V49" s="445" t="str">
        <f aca="false">IF(AND(R49="ND",S49="ND",R50="ND",S50="ND"),"ND",AVERAGE(R49:S50))</f>
        <v>ND</v>
      </c>
      <c r="W49" s="424" t="str">
        <f aca="false">IF(AND(T49="ND",U49="ND",T50="ND",U50="ND"),"ND",AVERAGE(T49:U50))</f>
        <v>ND</v>
      </c>
      <c r="X49" s="377" t="n">
        <f aca="false">IF(B$5="ND","Not Tested",IF(W49="ND",(E49/B$10/1000),"--"))</f>
        <v>0.000183603558537351</v>
      </c>
      <c r="Y49" s="377" t="n">
        <f aca="false">IF(B$5="ND","Not Tested",IF(W49="ND",(E50/B$11/1000),"--"))</f>
        <v>0.000204952809530066</v>
      </c>
      <c r="Z49" s="424" t="n">
        <f aca="false">IF(W49="ND",MIN(X49:Y51),"--")</f>
        <v>0.000170587385623863</v>
      </c>
      <c r="AA49" s="378" t="str">
        <f aca="false">IF(OR(J49="ND",K49="ND"),"ND",(J49/B$10-K49/B$11)/AVERAGE(J49/B$10,K49/B$11))</f>
        <v>ND</v>
      </c>
      <c r="AB49" s="379" t="str">
        <f aca="false">IF(AND($B$14="Yes",$C$14="Yes",$B$15="Yes",$C$15="Yes",OR(J49&lt;&gt;"ND",K49&lt;&gt;"ND",J50&lt;&gt;"ND",K50&lt;&gt;"ND")),(AVERAGE(J49/$B$10,K49/$B$11)-AVERAGE(J50/$C$10,K50/$C$11))/AVERAGE(J49/$B$10,K49/$B$11,J50/$C$10,K50/$C$11),"ND")</f>
        <v>ND</v>
      </c>
    </row>
    <row r="50" s="175" customFormat="true" ht="12.75" hidden="false" customHeight="false" outlineLevel="0" collapsed="false">
      <c r="A50" s="467"/>
      <c r="B50" s="222" t="s">
        <v>908</v>
      </c>
      <c r="C50" s="370" t="s">
        <v>15</v>
      </c>
      <c r="D50" s="370" t="s">
        <v>15</v>
      </c>
      <c r="E50" s="430" t="n">
        <v>0.599</v>
      </c>
      <c r="F50" s="247" t="n">
        <v>0.599</v>
      </c>
      <c r="G50" s="266"/>
      <c r="H50" s="376"/>
      <c r="I50" s="222" t="n">
        <f aca="false">$C$5</f>
        <v>2</v>
      </c>
      <c r="J50" s="222" t="str">
        <f aca="false">IF(I50="ND","ND",IF(C$14="Yes",IF(AND(D49="ND",OR(C49&lt;&gt;"ND",C50&lt;&gt;"ND",D50&lt;&gt;"ND")),0.5*F49,D49),"ND"))</f>
        <v>ND</v>
      </c>
      <c r="K50" s="222" t="str">
        <f aca="false">IF(I50="ND","ND",IF(C$15="Yes",IF(AND(D50="ND",OR(C49&lt;&gt;"ND",D49&lt;&gt;"ND",C50&lt;&gt;"ND")),0.5*F50,D50),"ND"))</f>
        <v>ND</v>
      </c>
      <c r="L50" s="363" t="str">
        <f aca="false">IF(J50="ND","ND",IF(D51="ND",(J50/1000)/$C$10,IF((J50/1000)/$C$10&lt;=(D51/1000)/C$12,0,((J50/1000)/$C$10-((D51/1000)/C$12)))))</f>
        <v>ND</v>
      </c>
      <c r="M50" s="363" t="str">
        <f aca="false">IF(K50="ND","ND",IF(D51="ND",(K50/1000)/C$11,IF((K50/1000)/C$11&lt;=(D51/1000)/C$12,0,((K50/1000)/C$11-((D51/1000)/C$12)))))</f>
        <v>ND</v>
      </c>
      <c r="N50" s="363" t="str">
        <f aca="false">IF(L50="ND","ND",(L50/$C$13))</f>
        <v>ND</v>
      </c>
      <c r="O50" s="363" t="str">
        <f aca="false">IF(M50="ND","ND",(M50/$C$13))</f>
        <v>ND</v>
      </c>
      <c r="P50" s="363" t="str">
        <f aca="false">IF(N50="ND","ND",(N50*(2.20462*10^-6)*$C$8))</f>
        <v>ND</v>
      </c>
      <c r="Q50" s="363" t="str">
        <f aca="false">IF(O50="ND","ND",(O50*(2.20462*10^-6)*$C$8))</f>
        <v>ND</v>
      </c>
      <c r="R50" s="363" t="str">
        <f aca="false">IF(P50="ND","ND",(P50/$C$6))</f>
        <v>ND</v>
      </c>
      <c r="S50" s="363" t="str">
        <f aca="false">IF(Q50="ND","ND",(Q50/$C$6))</f>
        <v>ND</v>
      </c>
      <c r="T50" s="363" t="str">
        <f aca="false">IF(P50="ND","ND",(P50/$C$7))</f>
        <v>ND</v>
      </c>
      <c r="U50" s="363" t="str">
        <f aca="false">IF(Q50="ND","ND",(Q50/$C$7))</f>
        <v>ND</v>
      </c>
      <c r="V50" s="445"/>
      <c r="W50" s="424"/>
      <c r="X50" s="363" t="n">
        <f aca="false">IF(C$5="ND","Not Tested",IF(W49="ND",(F49/C$10/1000),"--"))</f>
        <v>0.000170587385623863</v>
      </c>
      <c r="Y50" s="363" t="n">
        <f aca="false">IF(C$5="ND","Not Tested",IF(W49="ND",(F50/C$11/1000),"--"))</f>
        <v>0.000200922674489435</v>
      </c>
      <c r="Z50" s="424"/>
      <c r="AA50" s="298" t="str">
        <f aca="false">IF(OR(J50="ND",K50="ND"),"ND",(J50/C$10-K50/C$11)/AVERAGE(J50/C$10,K50/C$11))</f>
        <v>ND</v>
      </c>
      <c r="AB50" s="379"/>
    </row>
    <row r="51" s="175" customFormat="true" ht="12.75" hidden="false" customHeight="false" outlineLevel="0" collapsed="false">
      <c r="A51" s="467"/>
      <c r="B51" s="284" t="s">
        <v>12</v>
      </c>
      <c r="C51" s="373" t="s">
        <v>15</v>
      </c>
      <c r="D51" s="419" t="s">
        <v>15</v>
      </c>
      <c r="E51" s="431" t="n">
        <v>0.599</v>
      </c>
      <c r="F51" s="263" t="n">
        <v>0.599</v>
      </c>
      <c r="G51" s="266"/>
      <c r="H51" s="376"/>
      <c r="I51" s="284" t="s">
        <v>47</v>
      </c>
      <c r="J51" s="284" t="s">
        <v>47</v>
      </c>
      <c r="K51" s="284" t="s">
        <v>47</v>
      </c>
      <c r="L51" s="367" t="s">
        <v>47</v>
      </c>
      <c r="M51" s="367" t="s">
        <v>47</v>
      </c>
      <c r="N51" s="367" t="s">
        <v>47</v>
      </c>
      <c r="O51" s="367" t="s">
        <v>47</v>
      </c>
      <c r="P51" s="367" t="s">
        <v>47</v>
      </c>
      <c r="Q51" s="367" t="s">
        <v>47</v>
      </c>
      <c r="R51" s="367" t="s">
        <v>47</v>
      </c>
      <c r="S51" s="367" t="s">
        <v>47</v>
      </c>
      <c r="T51" s="367" t="s">
        <v>47</v>
      </c>
      <c r="U51" s="367" t="s">
        <v>47</v>
      </c>
      <c r="V51" s="445"/>
      <c r="W51" s="424"/>
      <c r="X51" s="367" t="s">
        <v>47</v>
      </c>
      <c r="Y51" s="367" t="s">
        <v>47</v>
      </c>
      <c r="Z51" s="424"/>
      <c r="AA51" s="284" t="s">
        <v>47</v>
      </c>
      <c r="AB51" s="379"/>
    </row>
    <row r="52" s="175" customFormat="true" ht="12.75" hidden="false" customHeight="false" outlineLevel="0" collapsed="false">
      <c r="A52" s="467" t="s">
        <v>400</v>
      </c>
      <c r="B52" s="380" t="s">
        <v>907</v>
      </c>
      <c r="C52" s="370" t="s">
        <v>15</v>
      </c>
      <c r="D52" s="370" t="s">
        <v>15</v>
      </c>
      <c r="E52" s="429" t="n">
        <v>0.484</v>
      </c>
      <c r="F52" s="256" t="n">
        <v>0.484</v>
      </c>
      <c r="G52" s="266"/>
      <c r="H52" s="376" t="str">
        <f aca="false">A52</f>
        <v>2,4,6-Trichlorophenol</v>
      </c>
      <c r="I52" s="380" t="n">
        <f aca="false">$B$5</f>
        <v>1</v>
      </c>
      <c r="J52" s="380" t="str">
        <f aca="false">IF(I52="ND","ND",IF(B$14="Yes",IF(AND(C52="ND",OR(D52&lt;&gt;"ND",C53&lt;&gt;"ND",D53&lt;&gt;"ND")),0.5*E52,C52),"ND"))</f>
        <v>ND</v>
      </c>
      <c r="K52" s="380" t="str">
        <f aca="false">IF(I52="ND","ND",IF(B$15="Yes",IF(AND(C53="ND",OR(C52&lt;&gt;"ND",D52&lt;&gt;"ND",D53&lt;&gt;"ND")),0.5*E53,C53),"ND"))</f>
        <v>ND</v>
      </c>
      <c r="L52" s="377" t="str">
        <f aca="false">IF(J52="ND","ND",IF(C54="ND",(J52/1000)/B$10,IF((J52/1000)/B$10&lt;=(C54/1000)/B$12,0,((J52/1000)/B$10-((C54/1000)/B$12)))))</f>
        <v>ND</v>
      </c>
      <c r="M52" s="377" t="str">
        <f aca="false">IF(K52="ND","ND",IF(C54="ND",(K52/1000)/B$11,IF((K52/1000)/B$11&lt;=(C54/1000)/B$12,0,((K52/1000)/B$11-((C54/1000)/B$12)))))</f>
        <v>ND</v>
      </c>
      <c r="N52" s="377" t="str">
        <f aca="false">IF(L52="ND","ND",(L52/$B$13))</f>
        <v>ND</v>
      </c>
      <c r="O52" s="377" t="str">
        <f aca="false">IF(M52="ND","ND",(M52/$B$13))</f>
        <v>ND</v>
      </c>
      <c r="P52" s="377" t="str">
        <f aca="false">IF(N52="ND","ND",(N52*(2.20462*10^-6)*$B$8))</f>
        <v>ND</v>
      </c>
      <c r="Q52" s="377" t="str">
        <f aca="false">IF(O52="ND","ND",(O52*(2.20462*10^-6)*$B$8))</f>
        <v>ND</v>
      </c>
      <c r="R52" s="377" t="str">
        <f aca="false">IF(P52="ND","ND",(P52/$B$6))</f>
        <v>ND</v>
      </c>
      <c r="S52" s="377" t="str">
        <f aca="false">IF(Q52="ND","ND",(Q52/$B$6))</f>
        <v>ND</v>
      </c>
      <c r="T52" s="377" t="str">
        <f aca="false">IF(P52="ND","ND",(P52/$B$7))</f>
        <v>ND</v>
      </c>
      <c r="U52" s="377" t="str">
        <f aca="false">IF(Q52="ND","ND",(Q52/$B$7))</f>
        <v>ND</v>
      </c>
      <c r="V52" s="445" t="str">
        <f aca="false">IF(AND(R52="ND",S52="ND",R53="ND",S53="ND"),"ND",AVERAGE(R52:S53))</f>
        <v>ND</v>
      </c>
      <c r="W52" s="424" t="str">
        <f aca="false">IF(AND(T52="ND",U52="ND",T53="ND",U53="ND"),"ND",AVERAGE(T52:U53))</f>
        <v>ND</v>
      </c>
      <c r="X52" s="377" t="n">
        <f aca="false">IF(B$5="ND","Not Tested",IF(W52="ND",(E52/B$10/1000),"--"))</f>
        <v>0.000148354127432517</v>
      </c>
      <c r="Y52" s="377" t="n">
        <f aca="false">IF(B$5="ND","Not Tested",IF(W52="ND",(E53/B$11/1000),"--"))</f>
        <v>0.000165604607366531</v>
      </c>
      <c r="Z52" s="424" t="n">
        <f aca="false">IF(W52="ND",MIN(X52:Y54),"--")</f>
        <v>0.000137836885879716</v>
      </c>
      <c r="AA52" s="378" t="str">
        <f aca="false">IF(OR(J52="ND",K52="ND"),"ND",(J52/B$10-K52/B$11)/AVERAGE(J52/B$10,K52/B$11))</f>
        <v>ND</v>
      </c>
      <c r="AB52" s="379" t="str">
        <f aca="false">IF(AND($B$14="Yes",$C$14="Yes",$B$15="Yes",$C$15="Yes",OR(J52&lt;&gt;"ND",K52&lt;&gt;"ND",J53&lt;&gt;"ND",K53&lt;&gt;"ND")),(AVERAGE(J52/$B$10,K52/$B$11)-AVERAGE(J53/$C$10,K53/$C$11))/AVERAGE(J52/$B$10,K52/$B$11,J53/$C$10,K53/$C$11),"ND")</f>
        <v>ND</v>
      </c>
    </row>
    <row r="53" s="175" customFormat="true" ht="12.75" hidden="false" customHeight="false" outlineLevel="0" collapsed="false">
      <c r="A53" s="467"/>
      <c r="B53" s="222" t="s">
        <v>908</v>
      </c>
      <c r="C53" s="370" t="s">
        <v>15</v>
      </c>
      <c r="D53" s="370" t="s">
        <v>15</v>
      </c>
      <c r="E53" s="430" t="n">
        <v>0.484</v>
      </c>
      <c r="F53" s="247" t="n">
        <v>0.484</v>
      </c>
      <c r="G53" s="266"/>
      <c r="H53" s="376"/>
      <c r="I53" s="222" t="n">
        <f aca="false">$C$5</f>
        <v>2</v>
      </c>
      <c r="J53" s="222" t="str">
        <f aca="false">IF(I53="ND","ND",IF(C$14="Yes",IF(AND(D52="ND",OR(C52&lt;&gt;"ND",C53&lt;&gt;"ND",D53&lt;&gt;"ND")),0.5*F52,D52),"ND"))</f>
        <v>ND</v>
      </c>
      <c r="K53" s="222" t="str">
        <f aca="false">IF(I53="ND","ND",IF(C$15="Yes",IF(AND(D53="ND",OR(C52&lt;&gt;"ND",D52&lt;&gt;"ND",C53&lt;&gt;"ND")),0.5*F53,D53),"ND"))</f>
        <v>ND</v>
      </c>
      <c r="L53" s="363" t="str">
        <f aca="false">IF(J53="ND","ND",IF(D54="ND",(J53/1000)/$C$10,IF((J53/1000)/$C$10&lt;=(D54/1000)/C$12,0,((J53/1000)/$C$10-((D54/1000)/C$12)))))</f>
        <v>ND</v>
      </c>
      <c r="M53" s="363" t="str">
        <f aca="false">IF(K53="ND","ND",IF(D54="ND",(K53/1000)/C$11,IF((K53/1000)/C$11&lt;=(D54/1000)/C$12,0,((K53/1000)/C$11-((D54/1000)/C$12)))))</f>
        <v>ND</v>
      </c>
      <c r="N53" s="363" t="str">
        <f aca="false">IF(L53="ND","ND",(L53/$C$13))</f>
        <v>ND</v>
      </c>
      <c r="O53" s="363" t="str">
        <f aca="false">IF(M53="ND","ND",(M53/$C$13))</f>
        <v>ND</v>
      </c>
      <c r="P53" s="363" t="str">
        <f aca="false">IF(N53="ND","ND",(N53*(2.20462*10^-6)*$C$8))</f>
        <v>ND</v>
      </c>
      <c r="Q53" s="363" t="str">
        <f aca="false">IF(O53="ND","ND",(O53*(2.20462*10^-6)*$C$8))</f>
        <v>ND</v>
      </c>
      <c r="R53" s="363" t="str">
        <f aca="false">IF(P53="ND","ND",(P53/$C$6))</f>
        <v>ND</v>
      </c>
      <c r="S53" s="363" t="str">
        <f aca="false">IF(Q53="ND","ND",(Q53/$C$6))</f>
        <v>ND</v>
      </c>
      <c r="T53" s="363" t="str">
        <f aca="false">IF(P53="ND","ND",(P53/$C$7))</f>
        <v>ND</v>
      </c>
      <c r="U53" s="363" t="str">
        <f aca="false">IF(Q53="ND","ND",(Q53/$C$7))</f>
        <v>ND</v>
      </c>
      <c r="V53" s="445"/>
      <c r="W53" s="424"/>
      <c r="X53" s="363" t="n">
        <f aca="false">IF(C$5="ND","Not Tested",IF(W52="ND",(F52/C$10/1000),"--"))</f>
        <v>0.000137836885879716</v>
      </c>
      <c r="Y53" s="363" t="n">
        <f aca="false">IF(C$5="ND","Not Tested",IF(W52="ND",(F53/C$11/1000),"--"))</f>
        <v>0.000162348204428859</v>
      </c>
      <c r="Z53" s="424"/>
      <c r="AA53" s="298" t="str">
        <f aca="false">IF(OR(J53="ND",K53="ND"),"ND",(J53/C$10-K53/C$11)/AVERAGE(J53/C$10,K53/C$11))</f>
        <v>ND</v>
      </c>
      <c r="AB53" s="379"/>
    </row>
    <row r="54" s="175" customFormat="true" ht="12.75" hidden="false" customHeight="false" outlineLevel="0" collapsed="false">
      <c r="A54" s="467"/>
      <c r="B54" s="284" t="s">
        <v>12</v>
      </c>
      <c r="C54" s="373" t="s">
        <v>15</v>
      </c>
      <c r="D54" s="419" t="s">
        <v>15</v>
      </c>
      <c r="E54" s="431" t="n">
        <v>0.484</v>
      </c>
      <c r="F54" s="263" t="n">
        <v>0.484</v>
      </c>
      <c r="G54" s="266"/>
      <c r="H54" s="376"/>
      <c r="I54" s="284" t="s">
        <v>47</v>
      </c>
      <c r="J54" s="284" t="s">
        <v>47</v>
      </c>
      <c r="K54" s="284" t="s">
        <v>47</v>
      </c>
      <c r="L54" s="367" t="s">
        <v>47</v>
      </c>
      <c r="M54" s="367" t="s">
        <v>47</v>
      </c>
      <c r="N54" s="367" t="s">
        <v>47</v>
      </c>
      <c r="O54" s="367" t="s">
        <v>47</v>
      </c>
      <c r="P54" s="367" t="s">
        <v>47</v>
      </c>
      <c r="Q54" s="367" t="s">
        <v>47</v>
      </c>
      <c r="R54" s="367" t="s">
        <v>47</v>
      </c>
      <c r="S54" s="367" t="s">
        <v>47</v>
      </c>
      <c r="T54" s="367" t="s">
        <v>47</v>
      </c>
      <c r="U54" s="367" t="s">
        <v>47</v>
      </c>
      <c r="V54" s="445"/>
      <c r="W54" s="424"/>
      <c r="X54" s="367" t="s">
        <v>47</v>
      </c>
      <c r="Y54" s="367" t="s">
        <v>47</v>
      </c>
      <c r="Z54" s="424"/>
      <c r="AA54" s="284" t="s">
        <v>47</v>
      </c>
      <c r="AB54" s="379"/>
    </row>
    <row r="55" s="175" customFormat="true" ht="12.75" hidden="false" customHeight="false" outlineLevel="0" collapsed="false">
      <c r="A55" s="467" t="s">
        <v>193</v>
      </c>
      <c r="B55" s="380" t="s">
        <v>907</v>
      </c>
      <c r="C55" s="370" t="s">
        <v>15</v>
      </c>
      <c r="D55" s="370" t="s">
        <v>15</v>
      </c>
      <c r="E55" s="430" t="n">
        <v>0.255</v>
      </c>
      <c r="F55" s="247" t="n">
        <v>0.255</v>
      </c>
      <c r="G55" s="266"/>
      <c r="H55" s="376" t="str">
        <f aca="false">A55</f>
        <v>2,4-Dichlorophenol</v>
      </c>
      <c r="I55" s="380" t="n">
        <f aca="false">$B$5</f>
        <v>1</v>
      </c>
      <c r="J55" s="380" t="str">
        <f aca="false">IF(I55="ND","ND",IF(B$14="Yes",IF(AND(C55="ND",OR(D55&lt;&gt;"ND",C56&lt;&gt;"ND",D56&lt;&gt;"ND")),0.5*E55,C55),"ND"))</f>
        <v>ND</v>
      </c>
      <c r="K55" s="380" t="str">
        <f aca="false">IF(I55="ND","ND",IF(B$15="Yes",IF(AND(C56="ND",OR(C55&lt;&gt;"ND",D55&lt;&gt;"ND",D56&lt;&gt;"ND")),0.5*E56,C56),"ND"))</f>
        <v>ND</v>
      </c>
      <c r="L55" s="377" t="str">
        <f aca="false">IF(J55="ND","ND",IF(C57="ND",(J55/1000)/B$10,IF((J55/1000)/B$10&lt;=(C57/1000)/B$12,0,((J55/1000)/B$10-((C57/1000)/B$12)))))</f>
        <v>ND</v>
      </c>
      <c r="M55" s="377" t="str">
        <f aca="false">IF(K55="ND","ND",IF(C57="ND",(K55/1000)/B$11,IF((K55/1000)/B$11&lt;=(C57/1000)/B$12,0,((K55/1000)/B$11-((C57/1000)/B$12)))))</f>
        <v>ND</v>
      </c>
      <c r="N55" s="377" t="str">
        <f aca="false">IF(L55="ND","ND",(L55/$B$13))</f>
        <v>ND</v>
      </c>
      <c r="O55" s="377" t="str">
        <f aca="false">IF(M55="ND","ND",(M55/$B$13))</f>
        <v>ND</v>
      </c>
      <c r="P55" s="377" t="str">
        <f aca="false">IF(N55="ND","ND",(N55*(2.20462*10^-6)*$B$8))</f>
        <v>ND</v>
      </c>
      <c r="Q55" s="377" t="str">
        <f aca="false">IF(O55="ND","ND",(O55*(2.20462*10^-6)*$B$8))</f>
        <v>ND</v>
      </c>
      <c r="R55" s="377" t="str">
        <f aca="false">IF(P55="ND","ND",(P55/$B$6))</f>
        <v>ND</v>
      </c>
      <c r="S55" s="377" t="str">
        <f aca="false">IF(Q55="ND","ND",(Q55/$B$6))</f>
        <v>ND</v>
      </c>
      <c r="T55" s="377" t="str">
        <f aca="false">IF(P55="ND","ND",(P55/$B$7))</f>
        <v>ND</v>
      </c>
      <c r="U55" s="377" t="str">
        <f aca="false">IF(Q55="ND","ND",(Q55/$B$7))</f>
        <v>ND</v>
      </c>
      <c r="V55" s="445" t="str">
        <f aca="false">IF(AND(R55="ND",S55="ND",R56="ND",S56="ND"),"ND",AVERAGE(R55:S56))</f>
        <v>ND</v>
      </c>
      <c r="W55" s="424" t="str">
        <f aca="false">IF(AND(T55="ND",U55="ND",T56="ND",U56="ND"),"ND",AVERAGE(T55:U56))</f>
        <v>ND</v>
      </c>
      <c r="X55" s="377" t="n">
        <f aca="false">IF(B$5="ND","Not Tested",IF(W55="ND",(E55/B$10/1000),"--"))</f>
        <v>7.81617820150659E-005</v>
      </c>
      <c r="Y55" s="377" t="n">
        <f aca="false">IF(B$5="ND","Not Tested",IF(W55="ND",(E56/B$11/1000),"--"))</f>
        <v>8.72503613191433E-005</v>
      </c>
      <c r="Z55" s="424" t="n">
        <f aca="false">IF(W55="ND",MIN(X55:Y57),"--")</f>
        <v>7.26206733457182E-005</v>
      </c>
      <c r="AA55" s="378" t="str">
        <f aca="false">IF(OR(J55="ND",K55="ND"),"ND",(J55/B$10-K55/B$11)/AVERAGE(J55/B$10,K55/B$11))</f>
        <v>ND</v>
      </c>
      <c r="AB55" s="379" t="str">
        <f aca="false">IF(AND($B$14="Yes",$C$14="Yes",$B$15="Yes",$C$15="Yes",OR(J55&lt;&gt;"ND",K55&lt;&gt;"ND",J56&lt;&gt;"ND",K56&lt;&gt;"ND")),(AVERAGE(J55/$B$10,K55/$B$11)-AVERAGE(J56/$C$10,K56/$C$11))/AVERAGE(J55/$B$10,K55/$B$11,J56/$C$10,K56/$C$11),"ND")</f>
        <v>ND</v>
      </c>
    </row>
    <row r="56" s="175" customFormat="true" ht="12.75" hidden="false" customHeight="false" outlineLevel="0" collapsed="false">
      <c r="A56" s="467"/>
      <c r="B56" s="222" t="s">
        <v>908</v>
      </c>
      <c r="C56" s="370" t="s">
        <v>15</v>
      </c>
      <c r="D56" s="370" t="s">
        <v>15</v>
      </c>
      <c r="E56" s="430" t="n">
        <v>0.255</v>
      </c>
      <c r="F56" s="247" t="n">
        <v>0.255</v>
      </c>
      <c r="G56" s="266"/>
      <c r="H56" s="376"/>
      <c r="I56" s="222" t="n">
        <f aca="false">$C$5</f>
        <v>2</v>
      </c>
      <c r="J56" s="222" t="str">
        <f aca="false">IF(I56="ND","ND",IF(C$14="Yes",IF(AND(D55="ND",OR(C55&lt;&gt;"ND",C56&lt;&gt;"ND",D56&lt;&gt;"ND")),0.5*F55,D55),"ND"))</f>
        <v>ND</v>
      </c>
      <c r="K56" s="222" t="str">
        <f aca="false">IF(I56="ND","ND",IF(C$15="Yes",IF(AND(D56="ND",OR(C55&lt;&gt;"ND",D55&lt;&gt;"ND",C56&lt;&gt;"ND")),0.5*F56,D56),"ND"))</f>
        <v>ND</v>
      </c>
      <c r="L56" s="363" t="str">
        <f aca="false">IF(J56="ND","ND",IF(D57="ND",(J56/1000)/$C$10,IF((J56/1000)/$C$10&lt;=(D57/1000)/C$12,0,((J56/1000)/$C$10-((D57/1000)/C$12)))))</f>
        <v>ND</v>
      </c>
      <c r="M56" s="363" t="str">
        <f aca="false">IF(K56="ND","ND",IF(D57="ND",(K56/1000)/C$11,IF((K56/1000)/C$11&lt;=(D57/1000)/C$12,0,((K56/1000)/C$11-((D57/1000)/C$12)))))</f>
        <v>ND</v>
      </c>
      <c r="N56" s="363" t="str">
        <f aca="false">IF(L56="ND","ND",(L56/$C$13))</f>
        <v>ND</v>
      </c>
      <c r="O56" s="363" t="str">
        <f aca="false">IF(M56="ND","ND",(M56/$C$13))</f>
        <v>ND</v>
      </c>
      <c r="P56" s="363" t="str">
        <f aca="false">IF(N56="ND","ND",(N56*(2.20462*10^-6)*$C$8))</f>
        <v>ND</v>
      </c>
      <c r="Q56" s="363" t="str">
        <f aca="false">IF(O56="ND","ND",(O56*(2.20462*10^-6)*$C$8))</f>
        <v>ND</v>
      </c>
      <c r="R56" s="363" t="str">
        <f aca="false">IF(P56="ND","ND",(P56/$C$6))</f>
        <v>ND</v>
      </c>
      <c r="S56" s="363" t="str">
        <f aca="false">IF(Q56="ND","ND",(Q56/$C$6))</f>
        <v>ND</v>
      </c>
      <c r="T56" s="363" t="str">
        <f aca="false">IF(P56="ND","ND",(P56/$C$7))</f>
        <v>ND</v>
      </c>
      <c r="U56" s="363" t="str">
        <f aca="false">IF(Q56="ND","ND",(Q56/$C$7))</f>
        <v>ND</v>
      </c>
      <c r="V56" s="445"/>
      <c r="W56" s="424"/>
      <c r="X56" s="363" t="n">
        <f aca="false">IF(C$5="ND","Not Tested",IF(W55="ND",(F55/C$10/1000),"--"))</f>
        <v>7.26206733457182E-005</v>
      </c>
      <c r="Y56" s="363" t="n">
        <f aca="false">IF(C$5="ND","Not Tested",IF(W55="ND",(F56/C$11/1000),"--"))</f>
        <v>8.55346944821468E-005</v>
      </c>
      <c r="Z56" s="424"/>
      <c r="AA56" s="298" t="str">
        <f aca="false">IF(OR(J56="ND",K56="ND"),"ND",(J56/C$10-K56/C$11)/AVERAGE(J56/C$10,K56/C$11))</f>
        <v>ND</v>
      </c>
      <c r="AB56" s="379"/>
    </row>
    <row r="57" s="175" customFormat="true" ht="12.75" hidden="false" customHeight="false" outlineLevel="0" collapsed="false">
      <c r="A57" s="467"/>
      <c r="B57" s="284" t="s">
        <v>12</v>
      </c>
      <c r="C57" s="373" t="s">
        <v>15</v>
      </c>
      <c r="D57" s="419" t="s">
        <v>15</v>
      </c>
      <c r="E57" s="431" t="n">
        <v>0.255</v>
      </c>
      <c r="F57" s="263" t="n">
        <v>0.255</v>
      </c>
      <c r="G57" s="266"/>
      <c r="H57" s="376"/>
      <c r="I57" s="284" t="s">
        <v>47</v>
      </c>
      <c r="J57" s="284" t="s">
        <v>47</v>
      </c>
      <c r="K57" s="284" t="s">
        <v>47</v>
      </c>
      <c r="L57" s="367" t="s">
        <v>47</v>
      </c>
      <c r="M57" s="367" t="s">
        <v>47</v>
      </c>
      <c r="N57" s="367" t="s">
        <v>47</v>
      </c>
      <c r="O57" s="367" t="s">
        <v>47</v>
      </c>
      <c r="P57" s="367" t="s">
        <v>47</v>
      </c>
      <c r="Q57" s="367" t="s">
        <v>47</v>
      </c>
      <c r="R57" s="367" t="s">
        <v>47</v>
      </c>
      <c r="S57" s="367" t="s">
        <v>47</v>
      </c>
      <c r="T57" s="367" t="s">
        <v>47</v>
      </c>
      <c r="U57" s="367" t="s">
        <v>47</v>
      </c>
      <c r="V57" s="445"/>
      <c r="W57" s="424"/>
      <c r="X57" s="367" t="s">
        <v>47</v>
      </c>
      <c r="Y57" s="367" t="s">
        <v>47</v>
      </c>
      <c r="Z57" s="424"/>
      <c r="AA57" s="284" t="s">
        <v>47</v>
      </c>
      <c r="AB57" s="379"/>
    </row>
    <row r="58" s="175" customFormat="true" ht="12.75" hidden="false" customHeight="false" outlineLevel="0" collapsed="false">
      <c r="A58" s="425" t="s">
        <v>207</v>
      </c>
      <c r="B58" s="380" t="s">
        <v>907</v>
      </c>
      <c r="C58" s="370" t="s">
        <v>15</v>
      </c>
      <c r="D58" s="370" t="s">
        <v>15</v>
      </c>
      <c r="E58" s="430" t="n">
        <v>0.797</v>
      </c>
      <c r="F58" s="247" t="n">
        <v>0.797</v>
      </c>
      <c r="G58" s="266"/>
      <c r="H58" s="376" t="str">
        <f aca="false">A58</f>
        <v>2,4-Dimethylphenol</v>
      </c>
      <c r="I58" s="380" t="n">
        <f aca="false">$B$5</f>
        <v>1</v>
      </c>
      <c r="J58" s="380" t="str">
        <f aca="false">IF(I58="ND","ND",IF(B$14="Yes",IF(AND(C58="ND",OR(D58&lt;&gt;"ND",C59&lt;&gt;"ND",D59&lt;&gt;"ND")),0.5*E58,C58),"ND"))</f>
        <v>ND</v>
      </c>
      <c r="K58" s="380" t="str">
        <f aca="false">IF(I58="ND","ND",IF(B$15="Yes",IF(AND(C59="ND",OR(C58&lt;&gt;"ND",D58&lt;&gt;"ND",D59&lt;&gt;"ND")),0.5*E59,C59),"ND"))</f>
        <v>ND</v>
      </c>
      <c r="L58" s="377" t="str">
        <f aca="false">IF(J58="ND","ND",IF(C60="ND",(J58/1000)/B$10,IF((J58/1000)/B$10&lt;=(C60/1000)/B$12,0,((J58/1000)/B$10-((C60/1000)/B$12)))))</f>
        <v>ND</v>
      </c>
      <c r="M58" s="377" t="str">
        <f aca="false">IF(K58="ND","ND",IF(C60="ND",(K58/1000)/B$11,IF((K58/1000)/B$11&lt;=(C60/1000)/B$12,0,((K58/1000)/B$11-((C60/1000)/B$12)))))</f>
        <v>ND</v>
      </c>
      <c r="N58" s="377" t="str">
        <f aca="false">IF(L58="ND","ND",(L58/$B$13))</f>
        <v>ND</v>
      </c>
      <c r="O58" s="377" t="str">
        <f aca="false">IF(M58="ND","ND",(M58/$B$13))</f>
        <v>ND</v>
      </c>
      <c r="P58" s="377" t="str">
        <f aca="false">IF(N58="ND","ND",(N58*(2.20462*10^-6)*$B$8))</f>
        <v>ND</v>
      </c>
      <c r="Q58" s="377" t="str">
        <f aca="false">IF(O58="ND","ND",(O58*(2.20462*10^-6)*$B$8))</f>
        <v>ND</v>
      </c>
      <c r="R58" s="377" t="str">
        <f aca="false">IF(P58="ND","ND",(P58/$B$6))</f>
        <v>ND</v>
      </c>
      <c r="S58" s="377" t="str">
        <f aca="false">IF(Q58="ND","ND",(Q58/$B$6))</f>
        <v>ND</v>
      </c>
      <c r="T58" s="377" t="str">
        <f aca="false">IF(P58="ND","ND",(P58/$B$7))</f>
        <v>ND</v>
      </c>
      <c r="U58" s="377" t="str">
        <f aca="false">IF(Q58="ND","ND",(Q58/$B$7))</f>
        <v>ND</v>
      </c>
      <c r="V58" s="445" t="str">
        <f aca="false">IF(AND(R58="ND",S58="ND",R59="ND",S59="ND"),"ND",AVERAGE(R58:S59))</f>
        <v>ND</v>
      </c>
      <c r="W58" s="424" t="str">
        <f aca="false">IF(AND(T58="ND",U58="ND",T59="ND",U59="ND"),"ND",AVERAGE(T58:U59))</f>
        <v>ND</v>
      </c>
      <c r="X58" s="377" t="n">
        <f aca="false">IF(B$5="ND","Not Tested",IF(W58="ND",(E58/B$10/1000),"--"))</f>
        <v>0.000244293883396108</v>
      </c>
      <c r="Y58" s="377" t="n">
        <f aca="false">IF(B$5="ND","Not Tested",IF(W58="ND",(E59/B$11/1000),"--"))</f>
        <v>0.000272700148907283</v>
      </c>
      <c r="Z58" s="424" t="n">
        <f aca="false">IF(W58="ND",MIN(X58:Y60),"--")</f>
        <v>0.000226975202574656</v>
      </c>
      <c r="AA58" s="378" t="str">
        <f aca="false">IF(OR(J58="ND",K58="ND"),"ND",(J58/B$10-K58/B$11)/AVERAGE(J58/B$10,K58/B$11))</f>
        <v>ND</v>
      </c>
      <c r="AB58" s="379" t="str">
        <f aca="false">IF(AND($B$14="Yes",$C$14="Yes",$B$15="Yes",$C$15="Yes",OR(J58&lt;&gt;"ND",K58&lt;&gt;"ND",J59&lt;&gt;"ND",K59&lt;&gt;"ND")),(AVERAGE(J58/$B$10,K58/$B$11)-AVERAGE(J59/$C$10,K59/$C$11))/AVERAGE(J58/$B$10,K58/$B$11,J59/$C$10,K59/$C$11),"ND")</f>
        <v>ND</v>
      </c>
    </row>
    <row r="59" s="175" customFormat="true" ht="12.75" hidden="false" customHeight="false" outlineLevel="0" collapsed="false">
      <c r="A59" s="425"/>
      <c r="B59" s="222" t="s">
        <v>908</v>
      </c>
      <c r="C59" s="370" t="s">
        <v>15</v>
      </c>
      <c r="D59" s="370" t="s">
        <v>15</v>
      </c>
      <c r="E59" s="430" t="n">
        <v>0.797</v>
      </c>
      <c r="F59" s="247" t="n">
        <v>0.797</v>
      </c>
      <c r="G59" s="266"/>
      <c r="H59" s="376"/>
      <c r="I59" s="222" t="n">
        <f aca="false">$C$5</f>
        <v>2</v>
      </c>
      <c r="J59" s="222" t="str">
        <f aca="false">IF(I59="ND","ND",IF(C$14="Yes",IF(AND(D58="ND",OR(C58&lt;&gt;"ND",C59&lt;&gt;"ND",D59&lt;&gt;"ND")),0.5*F58,D58),"ND"))</f>
        <v>ND</v>
      </c>
      <c r="K59" s="222" t="str">
        <f aca="false">IF(I59="ND","ND",IF(C$15="Yes",IF(AND(D59="ND",OR(C58&lt;&gt;"ND",D58&lt;&gt;"ND",C59&lt;&gt;"ND")),0.5*F59,D59),"ND"))</f>
        <v>ND</v>
      </c>
      <c r="L59" s="363" t="str">
        <f aca="false">IF(J59="ND","ND",IF(D60="ND",(J59/1000)/$C$10,IF((J59/1000)/$C$10&lt;=(D60/1000)/C$12,0,((J59/1000)/$C$10-((D60/1000)/C$12)))))</f>
        <v>ND</v>
      </c>
      <c r="M59" s="363" t="str">
        <f aca="false">IF(K59="ND","ND",IF(D60="ND",(K59/1000)/C$11,IF((K59/1000)/C$11&lt;=(D60/1000)/C$12,0,((K59/1000)/C$11-((D60/1000)/C$12)))))</f>
        <v>ND</v>
      </c>
      <c r="N59" s="363" t="str">
        <f aca="false">IF(L59="ND","ND",(L59/$C$13))</f>
        <v>ND</v>
      </c>
      <c r="O59" s="363" t="str">
        <f aca="false">IF(M59="ND","ND",(M59/$C$13))</f>
        <v>ND</v>
      </c>
      <c r="P59" s="363" t="str">
        <f aca="false">IF(N59="ND","ND",(N59*(2.20462*10^-6)*$C$8))</f>
        <v>ND</v>
      </c>
      <c r="Q59" s="363" t="str">
        <f aca="false">IF(O59="ND","ND",(O59*(2.20462*10^-6)*$C$8))</f>
        <v>ND</v>
      </c>
      <c r="R59" s="363" t="str">
        <f aca="false">IF(P59="ND","ND",(P59/$C$6))</f>
        <v>ND</v>
      </c>
      <c r="S59" s="363" t="str">
        <f aca="false">IF(Q59="ND","ND",(Q59/$C$6))</f>
        <v>ND</v>
      </c>
      <c r="T59" s="363" t="str">
        <f aca="false">IF(P59="ND","ND",(P59/$C$7))</f>
        <v>ND</v>
      </c>
      <c r="U59" s="363" t="str">
        <f aca="false">IF(Q59="ND","ND",(Q59/$C$7))</f>
        <v>ND</v>
      </c>
      <c r="V59" s="445"/>
      <c r="W59" s="424"/>
      <c r="X59" s="363" t="n">
        <f aca="false">IF(C$5="ND","Not Tested",IF(W58="ND",(F58/C$10/1000),"--"))</f>
        <v>0.000226975202574656</v>
      </c>
      <c r="Y59" s="363" t="n">
        <f aca="false">IF(C$5="ND","Not Tested",IF(W58="ND",(F59/C$11/1000),"--"))</f>
        <v>0.000267337849028514</v>
      </c>
      <c r="Z59" s="424"/>
      <c r="AA59" s="298" t="str">
        <f aca="false">IF(OR(J59="ND",K59="ND"),"ND",(J59/C$10-K59/C$11)/AVERAGE(J59/C$10,K59/C$11))</f>
        <v>ND</v>
      </c>
      <c r="AB59" s="379"/>
    </row>
    <row r="60" s="175" customFormat="true" ht="12.75" hidden="false" customHeight="false" outlineLevel="0" collapsed="false">
      <c r="A60" s="425"/>
      <c r="B60" s="284" t="s">
        <v>12</v>
      </c>
      <c r="C60" s="373" t="s">
        <v>15</v>
      </c>
      <c r="D60" s="419" t="s">
        <v>15</v>
      </c>
      <c r="E60" s="431" t="n">
        <v>0.797</v>
      </c>
      <c r="F60" s="263" t="n">
        <v>0.797</v>
      </c>
      <c r="G60" s="266"/>
      <c r="H60" s="376"/>
      <c r="I60" s="284" t="s">
        <v>47</v>
      </c>
      <c r="J60" s="284" t="s">
        <v>47</v>
      </c>
      <c r="K60" s="284" t="s">
        <v>47</v>
      </c>
      <c r="L60" s="367" t="s">
        <v>47</v>
      </c>
      <c r="M60" s="367" t="s">
        <v>47</v>
      </c>
      <c r="N60" s="367" t="s">
        <v>47</v>
      </c>
      <c r="O60" s="367" t="s">
        <v>47</v>
      </c>
      <c r="P60" s="367" t="s">
        <v>47</v>
      </c>
      <c r="Q60" s="367" t="s">
        <v>47</v>
      </c>
      <c r="R60" s="367" t="s">
        <v>47</v>
      </c>
      <c r="S60" s="367" t="s">
        <v>47</v>
      </c>
      <c r="T60" s="367" t="s">
        <v>47</v>
      </c>
      <c r="U60" s="367" t="s">
        <v>47</v>
      </c>
      <c r="V60" s="445"/>
      <c r="W60" s="424"/>
      <c r="X60" s="367" t="s">
        <v>47</v>
      </c>
      <c r="Y60" s="367" t="s">
        <v>47</v>
      </c>
      <c r="Z60" s="424"/>
      <c r="AA60" s="284" t="s">
        <v>47</v>
      </c>
      <c r="AB60" s="379"/>
    </row>
    <row r="61" s="175" customFormat="true" ht="12.75" hidden="false" customHeight="false" outlineLevel="0" collapsed="false">
      <c r="A61" s="443" t="s">
        <v>213</v>
      </c>
      <c r="B61" s="380" t="s">
        <v>907</v>
      </c>
      <c r="C61" s="370" t="s">
        <v>15</v>
      </c>
      <c r="D61" s="370" t="s">
        <v>15</v>
      </c>
      <c r="E61" s="429" t="n">
        <v>11.9</v>
      </c>
      <c r="F61" s="256" t="n">
        <v>11.9</v>
      </c>
      <c r="G61" s="266"/>
      <c r="H61" s="376" t="str">
        <f aca="false">A61</f>
        <v>2,4-Dinitrophenol</v>
      </c>
      <c r="I61" s="380" t="n">
        <f aca="false">$B$5</f>
        <v>1</v>
      </c>
      <c r="J61" s="380" t="str">
        <f aca="false">IF(I61="ND","ND",IF(B$14="Yes",IF(AND(C61="ND",OR(D61&lt;&gt;"ND",C62&lt;&gt;"ND",D62&lt;&gt;"ND")),0.5*E61,C61),"ND"))</f>
        <v>ND</v>
      </c>
      <c r="K61" s="380" t="str">
        <f aca="false">IF(I61="ND","ND",IF(B$15="Yes",IF(AND(C62="ND",OR(C61&lt;&gt;"ND",D61&lt;&gt;"ND",D62&lt;&gt;"ND")),0.5*E62,C62),"ND"))</f>
        <v>ND</v>
      </c>
      <c r="L61" s="377" t="str">
        <f aca="false">IF(J61="ND","ND",IF(C63="ND",(J61/1000)/B$10,IF((J61/1000)/B$10&lt;=(C63/1000)/B$12,0,((J61/1000)/B$10-((C63/1000)/B$12)))))</f>
        <v>ND</v>
      </c>
      <c r="M61" s="377" t="str">
        <f aca="false">IF(K61="ND","ND",IF(C63="ND",(K61/1000)/B$11,IF((K61/1000)/B$11&lt;=(C63/1000)/B$12,0,((K61/1000)/B$11-((C63/1000)/B$12)))))</f>
        <v>ND</v>
      </c>
      <c r="N61" s="377" t="str">
        <f aca="false">IF(L61="ND","ND",(L61/$B$13))</f>
        <v>ND</v>
      </c>
      <c r="O61" s="377" t="str">
        <f aca="false">IF(M61="ND","ND",(M61/$B$13))</f>
        <v>ND</v>
      </c>
      <c r="P61" s="377" t="str">
        <f aca="false">IF(N61="ND","ND",(N61*(2.20462*10^-6)*$B$8))</f>
        <v>ND</v>
      </c>
      <c r="Q61" s="377" t="str">
        <f aca="false">IF(O61="ND","ND",(O61*(2.20462*10^-6)*$B$8))</f>
        <v>ND</v>
      </c>
      <c r="R61" s="377" t="str">
        <f aca="false">IF(P61="ND","ND",(P61/$B$6))</f>
        <v>ND</v>
      </c>
      <c r="S61" s="377" t="str">
        <f aca="false">IF(Q61="ND","ND",(Q61/$B$6))</f>
        <v>ND</v>
      </c>
      <c r="T61" s="377" t="str">
        <f aca="false">IF(P61="ND","ND",(P61/$B$7))</f>
        <v>ND</v>
      </c>
      <c r="U61" s="377" t="str">
        <f aca="false">IF(Q61="ND","ND",(Q61/$B$7))</f>
        <v>ND</v>
      </c>
      <c r="V61" s="445" t="str">
        <f aca="false">IF(AND(R61="ND",S61="ND",R62="ND",S62="ND"),"ND",AVERAGE(R61:S62))</f>
        <v>ND</v>
      </c>
      <c r="W61" s="424" t="str">
        <f aca="false">IF(AND(T61="ND",U61="ND",T62="ND",U62="ND"),"ND",AVERAGE(T61:U62))</f>
        <v>ND</v>
      </c>
      <c r="X61" s="377" t="n">
        <f aca="false">IF(B$5="ND","Not Tested",IF(W61="ND",(E61/B$10/1000),"--"))</f>
        <v>0.00364754982736974</v>
      </c>
      <c r="Y61" s="377" t="n">
        <f aca="false">IF(B$5="ND","Not Tested",IF(W61="ND",(E62/B$11/1000),"--"))</f>
        <v>0.00407168352822669</v>
      </c>
      <c r="Z61" s="424" t="n">
        <f aca="false">IF(W61="ND",MIN(X61:Y63),"--")</f>
        <v>0.00338896475613351</v>
      </c>
      <c r="AA61" s="378" t="str">
        <f aca="false">IF(OR(J61="ND",K61="ND"),"ND",(J61/B$10-K61/B$11)/AVERAGE(J61/B$10,K61/B$11))</f>
        <v>ND</v>
      </c>
      <c r="AB61" s="379" t="str">
        <f aca="false">IF(AND($B$14="Yes",$C$14="Yes",$B$15="Yes",$C$15="Yes",OR(J61&lt;&gt;"ND",K61&lt;&gt;"ND",J62&lt;&gt;"ND",K62&lt;&gt;"ND")),(AVERAGE(J61/$B$10,K61/$B$11)-AVERAGE(J62/$C$10,K62/$C$11))/AVERAGE(J61/$B$10,K61/$B$11,J62/$C$10,K62/$C$11),"ND")</f>
        <v>ND</v>
      </c>
    </row>
    <row r="62" s="27" customFormat="true" ht="12.75" hidden="false" customHeight="false" outlineLevel="0" collapsed="false">
      <c r="A62" s="443"/>
      <c r="B62" s="222" t="s">
        <v>908</v>
      </c>
      <c r="C62" s="370" t="s">
        <v>15</v>
      </c>
      <c r="D62" s="370" t="s">
        <v>15</v>
      </c>
      <c r="E62" s="430" t="n">
        <v>11.9</v>
      </c>
      <c r="F62" s="247" t="n">
        <v>11.9</v>
      </c>
      <c r="G62" s="266"/>
      <c r="H62" s="376"/>
      <c r="I62" s="222" t="n">
        <f aca="false">$C$5</f>
        <v>2</v>
      </c>
      <c r="J62" s="222" t="str">
        <f aca="false">IF(I62="ND","ND",IF(C$14="Yes",IF(AND(D61="ND",OR(C61&lt;&gt;"ND",C62&lt;&gt;"ND",D62&lt;&gt;"ND")),0.5*F61,D61),"ND"))</f>
        <v>ND</v>
      </c>
      <c r="K62" s="222" t="str">
        <f aca="false">IF(I62="ND","ND",IF(C$15="Yes",IF(AND(D62="ND",OR(C61&lt;&gt;"ND",D61&lt;&gt;"ND",C62&lt;&gt;"ND")),0.5*F62,D62),"ND"))</f>
        <v>ND</v>
      </c>
      <c r="L62" s="363" t="str">
        <f aca="false">IF(J62="ND","ND",IF(D63="ND",(J62/1000)/$C$10,IF((J62/1000)/$C$10&lt;=(D63/1000)/C$12,0,((J62/1000)/$C$10-((D63/1000)/C$12)))))</f>
        <v>ND</v>
      </c>
      <c r="M62" s="363" t="str">
        <f aca="false">IF(K62="ND","ND",IF(D63="ND",(K62/1000)/C$11,IF((K62/1000)/C$11&lt;=(D63/1000)/C$12,0,((K62/1000)/C$11-((D63/1000)/C$12)))))</f>
        <v>ND</v>
      </c>
      <c r="N62" s="363" t="str">
        <f aca="false">IF(L62="ND","ND",(L62/$C$13))</f>
        <v>ND</v>
      </c>
      <c r="O62" s="363" t="str">
        <f aca="false">IF(M62="ND","ND",(M62/$C$13))</f>
        <v>ND</v>
      </c>
      <c r="P62" s="363" t="str">
        <f aca="false">IF(N62="ND","ND",(N62*(2.20462*10^-6)*$C$8))</f>
        <v>ND</v>
      </c>
      <c r="Q62" s="363" t="str">
        <f aca="false">IF(O62="ND","ND",(O62*(2.20462*10^-6)*$C$8))</f>
        <v>ND</v>
      </c>
      <c r="R62" s="363" t="str">
        <f aca="false">IF(P62="ND","ND",(P62/$C$6))</f>
        <v>ND</v>
      </c>
      <c r="S62" s="363" t="str">
        <f aca="false">IF(Q62="ND","ND",(Q62/$C$6))</f>
        <v>ND</v>
      </c>
      <c r="T62" s="363" t="str">
        <f aca="false">IF(P62="ND","ND",(P62/$C$7))</f>
        <v>ND</v>
      </c>
      <c r="U62" s="363" t="str">
        <f aca="false">IF(Q62="ND","ND",(Q62/$C$7))</f>
        <v>ND</v>
      </c>
      <c r="V62" s="445"/>
      <c r="W62" s="424"/>
      <c r="X62" s="363" t="n">
        <f aca="false">IF(C$5="ND","Not Tested",IF(W61="ND",(F61/C$10/1000),"--"))</f>
        <v>0.00338896475613351</v>
      </c>
      <c r="Y62" s="363" t="n">
        <f aca="false">IF(C$5="ND","Not Tested",IF(W61="ND",(F62/C$11/1000),"--"))</f>
        <v>0.00399161907583352</v>
      </c>
      <c r="Z62" s="424"/>
      <c r="AA62" s="298" t="str">
        <f aca="false">IF(OR(J62="ND",K62="ND"),"ND",(J62/C$10-K62/C$11)/AVERAGE(J62/C$10,K62/C$11))</f>
        <v>ND</v>
      </c>
      <c r="AB62" s="379"/>
    </row>
    <row r="63" s="27" customFormat="true" ht="12.75" hidden="false" customHeight="false" outlineLevel="0" collapsed="false">
      <c r="A63" s="443"/>
      <c r="B63" s="284" t="s">
        <v>12</v>
      </c>
      <c r="C63" s="373" t="s">
        <v>15</v>
      </c>
      <c r="D63" s="419" t="s">
        <v>15</v>
      </c>
      <c r="E63" s="431" t="n">
        <v>11.9</v>
      </c>
      <c r="F63" s="263" t="n">
        <v>11.9</v>
      </c>
      <c r="G63" s="266"/>
      <c r="H63" s="376"/>
      <c r="I63" s="284" t="s">
        <v>47</v>
      </c>
      <c r="J63" s="284" t="s">
        <v>47</v>
      </c>
      <c r="K63" s="284" t="s">
        <v>47</v>
      </c>
      <c r="L63" s="367" t="s">
        <v>47</v>
      </c>
      <c r="M63" s="367" t="s">
        <v>47</v>
      </c>
      <c r="N63" s="367" t="s">
        <v>47</v>
      </c>
      <c r="O63" s="367" t="s">
        <v>47</v>
      </c>
      <c r="P63" s="367" t="s">
        <v>47</v>
      </c>
      <c r="Q63" s="367" t="s">
        <v>47</v>
      </c>
      <c r="R63" s="367" t="s">
        <v>47</v>
      </c>
      <c r="S63" s="367" t="s">
        <v>47</v>
      </c>
      <c r="T63" s="367" t="s">
        <v>47</v>
      </c>
      <c r="U63" s="367" t="s">
        <v>47</v>
      </c>
      <c r="V63" s="445"/>
      <c r="W63" s="424"/>
      <c r="X63" s="367" t="s">
        <v>47</v>
      </c>
      <c r="Y63" s="367" t="s">
        <v>47</v>
      </c>
      <c r="Z63" s="424"/>
      <c r="AA63" s="284" t="s">
        <v>47</v>
      </c>
      <c r="AB63" s="379"/>
    </row>
    <row r="64" s="175" customFormat="true" ht="12.75" hidden="false" customHeight="false" outlineLevel="0" collapsed="false">
      <c r="A64" s="467" t="s">
        <v>215</v>
      </c>
      <c r="B64" s="380" t="s">
        <v>907</v>
      </c>
      <c r="C64" s="370" t="s">
        <v>15</v>
      </c>
      <c r="D64" s="370" t="s">
        <v>15</v>
      </c>
      <c r="E64" s="429" t="n">
        <v>1.4</v>
      </c>
      <c r="F64" s="256" t="n">
        <v>1.4</v>
      </c>
      <c r="G64" s="266"/>
      <c r="H64" s="376" t="str">
        <f aca="false">A64</f>
        <v>2,4-Dinitrotoluene</v>
      </c>
      <c r="I64" s="380" t="n">
        <f aca="false">$B$5</f>
        <v>1</v>
      </c>
      <c r="J64" s="380" t="str">
        <f aca="false">IF(I64="ND","ND",IF(B$14="Yes",IF(AND(C64="ND",OR(D64&lt;&gt;"ND",C65&lt;&gt;"ND",D65&lt;&gt;"ND")),0.5*E64,C64),"ND"))</f>
        <v>ND</v>
      </c>
      <c r="K64" s="380" t="str">
        <f aca="false">IF(I64="ND","ND",IF(B$15="Yes",IF(AND(C65="ND",OR(C64&lt;&gt;"ND",D64&lt;&gt;"ND",D65&lt;&gt;"ND")),0.5*E65,C65),"ND"))</f>
        <v>ND</v>
      </c>
      <c r="L64" s="377" t="str">
        <f aca="false">IF(J64="ND","ND",IF(C66="ND",(J64/1000)/B$10,IF((J64/1000)/B$10&lt;=(C66/1000)/B$12,0,((J64/1000)/B$10-((C66/1000)/B$12)))))</f>
        <v>ND</v>
      </c>
      <c r="M64" s="377" t="str">
        <f aca="false">IF(K64="ND","ND",IF(C66="ND",(K64/1000)/B$11,IF((K64/1000)/B$11&lt;=(C66/1000)/B$12,0,((K64/1000)/B$11-((C66/1000)/B$12)))))</f>
        <v>ND</v>
      </c>
      <c r="N64" s="377" t="str">
        <f aca="false">IF(L64="ND","ND",(L64/$B$13))</f>
        <v>ND</v>
      </c>
      <c r="O64" s="377" t="str">
        <f aca="false">IF(M64="ND","ND",(M64/$B$13))</f>
        <v>ND</v>
      </c>
      <c r="P64" s="377" t="str">
        <f aca="false">IF(N64="ND","ND",(N64*(2.20462*10^-6)*$B$8))</f>
        <v>ND</v>
      </c>
      <c r="Q64" s="377" t="str">
        <f aca="false">IF(O64="ND","ND",(O64*(2.20462*10^-6)*$B$8))</f>
        <v>ND</v>
      </c>
      <c r="R64" s="377" t="str">
        <f aca="false">IF(P64="ND","ND",(P64/$B$6))</f>
        <v>ND</v>
      </c>
      <c r="S64" s="377" t="str">
        <f aca="false">IF(Q64="ND","ND",(Q64/$B$6))</f>
        <v>ND</v>
      </c>
      <c r="T64" s="377" t="str">
        <f aca="false">IF(P64="ND","ND",(P64/$B$7))</f>
        <v>ND</v>
      </c>
      <c r="U64" s="377" t="str">
        <f aca="false">IF(Q64="ND","ND",(Q64/$B$7))</f>
        <v>ND</v>
      </c>
      <c r="V64" s="445" t="str">
        <f aca="false">IF(AND(R64="ND",S64="ND",R65="ND",S65="ND"),"ND",AVERAGE(R64:S65))</f>
        <v>ND</v>
      </c>
      <c r="W64" s="424" t="str">
        <f aca="false">IF(AND(T64="ND",U64="ND",T65="ND",U65="ND"),"ND",AVERAGE(T64:U65))</f>
        <v>ND</v>
      </c>
      <c r="X64" s="377" t="n">
        <f aca="false">IF(B$5="ND","Not Tested",IF(W64="ND",(E64/B$10/1000),"--"))</f>
        <v>0.000429123509102323</v>
      </c>
      <c r="Y64" s="377" t="n">
        <f aca="false">IF(B$5="ND","Not Tested",IF(W64="ND",(E65/B$11/1000),"--"))</f>
        <v>0.000479021591556081</v>
      </c>
      <c r="Z64" s="424" t="n">
        <f aca="false">IF(W64="ND",MIN(X64:Y66),"--")</f>
        <v>0.000398701736015708</v>
      </c>
      <c r="AA64" s="378" t="str">
        <f aca="false">IF(OR(J64="ND",K64="ND"),"ND",(J64/B$10-K64/B$11)/AVERAGE(J64/B$10,K64/B$11))</f>
        <v>ND</v>
      </c>
      <c r="AB64" s="379" t="str">
        <f aca="false">IF(AND($B$14="Yes",$C$14="Yes",$B$15="Yes",$C$15="Yes",OR(J64&lt;&gt;"ND",K64&lt;&gt;"ND",J65&lt;&gt;"ND",K65&lt;&gt;"ND")),(AVERAGE(J64/$B$10,K64/$B$11)-AVERAGE(J65/$C$10,K65/$C$11))/AVERAGE(J64/$B$10,K64/$B$11,J65/$C$10,K65/$C$11),"ND")</f>
        <v>ND</v>
      </c>
    </row>
    <row r="65" s="175" customFormat="true" ht="12.75" hidden="false" customHeight="false" outlineLevel="0" collapsed="false">
      <c r="A65" s="467"/>
      <c r="B65" s="222" t="s">
        <v>908</v>
      </c>
      <c r="C65" s="370" t="s">
        <v>15</v>
      </c>
      <c r="D65" s="370" t="s">
        <v>15</v>
      </c>
      <c r="E65" s="430" t="n">
        <v>1.4</v>
      </c>
      <c r="F65" s="247" t="n">
        <v>1.4</v>
      </c>
      <c r="G65" s="266"/>
      <c r="H65" s="376"/>
      <c r="I65" s="222" t="n">
        <f aca="false">$C$5</f>
        <v>2</v>
      </c>
      <c r="J65" s="222" t="str">
        <f aca="false">IF(I65="ND","ND",IF(C$14="Yes",IF(AND(D64="ND",OR(C64&lt;&gt;"ND",C65&lt;&gt;"ND",D65&lt;&gt;"ND")),0.5*F64,D64),"ND"))</f>
        <v>ND</v>
      </c>
      <c r="K65" s="222" t="str">
        <f aca="false">IF(I65="ND","ND",IF(C$15="Yes",IF(AND(D65="ND",OR(C64&lt;&gt;"ND",D64&lt;&gt;"ND",C65&lt;&gt;"ND")),0.5*F65,D65),"ND"))</f>
        <v>ND</v>
      </c>
      <c r="L65" s="363" t="str">
        <f aca="false">IF(J65="ND","ND",IF(D66="ND",(J65/1000)/$C$10,IF((J65/1000)/$C$10&lt;=(D66/1000)/C$12,0,((J65/1000)/$C$10-((D66/1000)/C$12)))))</f>
        <v>ND</v>
      </c>
      <c r="M65" s="363" t="str">
        <f aca="false">IF(K65="ND","ND",IF(D66="ND",(K65/1000)/C$11,IF((K65/1000)/C$11&lt;=(D66/1000)/C$12,0,((K65/1000)/C$11-((D66/1000)/C$12)))))</f>
        <v>ND</v>
      </c>
      <c r="N65" s="363" t="str">
        <f aca="false">IF(L65="ND","ND",(L65/$C$13))</f>
        <v>ND</v>
      </c>
      <c r="O65" s="363" t="str">
        <f aca="false">IF(M65="ND","ND",(M65/$C$13))</f>
        <v>ND</v>
      </c>
      <c r="P65" s="363" t="str">
        <f aca="false">IF(N65="ND","ND",(N65*(2.20462*10^-6)*$C$8))</f>
        <v>ND</v>
      </c>
      <c r="Q65" s="363" t="str">
        <f aca="false">IF(O65="ND","ND",(O65*(2.20462*10^-6)*$C$8))</f>
        <v>ND</v>
      </c>
      <c r="R65" s="363" t="str">
        <f aca="false">IF(P65="ND","ND",(P65/$C$6))</f>
        <v>ND</v>
      </c>
      <c r="S65" s="363" t="str">
        <f aca="false">IF(Q65="ND","ND",(Q65/$C$6))</f>
        <v>ND</v>
      </c>
      <c r="T65" s="363" t="str">
        <f aca="false">IF(P65="ND","ND",(P65/$C$7))</f>
        <v>ND</v>
      </c>
      <c r="U65" s="363" t="str">
        <f aca="false">IF(Q65="ND","ND",(Q65/$C$7))</f>
        <v>ND</v>
      </c>
      <c r="V65" s="445"/>
      <c r="W65" s="424"/>
      <c r="X65" s="363" t="n">
        <f aca="false">IF(C$5="ND","Not Tested",IF(W64="ND",(F64/C$10/1000),"--"))</f>
        <v>0.000398701736015708</v>
      </c>
      <c r="Y65" s="363" t="n">
        <f aca="false">IF(C$5="ND","Not Tested",IF(W64="ND",(F65/C$11/1000),"--"))</f>
        <v>0.000469602244215708</v>
      </c>
      <c r="Z65" s="424"/>
      <c r="AA65" s="298" t="str">
        <f aca="false">IF(OR(J65="ND",K65="ND"),"ND",(J65/C$10-K65/C$11)/AVERAGE(J65/C$10,K65/C$11))</f>
        <v>ND</v>
      </c>
      <c r="AB65" s="379"/>
    </row>
    <row r="66" s="175" customFormat="true" ht="12.75" hidden="false" customHeight="false" outlineLevel="0" collapsed="false">
      <c r="A66" s="467"/>
      <c r="B66" s="284" t="s">
        <v>12</v>
      </c>
      <c r="C66" s="373" t="s">
        <v>15</v>
      </c>
      <c r="D66" s="419" t="s">
        <v>15</v>
      </c>
      <c r="E66" s="431" t="n">
        <v>1.4</v>
      </c>
      <c r="F66" s="263" t="n">
        <v>1.4</v>
      </c>
      <c r="G66" s="266"/>
      <c r="H66" s="376"/>
      <c r="I66" s="284" t="s">
        <v>47</v>
      </c>
      <c r="J66" s="284" t="s">
        <v>47</v>
      </c>
      <c r="K66" s="284" t="s">
        <v>47</v>
      </c>
      <c r="L66" s="367" t="s">
        <v>47</v>
      </c>
      <c r="M66" s="367" t="s">
        <v>47</v>
      </c>
      <c r="N66" s="367" t="s">
        <v>47</v>
      </c>
      <c r="O66" s="367" t="s">
        <v>47</v>
      </c>
      <c r="P66" s="367" t="s">
        <v>47</v>
      </c>
      <c r="Q66" s="367" t="s">
        <v>47</v>
      </c>
      <c r="R66" s="367" t="s">
        <v>47</v>
      </c>
      <c r="S66" s="367" t="s">
        <v>47</v>
      </c>
      <c r="T66" s="367" t="s">
        <v>47</v>
      </c>
      <c r="U66" s="367" t="s">
        <v>47</v>
      </c>
      <c r="V66" s="445"/>
      <c r="W66" s="424"/>
      <c r="X66" s="367" t="s">
        <v>47</v>
      </c>
      <c r="Y66" s="367" t="s">
        <v>47</v>
      </c>
      <c r="Z66" s="424"/>
      <c r="AA66" s="284" t="s">
        <v>47</v>
      </c>
      <c r="AB66" s="379"/>
    </row>
    <row r="67" s="175" customFormat="true" ht="12.75" hidden="false" customHeight="false" outlineLevel="0" collapsed="false">
      <c r="A67" s="467" t="s">
        <v>496</v>
      </c>
      <c r="B67" s="380" t="s">
        <v>907</v>
      </c>
      <c r="C67" s="370" t="s">
        <v>15</v>
      </c>
      <c r="D67" s="370" t="s">
        <v>15</v>
      </c>
      <c r="E67" s="430" t="n">
        <v>0.224</v>
      </c>
      <c r="F67" s="247" t="n">
        <v>0.224</v>
      </c>
      <c r="G67" s="266"/>
      <c r="H67" s="376" t="str">
        <f aca="false">A67</f>
        <v>2,6-Dichlorophenol</v>
      </c>
      <c r="I67" s="380" t="n">
        <f aca="false">$B$5</f>
        <v>1</v>
      </c>
      <c r="J67" s="380" t="str">
        <f aca="false">IF(I67="ND","ND",IF(B$14="Yes",IF(AND(C67="ND",OR(D67&lt;&gt;"ND",C68&lt;&gt;"ND",D68&lt;&gt;"ND")),0.5*E67,C67),"ND"))</f>
        <v>ND</v>
      </c>
      <c r="K67" s="380" t="str">
        <f aca="false">IF(I67="ND","ND",IF(B$15="Yes",IF(AND(C68="ND",OR(C67&lt;&gt;"ND",D67&lt;&gt;"ND",D68&lt;&gt;"ND")),0.5*E68,C68),"ND"))</f>
        <v>ND</v>
      </c>
      <c r="L67" s="377" t="str">
        <f aca="false">IF(J67="ND","ND",IF(C69="ND",(J67/1000)/B$10,IF((J67/1000)/B$10&lt;=(C69/1000)/B$12,0,((J67/1000)/B$10-((C69/1000)/B$12)))))</f>
        <v>ND</v>
      </c>
      <c r="M67" s="377" t="str">
        <f aca="false">IF(K67="ND","ND",IF(C69="ND",(K67/1000)/B$11,IF((K67/1000)/B$11&lt;=(C69/1000)/B$12,0,((K67/1000)/B$11-((C69/1000)/B$12)))))</f>
        <v>ND</v>
      </c>
      <c r="N67" s="377" t="str">
        <f aca="false">IF(L67="ND","ND",(L67/$B$13))</f>
        <v>ND</v>
      </c>
      <c r="O67" s="377" t="str">
        <f aca="false">IF(M67="ND","ND",(M67/$B$13))</f>
        <v>ND</v>
      </c>
      <c r="P67" s="377" t="str">
        <f aca="false">IF(N67="ND","ND",(N67*(2.20462*10^-6)*$B$8))</f>
        <v>ND</v>
      </c>
      <c r="Q67" s="377" t="str">
        <f aca="false">IF(O67="ND","ND",(O67*(2.20462*10^-6)*$B$8))</f>
        <v>ND</v>
      </c>
      <c r="R67" s="377" t="str">
        <f aca="false">IF(P67="ND","ND",(P67/$B$6))</f>
        <v>ND</v>
      </c>
      <c r="S67" s="377" t="str">
        <f aca="false">IF(Q67="ND","ND",(Q67/$B$6))</f>
        <v>ND</v>
      </c>
      <c r="T67" s="377" t="str">
        <f aca="false">IF(P67="ND","ND",(P67/$B$7))</f>
        <v>ND</v>
      </c>
      <c r="U67" s="377" t="str">
        <f aca="false">IF(Q67="ND","ND",(Q67/$B$7))</f>
        <v>ND</v>
      </c>
      <c r="V67" s="445" t="str">
        <f aca="false">IF(AND(R67="ND",S67="ND",R68="ND",S68="ND"),"ND",AVERAGE(R67:S68))</f>
        <v>ND</v>
      </c>
      <c r="W67" s="424" t="str">
        <f aca="false">IF(AND(T67="ND",U67="ND",T68="ND",U68="ND"),"ND",AVERAGE(T67:U68))</f>
        <v>ND</v>
      </c>
      <c r="X67" s="377" t="n">
        <f aca="false">IF(B$5="ND","Not Tested",IF(W67="ND",(E67/B$10/1000),"--"))</f>
        <v>6.86597614563716E-005</v>
      </c>
      <c r="Y67" s="377" t="n">
        <f aca="false">IF(B$5="ND","Not Tested",IF(W67="ND",(E68/B$11/1000),"--"))</f>
        <v>7.6643454648973E-005</v>
      </c>
      <c r="Z67" s="424" t="n">
        <f aca="false">IF(W67="ND",MIN(X67:Y69),"--")</f>
        <v>6.37922777625132E-005</v>
      </c>
      <c r="AA67" s="378" t="str">
        <f aca="false">IF(OR(J67="ND",K67="ND"),"ND",(J67/B$10-K67/B$11)/AVERAGE(J67/B$10,K67/B$11))</f>
        <v>ND</v>
      </c>
      <c r="AB67" s="379" t="str">
        <f aca="false">IF(AND($B$14="Yes",$C$14="Yes",$B$15="Yes",$C$15="Yes",OR(J67&lt;&gt;"ND",K67&lt;&gt;"ND",J68&lt;&gt;"ND",K68&lt;&gt;"ND")),(AVERAGE(J67/$B$10,K67/$B$11)-AVERAGE(J68/$C$10,K68/$C$11))/AVERAGE(J67/$B$10,K67/$B$11,J68/$C$10,K68/$C$11),"ND")</f>
        <v>ND</v>
      </c>
    </row>
    <row r="68" s="175" customFormat="true" ht="12.75" hidden="false" customHeight="false" outlineLevel="0" collapsed="false">
      <c r="A68" s="467"/>
      <c r="B68" s="222" t="s">
        <v>908</v>
      </c>
      <c r="C68" s="370" t="s">
        <v>15</v>
      </c>
      <c r="D68" s="370" t="s">
        <v>15</v>
      </c>
      <c r="E68" s="430" t="n">
        <v>0.224</v>
      </c>
      <c r="F68" s="247" t="n">
        <v>0.224</v>
      </c>
      <c r="G68" s="266"/>
      <c r="H68" s="376"/>
      <c r="I68" s="222" t="n">
        <f aca="false">$C$5</f>
        <v>2</v>
      </c>
      <c r="J68" s="222" t="str">
        <f aca="false">IF(I68="ND","ND",IF(C$14="Yes",IF(AND(D67="ND",OR(C67&lt;&gt;"ND",C68&lt;&gt;"ND",D68&lt;&gt;"ND")),0.5*F67,D67),"ND"))</f>
        <v>ND</v>
      </c>
      <c r="K68" s="222" t="str">
        <f aca="false">IF(I68="ND","ND",IF(C$15="Yes",IF(AND(D68="ND",OR(C67&lt;&gt;"ND",D67&lt;&gt;"ND",C68&lt;&gt;"ND")),0.5*F68,D68),"ND"))</f>
        <v>ND</v>
      </c>
      <c r="L68" s="363" t="str">
        <f aca="false">IF(J68="ND","ND",IF(D69="ND",(J68/1000)/$C$10,IF((J68/1000)/$C$10&lt;=(D69/1000)/C$12,0,((J68/1000)/$C$10-((D69/1000)/C$12)))))</f>
        <v>ND</v>
      </c>
      <c r="M68" s="363" t="str">
        <f aca="false">IF(K68="ND","ND",IF(D69="ND",(K68/1000)/C$11,IF((K68/1000)/C$11&lt;=(D69/1000)/C$12,0,((K68/1000)/C$11-((D69/1000)/C$12)))))</f>
        <v>ND</v>
      </c>
      <c r="N68" s="363" t="str">
        <f aca="false">IF(L68="ND","ND",(L68/$C$13))</f>
        <v>ND</v>
      </c>
      <c r="O68" s="363" t="str">
        <f aca="false">IF(M68="ND","ND",(M68/$C$13))</f>
        <v>ND</v>
      </c>
      <c r="P68" s="363" t="str">
        <f aca="false">IF(N68="ND","ND",(N68*(2.20462*10^-6)*$C$8))</f>
        <v>ND</v>
      </c>
      <c r="Q68" s="363" t="str">
        <f aca="false">IF(O68="ND","ND",(O68*(2.20462*10^-6)*$C$8))</f>
        <v>ND</v>
      </c>
      <c r="R68" s="363" t="str">
        <f aca="false">IF(P68="ND","ND",(P68/$C$6))</f>
        <v>ND</v>
      </c>
      <c r="S68" s="363" t="str">
        <f aca="false">IF(Q68="ND","ND",(Q68/$C$6))</f>
        <v>ND</v>
      </c>
      <c r="T68" s="363" t="str">
        <f aca="false">IF(P68="ND","ND",(P68/$C$7))</f>
        <v>ND</v>
      </c>
      <c r="U68" s="363" t="str">
        <f aca="false">IF(Q68="ND","ND",(Q68/$C$7))</f>
        <v>ND</v>
      </c>
      <c r="V68" s="445"/>
      <c r="W68" s="424"/>
      <c r="X68" s="363" t="n">
        <f aca="false">IF(C$5="ND","Not Tested",IF(W67="ND",(F67/C$10/1000),"--"))</f>
        <v>6.37922777625132E-005</v>
      </c>
      <c r="Y68" s="363" t="n">
        <f aca="false">IF(C$5="ND","Not Tested",IF(W67="ND",(F68/C$11/1000),"--"))</f>
        <v>7.51363590745133E-005</v>
      </c>
      <c r="Z68" s="424"/>
      <c r="AA68" s="298" t="str">
        <f aca="false">IF(OR(J68="ND",K68="ND"),"ND",(J68/C$10-K68/C$11)/AVERAGE(J68/C$10,K68/C$11))</f>
        <v>ND</v>
      </c>
      <c r="AB68" s="379"/>
    </row>
    <row r="69" s="175" customFormat="true" ht="12.75" hidden="false" customHeight="false" outlineLevel="0" collapsed="false">
      <c r="A69" s="467"/>
      <c r="B69" s="284" t="s">
        <v>12</v>
      </c>
      <c r="C69" s="373" t="s">
        <v>15</v>
      </c>
      <c r="D69" s="419" t="s">
        <v>15</v>
      </c>
      <c r="E69" s="431" t="n">
        <v>0.224</v>
      </c>
      <c r="F69" s="263" t="n">
        <v>0.224</v>
      </c>
      <c r="G69" s="266"/>
      <c r="H69" s="376"/>
      <c r="I69" s="284" t="s">
        <v>47</v>
      </c>
      <c r="J69" s="284" t="s">
        <v>47</v>
      </c>
      <c r="K69" s="284" t="s">
        <v>47</v>
      </c>
      <c r="L69" s="367" t="s">
        <v>47</v>
      </c>
      <c r="M69" s="367" t="s">
        <v>47</v>
      </c>
      <c r="N69" s="367" t="s">
        <v>47</v>
      </c>
      <c r="O69" s="367" t="s">
        <v>47</v>
      </c>
      <c r="P69" s="367" t="s">
        <v>47</v>
      </c>
      <c r="Q69" s="367" t="s">
        <v>47</v>
      </c>
      <c r="R69" s="367" t="s">
        <v>47</v>
      </c>
      <c r="S69" s="367" t="s">
        <v>47</v>
      </c>
      <c r="T69" s="367" t="s">
        <v>47</v>
      </c>
      <c r="U69" s="367" t="s">
        <v>47</v>
      </c>
      <c r="V69" s="445"/>
      <c r="W69" s="424"/>
      <c r="X69" s="367" t="s">
        <v>47</v>
      </c>
      <c r="Y69" s="367" t="s">
        <v>47</v>
      </c>
      <c r="Z69" s="424"/>
      <c r="AA69" s="284" t="s">
        <v>47</v>
      </c>
      <c r="AB69" s="379"/>
    </row>
    <row r="70" s="175" customFormat="true" ht="12.75" hidden="false" customHeight="false" outlineLevel="0" collapsed="false">
      <c r="A70" s="467" t="s">
        <v>217</v>
      </c>
      <c r="B70" s="380" t="s">
        <v>907</v>
      </c>
      <c r="C70" s="370" t="s">
        <v>15</v>
      </c>
      <c r="D70" s="370" t="s">
        <v>15</v>
      </c>
      <c r="E70" s="430" t="n">
        <v>0.521</v>
      </c>
      <c r="F70" s="247" t="n">
        <v>0.521</v>
      </c>
      <c r="G70" s="266"/>
      <c r="H70" s="376" t="str">
        <f aca="false">A70</f>
        <v>2,6-Dinitrotoluene</v>
      </c>
      <c r="I70" s="380" t="n">
        <f aca="false">$B$5</f>
        <v>1</v>
      </c>
      <c r="J70" s="380" t="str">
        <f aca="false">IF(I70="ND","ND",IF(B$14="Yes",IF(AND(C70="ND",OR(D70&lt;&gt;"ND",C71&lt;&gt;"ND",D71&lt;&gt;"ND")),0.5*E70,C70),"ND"))</f>
        <v>ND</v>
      </c>
      <c r="K70" s="380" t="str">
        <f aca="false">IF(I70="ND","ND",IF(B$15="Yes",IF(AND(C71="ND",OR(C70&lt;&gt;"ND",D70&lt;&gt;"ND",D71&lt;&gt;"ND")),0.5*E71,C71),"ND"))</f>
        <v>ND</v>
      </c>
      <c r="L70" s="377" t="str">
        <f aca="false">IF(J70="ND","ND",IF(C72="ND",(J70/1000)/B$10,IF((J70/1000)/B$10&lt;=(C72/1000)/B$12,0,((J70/1000)/B$10-((C72/1000)/B$12)))))</f>
        <v>ND</v>
      </c>
      <c r="M70" s="377" t="str">
        <f aca="false">IF(K70="ND","ND",IF(C72="ND",(K70/1000)/B$11,IF((K70/1000)/B$11&lt;=(C72/1000)/B$12,0,((K70/1000)/B$11-((C72/1000)/B$12)))))</f>
        <v>ND</v>
      </c>
      <c r="N70" s="377" t="str">
        <f aca="false">IF(L70="ND","ND",(L70/$B$13))</f>
        <v>ND</v>
      </c>
      <c r="O70" s="377" t="str">
        <f aca="false">IF(M70="ND","ND",(M70/$B$13))</f>
        <v>ND</v>
      </c>
      <c r="P70" s="377" t="str">
        <f aca="false">IF(N70="ND","ND",(N70*(2.20462*10^-6)*$B$8))</f>
        <v>ND</v>
      </c>
      <c r="Q70" s="377" t="str">
        <f aca="false">IF(O70="ND","ND",(O70*(2.20462*10^-6)*$B$8))</f>
        <v>ND</v>
      </c>
      <c r="R70" s="377" t="str">
        <f aca="false">IF(P70="ND","ND",(P70/$B$6))</f>
        <v>ND</v>
      </c>
      <c r="S70" s="377" t="str">
        <f aca="false">IF(Q70="ND","ND",(Q70/$B$6))</f>
        <v>ND</v>
      </c>
      <c r="T70" s="377" t="str">
        <f aca="false">IF(P70="ND","ND",(P70/$B$7))</f>
        <v>ND</v>
      </c>
      <c r="U70" s="377" t="str">
        <f aca="false">IF(Q70="ND","ND",(Q70/$B$7))</f>
        <v>ND</v>
      </c>
      <c r="V70" s="445" t="str">
        <f aca="false">IF(AND(R70="ND",S70="ND",R71="ND",S71="ND"),"ND",AVERAGE(R70:S71))</f>
        <v>ND</v>
      </c>
      <c r="W70" s="424" t="str">
        <f aca="false">IF(AND(T70="ND",U70="ND",T71="ND",U71="ND"),"ND",AVERAGE(T70:U71))</f>
        <v>ND</v>
      </c>
      <c r="X70" s="377" t="n">
        <f aca="false">IF(B$5="ND","Not Tested",IF(W70="ND",(E70/B$10/1000),"--"))</f>
        <v>0.000159695248744507</v>
      </c>
      <c r="Y70" s="377" t="n">
        <f aca="false">IF(B$5="ND","Not Tested",IF(W70="ND",(E71/B$11/1000),"--"))</f>
        <v>0.000178264463714799</v>
      </c>
      <c r="Z70" s="424" t="n">
        <f aca="false">IF(W70="ND",MIN(X70:Y72),"--")</f>
        <v>0.000148374003188703</v>
      </c>
      <c r="AA70" s="378" t="str">
        <f aca="false">IF(OR(J70="ND",K70="ND"),"ND",(J70/B$10-K70/B$11)/AVERAGE(J70/B$10,K70/B$11))</f>
        <v>ND</v>
      </c>
      <c r="AB70" s="379" t="str">
        <f aca="false">IF(AND($B$14="Yes",$C$14="Yes",$B$15="Yes",$C$15="Yes",OR(J70&lt;&gt;"ND",K70&lt;&gt;"ND",J71&lt;&gt;"ND",K71&lt;&gt;"ND")),(AVERAGE(J70/$B$10,K70/$B$11)-AVERAGE(J71/$C$10,K71/$C$11))/AVERAGE(J70/$B$10,K70/$B$11,J71/$C$10,K71/$C$11),"ND")</f>
        <v>ND</v>
      </c>
    </row>
    <row r="71" s="175" customFormat="true" ht="12.75" hidden="false" customHeight="false" outlineLevel="0" collapsed="false">
      <c r="A71" s="467"/>
      <c r="B71" s="222" t="s">
        <v>908</v>
      </c>
      <c r="C71" s="370" t="s">
        <v>15</v>
      </c>
      <c r="D71" s="370" t="s">
        <v>15</v>
      </c>
      <c r="E71" s="430" t="n">
        <v>0.521</v>
      </c>
      <c r="F71" s="247" t="n">
        <v>0.521</v>
      </c>
      <c r="G71" s="266"/>
      <c r="H71" s="376"/>
      <c r="I71" s="222" t="n">
        <f aca="false">$C$5</f>
        <v>2</v>
      </c>
      <c r="J71" s="222" t="str">
        <f aca="false">IF(I71="ND","ND",IF(C$14="Yes",IF(AND(D70="ND",OR(C70&lt;&gt;"ND",C71&lt;&gt;"ND",D71&lt;&gt;"ND")),0.5*F70,D70),"ND"))</f>
        <v>ND</v>
      </c>
      <c r="K71" s="222" t="str">
        <f aca="false">IF(I71="ND","ND",IF(C$15="Yes",IF(AND(D71="ND",OR(C70&lt;&gt;"ND",D70&lt;&gt;"ND",C71&lt;&gt;"ND")),0.5*F71,D71),"ND"))</f>
        <v>ND</v>
      </c>
      <c r="L71" s="363" t="str">
        <f aca="false">IF(J71="ND","ND",IF(D72="ND",(J71/1000)/$C$10,IF((J71/1000)/$C$10&lt;=(D72/1000)/C$12,0,((J71/1000)/$C$10-((D72/1000)/C$12)))))</f>
        <v>ND</v>
      </c>
      <c r="M71" s="363" t="str">
        <f aca="false">IF(K71="ND","ND",IF(D72="ND",(K71/1000)/C$11,IF((K71/1000)/C$11&lt;=(D72/1000)/C$12,0,((K71/1000)/C$11-((D72/1000)/C$12)))))</f>
        <v>ND</v>
      </c>
      <c r="N71" s="363" t="str">
        <f aca="false">IF(L71="ND","ND",(L71/$C$13))</f>
        <v>ND</v>
      </c>
      <c r="O71" s="363" t="str">
        <f aca="false">IF(M71="ND","ND",(M71/$C$13))</f>
        <v>ND</v>
      </c>
      <c r="P71" s="363" t="str">
        <f aca="false">IF(N71="ND","ND",(N71*(2.20462*10^-6)*$C$8))</f>
        <v>ND</v>
      </c>
      <c r="Q71" s="363" t="str">
        <f aca="false">IF(O71="ND","ND",(O71*(2.20462*10^-6)*$C$8))</f>
        <v>ND</v>
      </c>
      <c r="R71" s="363" t="str">
        <f aca="false">IF(P71="ND","ND",(P71/$C$6))</f>
        <v>ND</v>
      </c>
      <c r="S71" s="363" t="str">
        <f aca="false">IF(Q71="ND","ND",(Q71/$C$6))</f>
        <v>ND</v>
      </c>
      <c r="T71" s="363" t="str">
        <f aca="false">IF(P71="ND","ND",(P71/$C$7))</f>
        <v>ND</v>
      </c>
      <c r="U71" s="363" t="str">
        <f aca="false">IF(Q71="ND","ND",(Q71/$C$7))</f>
        <v>ND</v>
      </c>
      <c r="V71" s="445"/>
      <c r="W71" s="424"/>
      <c r="X71" s="363" t="n">
        <f aca="false">IF(C$5="ND","Not Tested",IF(W70="ND",(F70/C$10/1000),"--"))</f>
        <v>0.000148374003188703</v>
      </c>
      <c r="Y71" s="363" t="n">
        <f aca="false">IF(C$5="ND","Not Tested",IF(W70="ND",(F71/C$11/1000),"--"))</f>
        <v>0.000174759120883131</v>
      </c>
      <c r="Z71" s="424"/>
      <c r="AA71" s="298" t="str">
        <f aca="false">IF(OR(J71="ND",K71="ND"),"ND",(J71/C$10-K71/C$11)/AVERAGE(J71/C$10,K71/C$11))</f>
        <v>ND</v>
      </c>
      <c r="AB71" s="379"/>
    </row>
    <row r="72" s="175" customFormat="true" ht="12.75" hidden="false" customHeight="false" outlineLevel="0" collapsed="false">
      <c r="A72" s="467"/>
      <c r="B72" s="284" t="s">
        <v>12</v>
      </c>
      <c r="C72" s="373" t="s">
        <v>15</v>
      </c>
      <c r="D72" s="419" t="s">
        <v>15</v>
      </c>
      <c r="E72" s="430" t="n">
        <v>0.521</v>
      </c>
      <c r="F72" s="263" t="n">
        <v>0.521</v>
      </c>
      <c r="G72" s="266"/>
      <c r="H72" s="376"/>
      <c r="I72" s="284" t="s">
        <v>47</v>
      </c>
      <c r="J72" s="284" t="s">
        <v>47</v>
      </c>
      <c r="K72" s="284" t="s">
        <v>47</v>
      </c>
      <c r="L72" s="367" t="s">
        <v>47</v>
      </c>
      <c r="M72" s="367" t="s">
        <v>47</v>
      </c>
      <c r="N72" s="367" t="s">
        <v>47</v>
      </c>
      <c r="O72" s="367" t="s">
        <v>47</v>
      </c>
      <c r="P72" s="367" t="s">
        <v>47</v>
      </c>
      <c r="Q72" s="367" t="s">
        <v>47</v>
      </c>
      <c r="R72" s="367" t="s">
        <v>47</v>
      </c>
      <c r="S72" s="367" t="s">
        <v>47</v>
      </c>
      <c r="T72" s="367" t="s">
        <v>47</v>
      </c>
      <c r="U72" s="367" t="s">
        <v>47</v>
      </c>
      <c r="V72" s="445"/>
      <c r="W72" s="424"/>
      <c r="X72" s="367" t="s">
        <v>47</v>
      </c>
      <c r="Y72" s="367" t="s">
        <v>47</v>
      </c>
      <c r="Z72" s="424"/>
      <c r="AA72" s="284" t="s">
        <v>47</v>
      </c>
      <c r="AB72" s="379"/>
    </row>
    <row r="73" s="175" customFormat="true" ht="12.75" hidden="false" customHeight="false" outlineLevel="0" collapsed="false">
      <c r="A73" s="467" t="s">
        <v>67</v>
      </c>
      <c r="B73" s="380" t="s">
        <v>907</v>
      </c>
      <c r="C73" s="370" t="s">
        <v>15</v>
      </c>
      <c r="D73" s="370" t="s">
        <v>15</v>
      </c>
      <c r="E73" s="375" t="n">
        <v>0.273</v>
      </c>
      <c r="F73" s="256" t="n">
        <v>0.273</v>
      </c>
      <c r="G73" s="266"/>
      <c r="H73" s="376" t="str">
        <f aca="false">A73</f>
        <v>2-Acetylaminofluorene</v>
      </c>
      <c r="I73" s="380" t="n">
        <f aca="false">$B$5</f>
        <v>1</v>
      </c>
      <c r="J73" s="380" t="str">
        <f aca="false">IF(I73="ND","ND",IF(B$14="Yes",IF(AND(C73="ND",OR(D73&lt;&gt;"ND",C74&lt;&gt;"ND",D74&lt;&gt;"ND")),0.5*E73,C73),"ND"))</f>
        <v>ND</v>
      </c>
      <c r="K73" s="380" t="str">
        <f aca="false">IF(I73="ND","ND",IF(B$15="Yes",IF(AND(C74="ND",OR(C73&lt;&gt;"ND",D73&lt;&gt;"ND",D74&lt;&gt;"ND")),0.5*E74,C74),"ND"))</f>
        <v>ND</v>
      </c>
      <c r="L73" s="377" t="str">
        <f aca="false">IF(J73="ND","ND",IF(C75="ND",(J73/1000)/B$10,IF((J73/1000)/B$10&lt;=(C75/1000)/B$12,0,((J73/1000)/B$10-((C75/1000)/B$12)))))</f>
        <v>ND</v>
      </c>
      <c r="M73" s="377" t="str">
        <f aca="false">IF(K73="ND","ND",IF(C75="ND",(K73/1000)/B$11,IF((K73/1000)/B$11&lt;=(C75/1000)/B$12,0,((K73/1000)/B$11-((C75/1000)/B$12)))))</f>
        <v>ND</v>
      </c>
      <c r="N73" s="377" t="str">
        <f aca="false">IF(L73="ND","ND",(L73/$B$13))</f>
        <v>ND</v>
      </c>
      <c r="O73" s="377" t="str">
        <f aca="false">IF(M73="ND","ND",(M73/$B$13))</f>
        <v>ND</v>
      </c>
      <c r="P73" s="377" t="str">
        <f aca="false">IF(N73="ND","ND",(N73*(2.20462*10^-6)*$B$8))</f>
        <v>ND</v>
      </c>
      <c r="Q73" s="377" t="str">
        <f aca="false">IF(O73="ND","ND",(O73*(2.20462*10^-6)*$B$8))</f>
        <v>ND</v>
      </c>
      <c r="R73" s="377" t="str">
        <f aca="false">IF(P73="ND","ND",(P73/$B$6))</f>
        <v>ND</v>
      </c>
      <c r="S73" s="377" t="str">
        <f aca="false">IF(Q73="ND","ND",(Q73/$B$6))</f>
        <v>ND</v>
      </c>
      <c r="T73" s="377" t="str">
        <f aca="false">IF(P73="ND","ND",(P73/$B$7))</f>
        <v>ND</v>
      </c>
      <c r="U73" s="377" t="str">
        <f aca="false">IF(Q73="ND","ND",(Q73/$B$7))</f>
        <v>ND</v>
      </c>
      <c r="V73" s="445" t="str">
        <f aca="false">IF(AND(R73="ND",S73="ND",R74="ND",S74="ND"),"ND",AVERAGE(R73:S74))</f>
        <v>ND</v>
      </c>
      <c r="W73" s="424" t="str">
        <f aca="false">IF(AND(T73="ND",U73="ND",T74="ND",U74="ND"),"ND",AVERAGE(T73:U74))</f>
        <v>ND</v>
      </c>
      <c r="X73" s="377" t="n">
        <f aca="false">IF(B$5="ND","Not Tested",IF(W73="ND",(E73/B$10/1000),"--"))</f>
        <v>8.36790842749529E-005</v>
      </c>
      <c r="Y73" s="377" t="n">
        <f aca="false">IF(B$5="ND","Not Tested",IF(W73="ND",(E74/B$11/1000),"--"))</f>
        <v>9.34092103534358E-005</v>
      </c>
      <c r="Z73" s="424" t="n">
        <f aca="false">IF(W73="ND",MIN(X73:Y75),"--")</f>
        <v>7.7746838523063E-005</v>
      </c>
      <c r="AA73" s="378" t="str">
        <f aca="false">IF(OR(J73="ND",K73="ND"),"ND",(J73/B$10-K73/B$11)/AVERAGE(J73/B$10,K73/B$11))</f>
        <v>ND</v>
      </c>
      <c r="AB73" s="379" t="str">
        <f aca="false">IF(AND($B$14="Yes",$C$14="Yes",$B$15="Yes",$C$15="Yes",OR(J73&lt;&gt;"ND",K73&lt;&gt;"ND",J74&lt;&gt;"ND",K74&lt;&gt;"ND")),(AVERAGE(J73/$B$10,K73/$B$11)-AVERAGE(J74/$C$10,K74/$C$11))/AVERAGE(J73/$B$10,K73/$B$11,J74/$C$10,K74/$C$11),"ND")</f>
        <v>ND</v>
      </c>
    </row>
    <row r="74" s="175" customFormat="true" ht="12.75" hidden="false" customHeight="false" outlineLevel="0" collapsed="false">
      <c r="A74" s="467"/>
      <c r="B74" s="222" t="s">
        <v>908</v>
      </c>
      <c r="C74" s="370" t="s">
        <v>15</v>
      </c>
      <c r="D74" s="370" t="s">
        <v>15</v>
      </c>
      <c r="E74" s="370" t="n">
        <v>0.273</v>
      </c>
      <c r="F74" s="247" t="n">
        <v>0.273</v>
      </c>
      <c r="G74" s="266"/>
      <c r="H74" s="376"/>
      <c r="I74" s="222" t="n">
        <f aca="false">$C$5</f>
        <v>2</v>
      </c>
      <c r="J74" s="222" t="str">
        <f aca="false">IF(I74="ND","ND",IF(C$14="Yes",IF(AND(D73="ND",OR(C73&lt;&gt;"ND",C74&lt;&gt;"ND",D74&lt;&gt;"ND")),0.5*F73,D73),"ND"))</f>
        <v>ND</v>
      </c>
      <c r="K74" s="222" t="str">
        <f aca="false">IF(I74="ND","ND",IF(C$15="Yes",IF(AND(D74="ND",OR(C73&lt;&gt;"ND",D73&lt;&gt;"ND",C74&lt;&gt;"ND")),0.5*F74,D74),"ND"))</f>
        <v>ND</v>
      </c>
      <c r="L74" s="363" t="str">
        <f aca="false">IF(J74="ND","ND",IF(D75="ND",(J74/1000)/$C$10,IF((J74/1000)/$C$10&lt;=(D75/1000)/C$12,0,((J74/1000)/$C$10-((D75/1000)/C$12)))))</f>
        <v>ND</v>
      </c>
      <c r="M74" s="363" t="str">
        <f aca="false">IF(K74="ND","ND",IF(D75="ND",(K74/1000)/C$11,IF((K74/1000)/C$11&lt;=(D75/1000)/C$12,0,((K74/1000)/C$11-((D75/1000)/C$12)))))</f>
        <v>ND</v>
      </c>
      <c r="N74" s="363" t="str">
        <f aca="false">IF(L74="ND","ND",(L74/$C$13))</f>
        <v>ND</v>
      </c>
      <c r="O74" s="363" t="str">
        <f aca="false">IF(M74="ND","ND",(M74/$C$13))</f>
        <v>ND</v>
      </c>
      <c r="P74" s="363" t="str">
        <f aca="false">IF(N74="ND","ND",(N74*(2.20462*10^-6)*$C$8))</f>
        <v>ND</v>
      </c>
      <c r="Q74" s="363" t="str">
        <f aca="false">IF(O74="ND","ND",(O74*(2.20462*10^-6)*$C$8))</f>
        <v>ND</v>
      </c>
      <c r="R74" s="363" t="str">
        <f aca="false">IF(P74="ND","ND",(P74/$C$6))</f>
        <v>ND</v>
      </c>
      <c r="S74" s="363" t="str">
        <f aca="false">IF(Q74="ND","ND",(Q74/$C$6))</f>
        <v>ND</v>
      </c>
      <c r="T74" s="363" t="str">
        <f aca="false">IF(P74="ND","ND",(P74/$C$7))</f>
        <v>ND</v>
      </c>
      <c r="U74" s="363" t="str">
        <f aca="false">IF(Q74="ND","ND",(Q74/$C$7))</f>
        <v>ND</v>
      </c>
      <c r="V74" s="445"/>
      <c r="W74" s="424"/>
      <c r="X74" s="363" t="n">
        <f aca="false">IF(C$5="ND","Not Tested",IF(W73="ND",(F73/C$10/1000),"--"))</f>
        <v>7.7746838523063E-005</v>
      </c>
      <c r="Y74" s="363" t="n">
        <f aca="false">IF(C$5="ND","Not Tested",IF(W73="ND",(F74/C$11/1000),"--"))</f>
        <v>9.1572437622063E-005</v>
      </c>
      <c r="Z74" s="424"/>
      <c r="AA74" s="298" t="str">
        <f aca="false">IF(OR(J74="ND",K74="ND"),"ND",(J74/C$10-K74/C$11)/AVERAGE(J74/C$10,K74/C$11))</f>
        <v>ND</v>
      </c>
      <c r="AB74" s="379"/>
    </row>
    <row r="75" s="175" customFormat="true" ht="12.75" hidden="false" customHeight="false" outlineLevel="0" collapsed="false">
      <c r="A75" s="467"/>
      <c r="B75" s="284" t="s">
        <v>12</v>
      </c>
      <c r="C75" s="373" t="s">
        <v>15</v>
      </c>
      <c r="D75" s="419" t="s">
        <v>15</v>
      </c>
      <c r="E75" s="419" t="n">
        <v>0.273</v>
      </c>
      <c r="F75" s="263" t="n">
        <v>0.273</v>
      </c>
      <c r="G75" s="266"/>
      <c r="H75" s="376"/>
      <c r="I75" s="284" t="s">
        <v>47</v>
      </c>
      <c r="J75" s="284" t="s">
        <v>47</v>
      </c>
      <c r="K75" s="284" t="s">
        <v>47</v>
      </c>
      <c r="L75" s="367" t="s">
        <v>47</v>
      </c>
      <c r="M75" s="367" t="s">
        <v>47</v>
      </c>
      <c r="N75" s="367" t="s">
        <v>47</v>
      </c>
      <c r="O75" s="367" t="s">
        <v>47</v>
      </c>
      <c r="P75" s="367" t="s">
        <v>47</v>
      </c>
      <c r="Q75" s="367" t="s">
        <v>47</v>
      </c>
      <c r="R75" s="367" t="s">
        <v>47</v>
      </c>
      <c r="S75" s="367" t="s">
        <v>47</v>
      </c>
      <c r="T75" s="367" t="s">
        <v>47</v>
      </c>
      <c r="U75" s="367" t="s">
        <v>47</v>
      </c>
      <c r="V75" s="445"/>
      <c r="W75" s="424"/>
      <c r="X75" s="367" t="s">
        <v>47</v>
      </c>
      <c r="Y75" s="367" t="s">
        <v>47</v>
      </c>
      <c r="Z75" s="424"/>
      <c r="AA75" s="284" t="s">
        <v>47</v>
      </c>
      <c r="AB75" s="379"/>
    </row>
    <row r="76" s="175" customFormat="true" ht="12.75" hidden="false" customHeight="false" outlineLevel="0" collapsed="false">
      <c r="A76" s="425" t="s">
        <v>147</v>
      </c>
      <c r="B76" s="380" t="s">
        <v>907</v>
      </c>
      <c r="C76" s="370" t="s">
        <v>15</v>
      </c>
      <c r="D76" s="370" t="s">
        <v>15</v>
      </c>
      <c r="E76" s="430" t="n">
        <v>0.251</v>
      </c>
      <c r="F76" s="247" t="n">
        <v>0.251</v>
      </c>
      <c r="G76" s="266"/>
      <c r="H76" s="376" t="str">
        <f aca="false">A76</f>
        <v>2-Chloronaphthalene</v>
      </c>
      <c r="I76" s="380" t="n">
        <f aca="false">$B$5</f>
        <v>1</v>
      </c>
      <c r="J76" s="380" t="str">
        <f aca="false">IF(I76="ND","ND",IF(B$14="Yes",IF(AND(C76="ND",OR(D76&lt;&gt;"ND",C77&lt;&gt;"ND",D77&lt;&gt;"ND")),0.5*E76,C76),"ND"))</f>
        <v>ND</v>
      </c>
      <c r="K76" s="380" t="str">
        <f aca="false">IF(I76="ND","ND",IF(B$15="Yes",IF(AND(C77="ND",OR(C76&lt;&gt;"ND",D76&lt;&gt;"ND",D77&lt;&gt;"ND")),0.5*E77,C77),"ND"))</f>
        <v>ND</v>
      </c>
      <c r="L76" s="377" t="str">
        <f aca="false">IF(J76="ND","ND",IF(C78="ND",(J76/1000)/B$10,IF((J76/1000)/B$10&lt;=(C78/1000)/B$12,0,((J76/1000)/B$10-((C78/1000)/B$12)))))</f>
        <v>ND</v>
      </c>
      <c r="M76" s="377" t="str">
        <f aca="false">IF(K76="ND","ND",IF(C78="ND",(K76/1000)/B$11,IF((K76/1000)/B$11&lt;=(C78/1000)/B$12,0,((K76/1000)/B$11-((C78/1000)/B$12)))))</f>
        <v>ND</v>
      </c>
      <c r="N76" s="377" t="str">
        <f aca="false">IF(L76="ND","ND",(L76/$B$13))</f>
        <v>ND</v>
      </c>
      <c r="O76" s="377" t="str">
        <f aca="false">IF(M76="ND","ND",(M76/$B$13))</f>
        <v>ND</v>
      </c>
      <c r="P76" s="377" t="str">
        <f aca="false">IF(N76="ND","ND",(N76*(2.20462*10^-6)*$B$8))</f>
        <v>ND</v>
      </c>
      <c r="Q76" s="377" t="str">
        <f aca="false">IF(O76="ND","ND",(O76*(2.20462*10^-6)*$B$8))</f>
        <v>ND</v>
      </c>
      <c r="R76" s="377" t="str">
        <f aca="false">IF(P76="ND","ND",(P76/$B$6))</f>
        <v>ND</v>
      </c>
      <c r="S76" s="377" t="str">
        <f aca="false">IF(Q76="ND","ND",(Q76/$B$6))</f>
        <v>ND</v>
      </c>
      <c r="T76" s="377" t="str">
        <f aca="false">IF(P76="ND","ND",(P76/$B$7))</f>
        <v>ND</v>
      </c>
      <c r="U76" s="377" t="str">
        <f aca="false">IF(Q76="ND","ND",(Q76/$B$7))</f>
        <v>ND</v>
      </c>
      <c r="V76" s="445" t="str">
        <f aca="false">IF(AND(R76="ND",S76="ND",R77="ND",S77="ND"),"ND",AVERAGE(R76:S77))</f>
        <v>ND</v>
      </c>
      <c r="W76" s="424" t="str">
        <f aca="false">IF(AND(T76="ND",U76="ND",T77="ND",U77="ND"),"ND",AVERAGE(T76:U77))</f>
        <v>ND</v>
      </c>
      <c r="X76" s="377" t="n">
        <f aca="false">IF(B$5="ND","Not Tested",IF(W76="ND",(E76/B$10/1000),"--"))</f>
        <v>7.69357148462021E-005</v>
      </c>
      <c r="Y76" s="377" t="n">
        <f aca="false">IF(B$5="ND","Not Tested",IF(W76="ND",(E77/B$11/1000),"--"))</f>
        <v>8.58817282004117E-005</v>
      </c>
      <c r="Z76" s="424" t="n">
        <f aca="false">IF(W76="ND",MIN(X76:Y78),"--")</f>
        <v>7.14815255285304E-005</v>
      </c>
      <c r="AA76" s="378" t="str">
        <f aca="false">IF(OR(J76="ND",K76="ND"),"ND",(J76/B$10-K76/B$11)/AVERAGE(J76/B$10,K76/B$11))</f>
        <v>ND</v>
      </c>
      <c r="AB76" s="379" t="str">
        <f aca="false">IF(AND($B$14="Yes",$C$14="Yes",$B$15="Yes",$C$15="Yes",OR(J76&lt;&gt;"ND",K76&lt;&gt;"ND",J77&lt;&gt;"ND",K77&lt;&gt;"ND")),(AVERAGE(J76/$B$10,K76/$B$11)-AVERAGE(J77/$C$10,K77/$C$11))/AVERAGE(J76/$B$10,K76/$B$11,J77/$C$10,K77/$C$11),"ND")</f>
        <v>ND</v>
      </c>
    </row>
    <row r="77" s="175" customFormat="true" ht="12.75" hidden="false" customHeight="false" outlineLevel="0" collapsed="false">
      <c r="A77" s="425"/>
      <c r="B77" s="222" t="s">
        <v>908</v>
      </c>
      <c r="C77" s="370" t="s">
        <v>15</v>
      </c>
      <c r="D77" s="370" t="s">
        <v>15</v>
      </c>
      <c r="E77" s="430" t="n">
        <v>0.251</v>
      </c>
      <c r="F77" s="247" t="n">
        <v>0.251</v>
      </c>
      <c r="G77" s="266"/>
      <c r="H77" s="376"/>
      <c r="I77" s="222" t="n">
        <f aca="false">$C$5</f>
        <v>2</v>
      </c>
      <c r="J77" s="222" t="str">
        <f aca="false">IF(I77="ND","ND",IF(C$14="Yes",IF(AND(D76="ND",OR(C76&lt;&gt;"ND",C77&lt;&gt;"ND",D77&lt;&gt;"ND")),0.5*F76,D76),"ND"))</f>
        <v>ND</v>
      </c>
      <c r="K77" s="222" t="str">
        <f aca="false">IF(I77="ND","ND",IF(C$15="Yes",IF(AND(D77="ND",OR(C76&lt;&gt;"ND",D76&lt;&gt;"ND",C77&lt;&gt;"ND")),0.5*F77,D77),"ND"))</f>
        <v>ND</v>
      </c>
      <c r="L77" s="363" t="str">
        <f aca="false">IF(J77="ND","ND",IF(D78="ND",(J77/1000)/$C$10,IF((J77/1000)/$C$10&lt;=(D78/1000)/C$12,0,((J77/1000)/$C$10-((D78/1000)/C$12)))))</f>
        <v>ND</v>
      </c>
      <c r="M77" s="363" t="str">
        <f aca="false">IF(K77="ND","ND",IF(D78="ND",(K77/1000)/C$11,IF((K77/1000)/C$11&lt;=(D78/1000)/C$12,0,((K77/1000)/C$11-((D78/1000)/C$12)))))</f>
        <v>ND</v>
      </c>
      <c r="N77" s="363" t="str">
        <f aca="false">IF(L77="ND","ND",(L77/$C$13))</f>
        <v>ND</v>
      </c>
      <c r="O77" s="363" t="str">
        <f aca="false">IF(M77="ND","ND",(M77/$C$13))</f>
        <v>ND</v>
      </c>
      <c r="P77" s="363" t="str">
        <f aca="false">IF(N77="ND","ND",(N77*(2.20462*10^-6)*$C$8))</f>
        <v>ND</v>
      </c>
      <c r="Q77" s="363" t="str">
        <f aca="false">IF(O77="ND","ND",(O77*(2.20462*10^-6)*$C$8))</f>
        <v>ND</v>
      </c>
      <c r="R77" s="363" t="str">
        <f aca="false">IF(P77="ND","ND",(P77/$C$6))</f>
        <v>ND</v>
      </c>
      <c r="S77" s="363" t="str">
        <f aca="false">IF(Q77="ND","ND",(Q77/$C$6))</f>
        <v>ND</v>
      </c>
      <c r="T77" s="363" t="str">
        <f aca="false">IF(P77="ND","ND",(P77/$C$7))</f>
        <v>ND</v>
      </c>
      <c r="U77" s="363" t="str">
        <f aca="false">IF(Q77="ND","ND",(Q77/$C$7))</f>
        <v>ND</v>
      </c>
      <c r="V77" s="445"/>
      <c r="W77" s="424"/>
      <c r="X77" s="363" t="n">
        <f aca="false">IF(C$5="ND","Not Tested",IF(W76="ND",(F76/C$10/1000),"--"))</f>
        <v>7.14815255285304E-005</v>
      </c>
      <c r="Y77" s="363" t="n">
        <f aca="false">IF(C$5="ND","Not Tested",IF(W76="ND",(F77/C$11/1000),"--"))</f>
        <v>8.41929737843876E-005</v>
      </c>
      <c r="Z77" s="424"/>
      <c r="AA77" s="298" t="str">
        <f aca="false">IF(OR(J77="ND",K77="ND"),"ND",(J77/C$10-K77/C$11)/AVERAGE(J77/C$10,K77/C$11))</f>
        <v>ND</v>
      </c>
      <c r="AB77" s="379"/>
    </row>
    <row r="78" s="175" customFormat="true" ht="12.75" hidden="false" customHeight="false" outlineLevel="0" collapsed="false">
      <c r="A78" s="425"/>
      <c r="B78" s="284" t="s">
        <v>12</v>
      </c>
      <c r="C78" s="373" t="s">
        <v>15</v>
      </c>
      <c r="D78" s="419" t="s">
        <v>15</v>
      </c>
      <c r="E78" s="431" t="n">
        <v>0.251</v>
      </c>
      <c r="F78" s="263" t="n">
        <v>0.251</v>
      </c>
      <c r="G78" s="266"/>
      <c r="H78" s="376"/>
      <c r="I78" s="284" t="s">
        <v>47</v>
      </c>
      <c r="J78" s="284" t="s">
        <v>47</v>
      </c>
      <c r="K78" s="284" t="s">
        <v>47</v>
      </c>
      <c r="L78" s="367" t="s">
        <v>47</v>
      </c>
      <c r="M78" s="367" t="s">
        <v>47</v>
      </c>
      <c r="N78" s="367" t="s">
        <v>47</v>
      </c>
      <c r="O78" s="367" t="s">
        <v>47</v>
      </c>
      <c r="P78" s="367" t="s">
        <v>47</v>
      </c>
      <c r="Q78" s="367" t="s">
        <v>47</v>
      </c>
      <c r="R78" s="367" t="s">
        <v>47</v>
      </c>
      <c r="S78" s="367" t="s">
        <v>47</v>
      </c>
      <c r="T78" s="367" t="s">
        <v>47</v>
      </c>
      <c r="U78" s="367" t="s">
        <v>47</v>
      </c>
      <c r="V78" s="445"/>
      <c r="W78" s="424"/>
      <c r="X78" s="367" t="s">
        <v>47</v>
      </c>
      <c r="Y78" s="367" t="s">
        <v>47</v>
      </c>
      <c r="Z78" s="424"/>
      <c r="AA78" s="284" t="s">
        <v>47</v>
      </c>
      <c r="AB78" s="379"/>
    </row>
    <row r="79" s="175" customFormat="true" ht="12.75" hidden="false" customHeight="false" outlineLevel="0" collapsed="false">
      <c r="A79" s="467" t="s">
        <v>470</v>
      </c>
      <c r="B79" s="380" t="s">
        <v>907</v>
      </c>
      <c r="C79" s="370" t="s">
        <v>15</v>
      </c>
      <c r="D79" s="370" t="s">
        <v>15</v>
      </c>
      <c r="E79" s="430" t="n">
        <v>0.26</v>
      </c>
      <c r="F79" s="247" t="n">
        <v>0.26</v>
      </c>
      <c r="G79" s="266"/>
      <c r="H79" s="376" t="str">
        <f aca="false">A79</f>
        <v>2-Chlorophenol</v>
      </c>
      <c r="I79" s="380" t="n">
        <f aca="false">$B$5</f>
        <v>1</v>
      </c>
      <c r="J79" s="380" t="str">
        <f aca="false">IF(I79="ND","ND",IF(B$14="Yes",IF(AND(C79="ND",OR(D79&lt;&gt;"ND",C80&lt;&gt;"ND",D80&lt;&gt;"ND")),0.5*E79,C79),"ND"))</f>
        <v>ND</v>
      </c>
      <c r="K79" s="380" t="str">
        <f aca="false">IF(I79="ND","ND",IF(B$15="Yes",IF(AND(C80="ND",OR(C79&lt;&gt;"ND",D79&lt;&gt;"ND",D80&lt;&gt;"ND")),0.5*E80,C80),"ND"))</f>
        <v>ND</v>
      </c>
      <c r="L79" s="377" t="str">
        <f aca="false">IF(J79="ND","ND",IF(C81="ND",(J79/1000)/B$10,IF((J79/1000)/B$10&lt;=(C81/1000)/B$12,0,((J79/1000)/B$10-((C81/1000)/B$12)))))</f>
        <v>ND</v>
      </c>
      <c r="M79" s="377" t="str">
        <f aca="false">IF(K79="ND","ND",IF(C81="ND",(K79/1000)/B$11,IF((K79/1000)/B$11&lt;=(C81/1000)/B$12,0,((K79/1000)/B$11-((C81/1000)/B$12)))))</f>
        <v>ND</v>
      </c>
      <c r="N79" s="377" t="str">
        <f aca="false">IF(L79="ND","ND",(L79/$B$13))</f>
        <v>ND</v>
      </c>
      <c r="O79" s="377" t="str">
        <f aca="false">IF(M79="ND","ND",(M79/$B$13))</f>
        <v>ND</v>
      </c>
      <c r="P79" s="377" t="str">
        <f aca="false">IF(N79="ND","ND",(N79*(2.20462*10^-6)*$B$8))</f>
        <v>ND</v>
      </c>
      <c r="Q79" s="377" t="str">
        <f aca="false">IF(O79="ND","ND",(O79*(2.20462*10^-6)*$B$8))</f>
        <v>ND</v>
      </c>
      <c r="R79" s="377" t="str">
        <f aca="false">IF(P79="ND","ND",(P79/$B$6))</f>
        <v>ND</v>
      </c>
      <c r="S79" s="377" t="str">
        <f aca="false">IF(Q79="ND","ND",(Q79/$B$6))</f>
        <v>ND</v>
      </c>
      <c r="T79" s="377" t="str">
        <f aca="false">IF(P79="ND","ND",(P79/$B$7))</f>
        <v>ND</v>
      </c>
      <c r="U79" s="377" t="str">
        <f aca="false">IF(Q79="ND","ND",(Q79/$B$7))</f>
        <v>ND</v>
      </c>
      <c r="V79" s="445" t="str">
        <f aca="false">IF(AND(R79="ND",S79="ND",R80="ND",S80="ND"),"ND",AVERAGE(R79:S80))</f>
        <v>ND</v>
      </c>
      <c r="W79" s="424" t="str">
        <f aca="false">IF(AND(T79="ND",U79="ND",T80="ND",U80="ND"),"ND",AVERAGE(T79:U80))</f>
        <v>ND</v>
      </c>
      <c r="X79" s="377" t="n">
        <f aca="false">IF(B$5="ND","Not Tested",IF(W79="ND",(E79/B$10/1000),"--"))</f>
        <v>7.96943659761456E-005</v>
      </c>
      <c r="Y79" s="377" t="n">
        <f aca="false">IF(B$5="ND","Not Tested",IF(W79="ND",(E80/B$11/1000),"--"))</f>
        <v>8.89611527175579E-005</v>
      </c>
      <c r="Z79" s="424" t="n">
        <f aca="false">IF(W79="ND",MIN(X79:Y81),"--")</f>
        <v>7.40446081172028E-005</v>
      </c>
      <c r="AA79" s="378" t="str">
        <f aca="false">IF(OR(J79="ND",K79="ND"),"ND",(J79/B$10-K79/B$11)/AVERAGE(J79/B$10,K79/B$11))</f>
        <v>ND</v>
      </c>
      <c r="AB79" s="379" t="str">
        <f aca="false">IF(AND($B$14="Yes",$C$14="Yes",$B$15="Yes",$C$15="Yes",OR(J79&lt;&gt;"ND",K79&lt;&gt;"ND",J80&lt;&gt;"ND",K80&lt;&gt;"ND")),(AVERAGE(J79/$B$10,K79/$B$11)-AVERAGE(J80/$C$10,K80/$C$11))/AVERAGE(J79/$B$10,K79/$B$11,J80/$C$10,K80/$C$11),"ND")</f>
        <v>ND</v>
      </c>
    </row>
    <row r="80" s="175" customFormat="true" ht="12.75" hidden="false" customHeight="false" outlineLevel="0" collapsed="false">
      <c r="A80" s="467"/>
      <c r="B80" s="222" t="s">
        <v>908</v>
      </c>
      <c r="C80" s="370" t="s">
        <v>15</v>
      </c>
      <c r="D80" s="370" t="s">
        <v>15</v>
      </c>
      <c r="E80" s="430" t="n">
        <v>0.26</v>
      </c>
      <c r="F80" s="247" t="n">
        <v>0.26</v>
      </c>
      <c r="G80" s="266"/>
      <c r="H80" s="376"/>
      <c r="I80" s="222" t="n">
        <f aca="false">$C$5</f>
        <v>2</v>
      </c>
      <c r="J80" s="222" t="str">
        <f aca="false">IF(I80="ND","ND",IF(C$14="Yes",IF(AND(D79="ND",OR(C79&lt;&gt;"ND",C80&lt;&gt;"ND",D80&lt;&gt;"ND")),0.5*F79,D79),"ND"))</f>
        <v>ND</v>
      </c>
      <c r="K80" s="222" t="str">
        <f aca="false">IF(I80="ND","ND",IF(C$15="Yes",IF(AND(D80="ND",OR(C79&lt;&gt;"ND",D79&lt;&gt;"ND",C80&lt;&gt;"ND")),0.5*F80,D80),"ND"))</f>
        <v>ND</v>
      </c>
      <c r="L80" s="363" t="str">
        <f aca="false">IF(J80="ND","ND",IF(D81="ND",(J80/1000)/$C$10,IF((J80/1000)/$C$10&lt;=(D81/1000)/C$12,0,((J80/1000)/$C$10-((D81/1000)/C$12)))))</f>
        <v>ND</v>
      </c>
      <c r="M80" s="363" t="str">
        <f aca="false">IF(K80="ND","ND",IF(D81="ND",(K80/1000)/C$11,IF((K80/1000)/C$11&lt;=(D81/1000)/C$12,0,((K80/1000)/C$11-((D81/1000)/C$12)))))</f>
        <v>ND</v>
      </c>
      <c r="N80" s="363" t="str">
        <f aca="false">IF(L80="ND","ND",(L80/$C$13))</f>
        <v>ND</v>
      </c>
      <c r="O80" s="363" t="str">
        <f aca="false">IF(M80="ND","ND",(M80/$C$13))</f>
        <v>ND</v>
      </c>
      <c r="P80" s="363" t="str">
        <f aca="false">IF(N80="ND","ND",(N80*(2.20462*10^-6)*$C$8))</f>
        <v>ND</v>
      </c>
      <c r="Q80" s="363" t="str">
        <f aca="false">IF(O80="ND","ND",(O80*(2.20462*10^-6)*$C$8))</f>
        <v>ND</v>
      </c>
      <c r="R80" s="363" t="str">
        <f aca="false">IF(P80="ND","ND",(P80/$C$6))</f>
        <v>ND</v>
      </c>
      <c r="S80" s="363" t="str">
        <f aca="false">IF(Q80="ND","ND",(Q80/$C$6))</f>
        <v>ND</v>
      </c>
      <c r="T80" s="363" t="str">
        <f aca="false">IF(P80="ND","ND",(P80/$C$7))</f>
        <v>ND</v>
      </c>
      <c r="U80" s="363" t="str">
        <f aca="false">IF(Q80="ND","ND",(Q80/$C$7))</f>
        <v>ND</v>
      </c>
      <c r="V80" s="445"/>
      <c r="W80" s="424"/>
      <c r="X80" s="363" t="n">
        <f aca="false">IF(C$5="ND","Not Tested",IF(W79="ND",(F79/C$10/1000),"--"))</f>
        <v>7.40446081172028E-005</v>
      </c>
      <c r="Y80" s="363" t="n">
        <f aca="false">IF(C$5="ND","Not Tested",IF(W79="ND",(F80/C$11/1000),"--"))</f>
        <v>8.72118453543458E-005</v>
      </c>
      <c r="Z80" s="424"/>
      <c r="AA80" s="298" t="str">
        <f aca="false">IF(OR(J80="ND",K80="ND"),"ND",(J80/C$10-K80/C$11)/AVERAGE(J80/C$10,K80/C$11))</f>
        <v>ND</v>
      </c>
      <c r="AB80" s="379"/>
    </row>
    <row r="81" s="175" customFormat="true" ht="12.75" hidden="false" customHeight="false" outlineLevel="0" collapsed="false">
      <c r="A81" s="467"/>
      <c r="B81" s="284" t="s">
        <v>12</v>
      </c>
      <c r="C81" s="373" t="s">
        <v>15</v>
      </c>
      <c r="D81" s="419" t="s">
        <v>15</v>
      </c>
      <c r="E81" s="431" t="n">
        <v>0.26</v>
      </c>
      <c r="F81" s="263" t="n">
        <v>0.26</v>
      </c>
      <c r="G81" s="266"/>
      <c r="H81" s="376"/>
      <c r="I81" s="284" t="s">
        <v>47</v>
      </c>
      <c r="J81" s="284" t="s">
        <v>47</v>
      </c>
      <c r="K81" s="284" t="s">
        <v>47</v>
      </c>
      <c r="L81" s="367" t="s">
        <v>47</v>
      </c>
      <c r="M81" s="367" t="s">
        <v>47</v>
      </c>
      <c r="N81" s="367" t="s">
        <v>47</v>
      </c>
      <c r="O81" s="367" t="s">
        <v>47</v>
      </c>
      <c r="P81" s="367" t="s">
        <v>47</v>
      </c>
      <c r="Q81" s="367" t="s">
        <v>47</v>
      </c>
      <c r="R81" s="367" t="s">
        <v>47</v>
      </c>
      <c r="S81" s="367" t="s">
        <v>47</v>
      </c>
      <c r="T81" s="367" t="s">
        <v>47</v>
      </c>
      <c r="U81" s="367" t="s">
        <v>47</v>
      </c>
      <c r="V81" s="445"/>
      <c r="W81" s="424"/>
      <c r="X81" s="367" t="s">
        <v>47</v>
      </c>
      <c r="Y81" s="367" t="s">
        <v>47</v>
      </c>
      <c r="Z81" s="424"/>
      <c r="AA81" s="284" t="s">
        <v>47</v>
      </c>
      <c r="AB81" s="379"/>
    </row>
    <row r="82" s="175" customFormat="true" ht="12.75" hidden="false" customHeight="false" outlineLevel="0" collapsed="false">
      <c r="A82" s="425" t="s">
        <v>909</v>
      </c>
      <c r="B82" s="380" t="s">
        <v>907</v>
      </c>
      <c r="C82" s="429" t="s">
        <v>15</v>
      </c>
      <c r="D82" s="370" t="s">
        <v>15</v>
      </c>
      <c r="E82" s="429" t="n">
        <v>4.94</v>
      </c>
      <c r="F82" s="256" t="n">
        <v>4.94</v>
      </c>
      <c r="G82" s="266"/>
      <c r="H82" s="376" t="str">
        <f aca="false">A82</f>
        <v>2-Methyl-4,6-dinitrophenol</v>
      </c>
      <c r="I82" s="380" t="n">
        <f aca="false">$B$5</f>
        <v>1</v>
      </c>
      <c r="J82" s="380" t="str">
        <f aca="false">IF(I82="ND","ND",IF(B$14="Yes",IF(AND(C82="ND",OR(D82&lt;&gt;"ND",C83&lt;&gt;"ND",D83&lt;&gt;"ND")),0.5*E82,C82),"ND"))</f>
        <v>ND</v>
      </c>
      <c r="K82" s="380" t="str">
        <f aca="false">IF(I82="ND","ND",IF(B$15="Yes",IF(AND(C83="ND",OR(C82&lt;&gt;"ND",D82&lt;&gt;"ND",D83&lt;&gt;"ND")),0.5*E83,C83),"ND"))</f>
        <v>ND</v>
      </c>
      <c r="L82" s="377" t="str">
        <f aca="false">IF(J82="ND","ND",IF(C84="ND",(J82/1000)/B$10,IF((J82/1000)/B$10&lt;=(C84/1000)/B$12,0,((J82/1000)/B$10-((C84/1000)/B$12)))))</f>
        <v>ND</v>
      </c>
      <c r="M82" s="377" t="str">
        <f aca="false">IF(K82="ND","ND",IF(C84="ND",(K82/1000)/B$11,IF((K82/1000)/B$11&lt;=(C84/1000)/B$12,0,((K82/1000)/B$11-((C84/1000)/B$12)))))</f>
        <v>ND</v>
      </c>
      <c r="N82" s="377" t="str">
        <f aca="false">IF(L82="ND","ND",(L82/$B$13))</f>
        <v>ND</v>
      </c>
      <c r="O82" s="377" t="str">
        <f aca="false">IF(M82="ND","ND",(M82/$B$13))</f>
        <v>ND</v>
      </c>
      <c r="P82" s="377" t="str">
        <f aca="false">IF(N82="ND","ND",(N82*(2.20462*10^-6)*$B$8))</f>
        <v>ND</v>
      </c>
      <c r="Q82" s="377" t="str">
        <f aca="false">IF(O82="ND","ND",(O82*(2.20462*10^-6)*$B$8))</f>
        <v>ND</v>
      </c>
      <c r="R82" s="377" t="str">
        <f aca="false">IF(P82="ND","ND",(P82/$B$6))</f>
        <v>ND</v>
      </c>
      <c r="S82" s="377" t="str">
        <f aca="false">IF(Q82="ND","ND",(Q82/$B$6))</f>
        <v>ND</v>
      </c>
      <c r="T82" s="377" t="str">
        <f aca="false">IF(P82="ND","ND",(P82/$B$7))</f>
        <v>ND</v>
      </c>
      <c r="U82" s="377" t="str">
        <f aca="false">IF(Q82="ND","ND",(Q82/$B$7))</f>
        <v>ND</v>
      </c>
      <c r="V82" s="445" t="str">
        <f aca="false">IF(AND(R82="ND",S82="ND",R83="ND",S83="ND"),"ND",AVERAGE(R82:S83))</f>
        <v>ND</v>
      </c>
      <c r="W82" s="424" t="str">
        <f aca="false">IF(AND(T82="ND",U82="ND",T83="ND",U83="ND"),"ND",AVERAGE(T82:U83))</f>
        <v>ND</v>
      </c>
      <c r="X82" s="377" t="n">
        <f aca="false">IF(B$5="ND","Not Tested",IF(W82="ND",(E82/B$10/1000),"--"))</f>
        <v>0.00151419295354677</v>
      </c>
      <c r="Y82" s="377" t="n">
        <f aca="false">IF(B$5="ND","Not Tested",IF(W82="ND",(E83/B$11/1000),"--"))</f>
        <v>0.0016902619016336</v>
      </c>
      <c r="Z82" s="424" t="n">
        <f aca="false">IF(W82="ND",MIN(X82:Y84),"--")</f>
        <v>0.00140684755422685</v>
      </c>
      <c r="AA82" s="378" t="str">
        <f aca="false">IF(OR(J82="ND",K82="ND"),"ND",(J82/B$10-K82/B$11)/AVERAGE(J82/B$10,K82/B$11))</f>
        <v>ND</v>
      </c>
      <c r="AB82" s="379" t="str">
        <f aca="false">IF(AND($B$14="Yes",$C$14="Yes",$B$15="Yes",$C$15="Yes",OR(J82&lt;&gt;"ND",K82&lt;&gt;"ND",J83&lt;&gt;"ND",K83&lt;&gt;"ND")),(AVERAGE(J82/$B$10,K82/$B$11)-AVERAGE(J83/$C$10,K83/$C$11))/AVERAGE(J82/$B$10,K82/$B$11,J83/$C$10,K83/$C$11),"ND")</f>
        <v>ND</v>
      </c>
    </row>
    <row r="83" s="27" customFormat="true" ht="12.75" hidden="false" customHeight="false" outlineLevel="0" collapsed="false">
      <c r="A83" s="425"/>
      <c r="B83" s="222" t="s">
        <v>908</v>
      </c>
      <c r="C83" s="430" t="s">
        <v>15</v>
      </c>
      <c r="D83" s="370" t="s">
        <v>15</v>
      </c>
      <c r="E83" s="430" t="n">
        <v>4.94</v>
      </c>
      <c r="F83" s="247" t="n">
        <v>4.94</v>
      </c>
      <c r="G83" s="266"/>
      <c r="H83" s="376"/>
      <c r="I83" s="222" t="n">
        <f aca="false">$C$5</f>
        <v>2</v>
      </c>
      <c r="J83" s="222" t="str">
        <f aca="false">IF(I83="ND","ND",IF(C$14="Yes",IF(AND(D82="ND",OR(C82&lt;&gt;"ND",C83&lt;&gt;"ND",D83&lt;&gt;"ND")),0.5*F82,D82),"ND"))</f>
        <v>ND</v>
      </c>
      <c r="K83" s="222" t="str">
        <f aca="false">IF(I83="ND","ND",IF(C$15="Yes",IF(AND(D83="ND",OR(C82&lt;&gt;"ND",D82&lt;&gt;"ND",C83&lt;&gt;"ND")),0.5*F83,D83),"ND"))</f>
        <v>ND</v>
      </c>
      <c r="L83" s="363" t="str">
        <f aca="false">IF(J83="ND","ND",IF(D84="ND",(J83/1000)/$C$10,IF((J83/1000)/$C$10&lt;=(D84/1000)/C$12,0,((J83/1000)/$C$10-((D84/1000)/C$12)))))</f>
        <v>ND</v>
      </c>
      <c r="M83" s="363" t="str">
        <f aca="false">IF(K83="ND","ND",IF(D84="ND",(K83/1000)/C$11,IF((K83/1000)/C$11&lt;=(D84/1000)/C$12,0,((K83/1000)/C$11-((D84/1000)/C$12)))))</f>
        <v>ND</v>
      </c>
      <c r="N83" s="363" t="str">
        <f aca="false">IF(L83="ND","ND",(L83/$C$13))</f>
        <v>ND</v>
      </c>
      <c r="O83" s="363" t="str">
        <f aca="false">IF(M83="ND","ND",(M83/$C$13))</f>
        <v>ND</v>
      </c>
      <c r="P83" s="363" t="str">
        <f aca="false">IF(N83="ND","ND",(N83*(2.20462*10^-6)*$C$8))</f>
        <v>ND</v>
      </c>
      <c r="Q83" s="363" t="str">
        <f aca="false">IF(O83="ND","ND",(O83*(2.20462*10^-6)*$C$8))</f>
        <v>ND</v>
      </c>
      <c r="R83" s="363" t="str">
        <f aca="false">IF(P83="ND","ND",(P83/$C$6))</f>
        <v>ND</v>
      </c>
      <c r="S83" s="363" t="str">
        <f aca="false">IF(Q83="ND","ND",(Q83/$C$6))</f>
        <v>ND</v>
      </c>
      <c r="T83" s="363" t="str">
        <f aca="false">IF(P83="ND","ND",(P83/$C$7))</f>
        <v>ND</v>
      </c>
      <c r="U83" s="363" t="str">
        <f aca="false">IF(Q83="ND","ND",(Q83/$C$7))</f>
        <v>ND</v>
      </c>
      <c r="V83" s="445"/>
      <c r="W83" s="424"/>
      <c r="X83" s="363" t="n">
        <f aca="false">IF(C$5="ND","Not Tested",IF(W82="ND",(F82/C$10/1000),"--"))</f>
        <v>0.00140684755422685</v>
      </c>
      <c r="Y83" s="363" t="n">
        <f aca="false">IF(C$5="ND","Not Tested",IF(W82="ND",(F83/C$11/1000),"--"))</f>
        <v>0.00165702506173257</v>
      </c>
      <c r="Z83" s="424"/>
      <c r="AA83" s="298" t="str">
        <f aca="false">IF(OR(J83="ND",K83="ND"),"ND",(J83/C$10-K83/C$11)/AVERAGE(J83/C$10,K83/C$11))</f>
        <v>ND</v>
      </c>
      <c r="AB83" s="379"/>
    </row>
    <row r="84" s="27" customFormat="true" ht="12.75" hidden="false" customHeight="false" outlineLevel="0" collapsed="false">
      <c r="A84" s="425"/>
      <c r="B84" s="284" t="s">
        <v>12</v>
      </c>
      <c r="C84" s="431" t="s">
        <v>15</v>
      </c>
      <c r="D84" s="419" t="s">
        <v>15</v>
      </c>
      <c r="E84" s="431" t="n">
        <v>4.94</v>
      </c>
      <c r="F84" s="263" t="n">
        <v>4.94</v>
      </c>
      <c r="G84" s="266"/>
      <c r="H84" s="376"/>
      <c r="I84" s="284" t="s">
        <v>47</v>
      </c>
      <c r="J84" s="284" t="s">
        <v>47</v>
      </c>
      <c r="K84" s="284" t="s">
        <v>47</v>
      </c>
      <c r="L84" s="367" t="s">
        <v>47</v>
      </c>
      <c r="M84" s="367" t="s">
        <v>47</v>
      </c>
      <c r="N84" s="367" t="s">
        <v>47</v>
      </c>
      <c r="O84" s="367" t="s">
        <v>47</v>
      </c>
      <c r="P84" s="367" t="s">
        <v>47</v>
      </c>
      <c r="Q84" s="367" t="s">
        <v>47</v>
      </c>
      <c r="R84" s="367" t="s">
        <v>47</v>
      </c>
      <c r="S84" s="367" t="s">
        <v>47</v>
      </c>
      <c r="T84" s="367" t="s">
        <v>47</v>
      </c>
      <c r="U84" s="367" t="s">
        <v>47</v>
      </c>
      <c r="V84" s="445"/>
      <c r="W84" s="424"/>
      <c r="X84" s="367" t="s">
        <v>47</v>
      </c>
      <c r="Y84" s="367" t="s">
        <v>47</v>
      </c>
      <c r="Z84" s="424"/>
      <c r="AA84" s="284" t="s">
        <v>47</v>
      </c>
      <c r="AB84" s="379"/>
    </row>
    <row r="85" s="175" customFormat="true" ht="12.75" hidden="false" customHeight="false" outlineLevel="0" collapsed="false">
      <c r="A85" s="467" t="s">
        <v>290</v>
      </c>
      <c r="B85" s="380" t="s">
        <v>907</v>
      </c>
      <c r="C85" s="370" t="n">
        <v>6.56</v>
      </c>
      <c r="D85" s="370" t="n">
        <v>4.29</v>
      </c>
      <c r="E85" s="430" t="n">
        <v>0.214</v>
      </c>
      <c r="F85" s="247" t="n">
        <v>0.214</v>
      </c>
      <c r="G85" s="266"/>
      <c r="H85" s="376" t="str">
        <f aca="false">A85</f>
        <v>2-Methylnaphthalene</v>
      </c>
      <c r="I85" s="380" t="n">
        <f aca="false">$B$5</f>
        <v>1</v>
      </c>
      <c r="J85" s="380" t="n">
        <f aca="false">IF(I85="ND","ND",IF(B$14="Yes",IF(AND(C85="ND",OR(D85&lt;&gt;"ND",C86&lt;&gt;"ND",D86&lt;&gt;"ND")),0.5*E85,C85),"ND"))</f>
        <v>6.56</v>
      </c>
      <c r="K85" s="380" t="n">
        <f aca="false">IF(I85="ND","ND",IF(B$15="Yes",IF(AND(C86="ND",OR(C85&lt;&gt;"ND",D85&lt;&gt;"ND",D86&lt;&gt;"ND")),0.5*E86,C86),"ND"))</f>
        <v>6.42</v>
      </c>
      <c r="L85" s="377" t="n">
        <f aca="false">IF(J85="ND","ND",IF(C87="ND",(J85/1000)/B$10,IF((J85/1000)/B$10&lt;=(C87/1000)/B$12,0,((J85/1000)/B$10-((C87/1000)/B$12)))))</f>
        <v>0.00115003199560091</v>
      </c>
      <c r="M85" s="377" t="n">
        <f aca="false">IF(K85="ND","ND",IF(C87="ND",(K85/1000)/B$11,IF((K85/1000)/B$11&lt;=(C87/1000)/B$12,0,((K85/1000)/B$11-((C87/1000)/B$12)))))</f>
        <v>0.00133593799422863</v>
      </c>
      <c r="N85" s="377" t="n">
        <f aca="false">IF(L85="ND","ND",(L85/$B$13))</f>
        <v>0.00285285751250789</v>
      </c>
      <c r="O85" s="377" t="n">
        <f aca="false">IF(M85="ND","ND",(M85/$B$13))</f>
        <v>0.00331403018147197</v>
      </c>
      <c r="P85" s="377" t="n">
        <f aca="false">IF(N85="ND","ND",(N85*(2.20462*10^-6)*$B$8))</f>
        <v>8.03837874262077E-006</v>
      </c>
      <c r="Q85" s="377" t="n">
        <f aca="false">IF(O85="ND","ND",(O85*(2.20462*10^-6)*$B$8))</f>
        <v>9.33780591787418E-006</v>
      </c>
      <c r="R85" s="377" t="n">
        <f aca="false">IF(P85="ND","ND",(P85/$B$6))</f>
        <v>1.1483398203744E-007</v>
      </c>
      <c r="S85" s="377" t="n">
        <f aca="false">IF(Q85="ND","ND",(Q85/$B$6))</f>
        <v>1.33397227398203E-007</v>
      </c>
      <c r="T85" s="377" t="n">
        <f aca="false">IF(P85="ND","ND",(P85/$B$7))</f>
        <v>5.21972645624725E-006</v>
      </c>
      <c r="U85" s="377" t="n">
        <f aca="false">IF(Q85="ND","ND",(Q85/$B$7))</f>
        <v>6.06351033628194E-006</v>
      </c>
      <c r="V85" s="445" t="n">
        <f aca="false">IF(AND(R85="ND",S85="ND",R86="ND",S86="ND"),"ND",AVERAGE(R85:S86))</f>
        <v>7.92237590436913E-008</v>
      </c>
      <c r="W85" s="424" t="n">
        <f aca="false">IF(AND(T85="ND",U85="ND",T86="ND",U86="ND"),"ND",AVERAGE(T85:U86))</f>
        <v>3.60107995653142E-006</v>
      </c>
      <c r="X85" s="377" t="str">
        <f aca="false">IF(B$5="ND","Not Tested",IF(W85="ND",(E85/B$10/1000),"--"))</f>
        <v>--</v>
      </c>
      <c r="Y85" s="377" t="str">
        <f aca="false">IF(B$5="ND","Not Tested",IF(W85="ND",(E86/B$11/1000),"--"))</f>
        <v>--</v>
      </c>
      <c r="Z85" s="424" t="str">
        <f aca="false">IF(W85="ND",MIN(X85:Y87),"--")</f>
        <v>--</v>
      </c>
      <c r="AA85" s="378" t="n">
        <f aca="false">IF(OR(J85="ND",K85="ND"),"ND",(J85/B$10-K85/B$11)/AVERAGE(J85/B$10,K85/B$11))</f>
        <v>-0.0883708322038494</v>
      </c>
      <c r="AB85" s="379" t="n">
        <f aca="false">IF(AND($B$14="Yes",$C$14="Yes",$B$15="Yes",$C$15="Yes",OR(J85&lt;&gt;"ND",K85&lt;&gt;"ND",J86&lt;&gt;"ND",K86&lt;&gt;"ND")),(AVERAGE(J85/$B$10,K85/$B$11)-AVERAGE(J86/$C$10,K86/$C$11))/AVERAGE(J85/$B$10,K85/$B$11,J86/$C$10,K86/$C$11),"ND")</f>
        <v>0.463626527295177</v>
      </c>
    </row>
    <row r="86" s="175" customFormat="true" ht="12.75" hidden="false" customHeight="false" outlineLevel="0" collapsed="false">
      <c r="A86" s="467"/>
      <c r="B86" s="222" t="s">
        <v>908</v>
      </c>
      <c r="C86" s="370" t="n">
        <v>6.42</v>
      </c>
      <c r="D86" s="370" t="n">
        <v>4.18</v>
      </c>
      <c r="E86" s="430" t="n">
        <v>0.214</v>
      </c>
      <c r="F86" s="247" t="n">
        <v>0.214</v>
      </c>
      <c r="G86" s="266"/>
      <c r="H86" s="376"/>
      <c r="I86" s="222" t="n">
        <f aca="false">$C$5</f>
        <v>2</v>
      </c>
      <c r="J86" s="222" t="n">
        <f aca="false">IF(I86="ND","ND",IF(C$14="Yes",IF(AND(D85="ND",OR(C85&lt;&gt;"ND",C86&lt;&gt;"ND",D86&lt;&gt;"ND")),0.5*F85,D85),"ND"))</f>
        <v>4.29</v>
      </c>
      <c r="K86" s="222" t="n">
        <f aca="false">IF(I86="ND","ND",IF(C$15="Yes",IF(AND(D86="ND",OR(C85&lt;&gt;"ND",D85&lt;&gt;"ND",C86&lt;&gt;"ND")),0.5*F86,D86),"ND"))</f>
        <v>4.18</v>
      </c>
      <c r="L86" s="363" t="n">
        <f aca="false">IF(J86="ND","ND",IF(D87="ND",(J86/1000)/$C$10,IF((J86/1000)/$C$10&lt;=(D87/1000)/C$12,0,((J86/1000)/$C$10-((D87/1000)/C$12)))))</f>
        <v>0.000361017872598158</v>
      </c>
      <c r="M86" s="363" t="n">
        <f aca="false">IF(K86="ND","ND",IF(D87="ND",(K86/1000)/C$11,IF((K86/1000)/C$11&lt;=(D87/1000)/C$12,0,((K86/1000)/C$11-((D87/1000)/C$12)))))</f>
        <v>0.000541379967822639</v>
      </c>
      <c r="N86" s="363" t="n">
        <f aca="false">IF(L86="ND","ND",(L86/$C$13))</f>
        <v>0.000897339305308911</v>
      </c>
      <c r="O86" s="363" t="n">
        <f aca="false">IF(M86="ND","ND",(M86/$C$13))</f>
        <v>0.00134564397252117</v>
      </c>
      <c r="P86" s="363" t="n">
        <f aca="false">IF(N86="ND","ND",(N86*(2.20462*10^-6)*$C$8))</f>
        <v>1.92289999825057E-006</v>
      </c>
      <c r="Q86" s="363" t="n">
        <f aca="false">IF(O86="ND","ND",(O86*(2.20462*10^-6)*$C$8))</f>
        <v>2.88356787348804E-006</v>
      </c>
      <c r="R86" s="363" t="n">
        <f aca="false">IF(P86="ND","ND",(P86/$C$6))</f>
        <v>2.74699999750081E-008</v>
      </c>
      <c r="S86" s="363" t="n">
        <f aca="false">IF(Q86="ND","ND",(Q86/$C$6))</f>
        <v>4.11938267641148E-008</v>
      </c>
      <c r="T86" s="363" t="n">
        <f aca="false">IF(P86="ND","ND",(P86/$C$7))</f>
        <v>1.24863636250037E-006</v>
      </c>
      <c r="U86" s="363" t="n">
        <f aca="false">IF(Q86="ND","ND",(Q86/$C$7))</f>
        <v>1.87244667109613E-006</v>
      </c>
      <c r="V86" s="445"/>
      <c r="W86" s="424"/>
      <c r="X86" s="363" t="str">
        <f aca="false">IF(C$5="ND","Not Tested",IF(W85="ND",(F85/C$10/1000),"--"))</f>
        <v>--</v>
      </c>
      <c r="Y86" s="363" t="str">
        <f aca="false">IF(C$5="ND","Not Tested",IF(W85="ND",(F86/C$11/1000),"--"))</f>
        <v>--</v>
      </c>
      <c r="Z86" s="424"/>
      <c r="AA86" s="298" t="n">
        <f aca="false">IF(OR(J86="ND",K86="ND"),"ND",(J86/C$10-K86/C$11)/AVERAGE(J86/C$10,K86/C$11))</f>
        <v>-0.137479797893877</v>
      </c>
      <c r="AB86" s="379"/>
    </row>
    <row r="87" s="175" customFormat="true" ht="12.75" hidden="false" customHeight="false" outlineLevel="0" collapsed="false">
      <c r="A87" s="467"/>
      <c r="B87" s="284" t="s">
        <v>12</v>
      </c>
      <c r="C87" s="373" t="n">
        <v>2.83</v>
      </c>
      <c r="D87" s="419" t="n">
        <v>2.83</v>
      </c>
      <c r="E87" s="431" t="n">
        <v>0.214</v>
      </c>
      <c r="F87" s="263" t="n">
        <v>0.214</v>
      </c>
      <c r="G87" s="266"/>
      <c r="H87" s="376"/>
      <c r="I87" s="284" t="s">
        <v>47</v>
      </c>
      <c r="J87" s="284" t="s">
        <v>47</v>
      </c>
      <c r="K87" s="284" t="s">
        <v>47</v>
      </c>
      <c r="L87" s="367" t="s">
        <v>47</v>
      </c>
      <c r="M87" s="367" t="s">
        <v>47</v>
      </c>
      <c r="N87" s="367" t="s">
        <v>47</v>
      </c>
      <c r="O87" s="367" t="s">
        <v>47</v>
      </c>
      <c r="P87" s="367" t="s">
        <v>47</v>
      </c>
      <c r="Q87" s="367" t="s">
        <v>47</v>
      </c>
      <c r="R87" s="367" t="s">
        <v>47</v>
      </c>
      <c r="S87" s="367" t="s">
        <v>47</v>
      </c>
      <c r="T87" s="367" t="s">
        <v>47</v>
      </c>
      <c r="U87" s="367" t="s">
        <v>47</v>
      </c>
      <c r="V87" s="445"/>
      <c r="W87" s="424"/>
      <c r="X87" s="367" t="s">
        <v>47</v>
      </c>
      <c r="Y87" s="367" t="s">
        <v>47</v>
      </c>
      <c r="Z87" s="424"/>
      <c r="AA87" s="284" t="s">
        <v>47</v>
      </c>
      <c r="AB87" s="379"/>
    </row>
    <row r="88" s="175" customFormat="true" ht="12.75" hidden="false" customHeight="false" outlineLevel="0" collapsed="false">
      <c r="A88" s="467" t="s">
        <v>292</v>
      </c>
      <c r="B88" s="380" t="s">
        <v>907</v>
      </c>
      <c r="C88" s="370" t="s">
        <v>15</v>
      </c>
      <c r="D88" s="370" t="s">
        <v>15</v>
      </c>
      <c r="E88" s="430" t="n">
        <v>0.197</v>
      </c>
      <c r="F88" s="247" t="n">
        <v>0.197</v>
      </c>
      <c r="G88" s="266"/>
      <c r="H88" s="376" t="str">
        <f aca="false">A88</f>
        <v>2-Methylphenol</v>
      </c>
      <c r="I88" s="380" t="n">
        <f aca="false">$B$5</f>
        <v>1</v>
      </c>
      <c r="J88" s="380" t="str">
        <f aca="false">IF(I88="ND","ND",IF(B$14="Yes",IF(AND(C88="ND",OR(D88&lt;&gt;"ND",C89&lt;&gt;"ND",D89&lt;&gt;"ND")),0.5*E88,C88),"ND"))</f>
        <v>ND</v>
      </c>
      <c r="K88" s="380" t="str">
        <f aca="false">IF(I88="ND","ND",IF(B$15="Yes",IF(AND(C89="ND",OR(C88&lt;&gt;"ND",D88&lt;&gt;"ND",D89&lt;&gt;"ND")),0.5*E89,C89),"ND"))</f>
        <v>ND</v>
      </c>
      <c r="L88" s="377" t="str">
        <f aca="false">IF(J88="ND","ND",IF(C90="ND",(J88/1000)/B$10,IF((J88/1000)/B$10&lt;=(C90/1000)/B$12,0,((J88/1000)/B$10-((C90/1000)/B$12)))))</f>
        <v>ND</v>
      </c>
      <c r="M88" s="377" t="str">
        <f aca="false">IF(K88="ND","ND",IF(C90="ND",(K88/1000)/B$11,IF((K88/1000)/B$11&lt;=(C90/1000)/B$12,0,((K88/1000)/B$11-((C90/1000)/B$12)))))</f>
        <v>ND</v>
      </c>
      <c r="N88" s="377" t="str">
        <f aca="false">IF(L88="ND","ND",(L88/$B$13))</f>
        <v>ND</v>
      </c>
      <c r="O88" s="377" t="str">
        <f aca="false">IF(M88="ND","ND",(M88/$B$13))</f>
        <v>ND</v>
      </c>
      <c r="P88" s="377" t="str">
        <f aca="false">IF(N88="ND","ND",(N88*(2.20462*10^-6)*$B$8))</f>
        <v>ND</v>
      </c>
      <c r="Q88" s="377" t="str">
        <f aca="false">IF(O88="ND","ND",(O88*(2.20462*10^-6)*$B$8))</f>
        <v>ND</v>
      </c>
      <c r="R88" s="377" t="str">
        <f aca="false">IF(P88="ND","ND",(P88/$B$6))</f>
        <v>ND</v>
      </c>
      <c r="S88" s="377" t="str">
        <f aca="false">IF(Q88="ND","ND",(Q88/$B$6))</f>
        <v>ND</v>
      </c>
      <c r="T88" s="377" t="str">
        <f aca="false">IF(P88="ND","ND",(P88/$B$7))</f>
        <v>ND</v>
      </c>
      <c r="U88" s="377" t="str">
        <f aca="false">IF(Q88="ND","ND",(Q88/$B$7))</f>
        <v>ND</v>
      </c>
      <c r="V88" s="445" t="str">
        <f aca="false">IF(AND(R88="ND",S88="ND",R89="ND",S89="ND"),"ND",AVERAGE(R88:S89))</f>
        <v>ND</v>
      </c>
      <c r="W88" s="424" t="str">
        <f aca="false">IF(AND(T88="ND",U88="ND",T89="ND",U89="ND"),"ND",AVERAGE(T88:U89))</f>
        <v>ND</v>
      </c>
      <c r="X88" s="377" t="n">
        <f aca="false">IF(B$5="ND","Not Tested",IF(W88="ND",(E88/B$10/1000),"--"))</f>
        <v>6.03838080665411E-005</v>
      </c>
      <c r="Y88" s="377" t="n">
        <f aca="false">IF(B$5="ND","Not Tested",IF(W88="ND",(E89/B$11/1000),"--"))</f>
        <v>6.74051810975343E-005</v>
      </c>
      <c r="Z88" s="424" t="n">
        <f aca="false">IF(W88="ND",MIN(X88:Y90),"--")</f>
        <v>5.6103029996496E-005</v>
      </c>
      <c r="AA88" s="378" t="str">
        <f aca="false">IF(OR(J88="ND",K88="ND"),"ND",(J88/B$10-K88/B$11)/AVERAGE(J88/B$10,K88/B$11))</f>
        <v>ND</v>
      </c>
      <c r="AB88" s="379" t="str">
        <f aca="false">IF(AND($B$14="Yes",$C$14="Yes",$B$15="Yes",$C$15="Yes",OR(J88&lt;&gt;"ND",K88&lt;&gt;"ND",J89&lt;&gt;"ND",K89&lt;&gt;"ND")),(AVERAGE(J88/$B$10,K88/$B$11)-AVERAGE(J89/$C$10,K89/$C$11))/AVERAGE(J88/$B$10,K88/$B$11,J89/$C$10,K89/$C$11),"ND")</f>
        <v>ND</v>
      </c>
    </row>
    <row r="89" s="175" customFormat="true" ht="12.75" hidden="false" customHeight="false" outlineLevel="0" collapsed="false">
      <c r="A89" s="467"/>
      <c r="B89" s="222" t="s">
        <v>908</v>
      </c>
      <c r="C89" s="370" t="s">
        <v>15</v>
      </c>
      <c r="D89" s="370" t="s">
        <v>15</v>
      </c>
      <c r="E89" s="430" t="n">
        <v>0.197</v>
      </c>
      <c r="F89" s="247" t="n">
        <v>0.197</v>
      </c>
      <c r="G89" s="266"/>
      <c r="H89" s="376"/>
      <c r="I89" s="222" t="n">
        <f aca="false">$C$5</f>
        <v>2</v>
      </c>
      <c r="J89" s="222" t="str">
        <f aca="false">IF(I89="ND","ND",IF(C$14="Yes",IF(AND(D88="ND",OR(C88&lt;&gt;"ND",C89&lt;&gt;"ND",D89&lt;&gt;"ND")),0.5*F88,D88),"ND"))</f>
        <v>ND</v>
      </c>
      <c r="K89" s="222" t="str">
        <f aca="false">IF(I89="ND","ND",IF(C$15="Yes",IF(AND(D89="ND",OR(C88&lt;&gt;"ND",D88&lt;&gt;"ND",C89&lt;&gt;"ND")),0.5*F89,D89),"ND"))</f>
        <v>ND</v>
      </c>
      <c r="L89" s="363" t="str">
        <f aca="false">IF(J89="ND","ND",IF(D90="ND",(J89/1000)/$C$10,IF((J89/1000)/$C$10&lt;=(D90/1000)/C$12,0,((J89/1000)/$C$10-((D90/1000)/C$12)))))</f>
        <v>ND</v>
      </c>
      <c r="M89" s="363" t="str">
        <f aca="false">IF(K89="ND","ND",IF(D90="ND",(K89/1000)/C$11,IF((K89/1000)/C$11&lt;=(D90/1000)/C$12,0,((K89/1000)/C$11-((D90/1000)/C$12)))))</f>
        <v>ND</v>
      </c>
      <c r="N89" s="363" t="str">
        <f aca="false">IF(L89="ND","ND",(L89/$C$13))</f>
        <v>ND</v>
      </c>
      <c r="O89" s="363" t="str">
        <f aca="false">IF(M89="ND","ND",(M89/$C$13))</f>
        <v>ND</v>
      </c>
      <c r="P89" s="363" t="str">
        <f aca="false">IF(N89="ND","ND",(N89*(2.20462*10^-6)*$C$8))</f>
        <v>ND</v>
      </c>
      <c r="Q89" s="363" t="str">
        <f aca="false">IF(O89="ND","ND",(O89*(2.20462*10^-6)*$C$8))</f>
        <v>ND</v>
      </c>
      <c r="R89" s="363" t="str">
        <f aca="false">IF(P89="ND","ND",(P89/$C$6))</f>
        <v>ND</v>
      </c>
      <c r="S89" s="363" t="str">
        <f aca="false">IF(Q89="ND","ND",(Q89/$C$6))</f>
        <v>ND</v>
      </c>
      <c r="T89" s="363" t="str">
        <f aca="false">IF(P89="ND","ND",(P89/$C$7))</f>
        <v>ND</v>
      </c>
      <c r="U89" s="363" t="str">
        <f aca="false">IF(Q89="ND","ND",(Q89/$C$7))</f>
        <v>ND</v>
      </c>
      <c r="V89" s="445"/>
      <c r="W89" s="424"/>
      <c r="X89" s="363" t="n">
        <f aca="false">IF(C$5="ND","Not Tested",IF(W88="ND",(F88/C$10/1000),"--"))</f>
        <v>5.6103029996496E-005</v>
      </c>
      <c r="Y89" s="363" t="n">
        <f aca="false">IF(C$5="ND","Not Tested",IF(W88="ND",(F89/C$11/1000),"--"))</f>
        <v>6.60797443646389E-005</v>
      </c>
      <c r="Z89" s="424"/>
      <c r="AA89" s="298" t="str">
        <f aca="false">IF(OR(J89="ND",K89="ND"),"ND",(J89/C$10-K89/C$11)/AVERAGE(J89/C$10,K89/C$11))</f>
        <v>ND</v>
      </c>
      <c r="AB89" s="379"/>
    </row>
    <row r="90" s="175" customFormat="true" ht="12.75" hidden="false" customHeight="false" outlineLevel="0" collapsed="false">
      <c r="A90" s="467"/>
      <c r="B90" s="284" t="s">
        <v>12</v>
      </c>
      <c r="C90" s="373" t="s">
        <v>15</v>
      </c>
      <c r="D90" s="419" t="s">
        <v>15</v>
      </c>
      <c r="E90" s="431" t="n">
        <v>0.197</v>
      </c>
      <c r="F90" s="263" t="n">
        <v>0.197</v>
      </c>
      <c r="G90" s="266"/>
      <c r="H90" s="376"/>
      <c r="I90" s="284" t="s">
        <v>47</v>
      </c>
      <c r="J90" s="284" t="s">
        <v>47</v>
      </c>
      <c r="K90" s="284" t="s">
        <v>47</v>
      </c>
      <c r="L90" s="367" t="s">
        <v>47</v>
      </c>
      <c r="M90" s="367" t="s">
        <v>47</v>
      </c>
      <c r="N90" s="367" t="s">
        <v>47</v>
      </c>
      <c r="O90" s="367" t="s">
        <v>47</v>
      </c>
      <c r="P90" s="367" t="s">
        <v>47</v>
      </c>
      <c r="Q90" s="367" t="s">
        <v>47</v>
      </c>
      <c r="R90" s="367" t="s">
        <v>47</v>
      </c>
      <c r="S90" s="367" t="s">
        <v>47</v>
      </c>
      <c r="T90" s="367" t="s">
        <v>47</v>
      </c>
      <c r="U90" s="367" t="s">
        <v>47</v>
      </c>
      <c r="V90" s="445"/>
      <c r="W90" s="424"/>
      <c r="X90" s="367" t="s">
        <v>47</v>
      </c>
      <c r="Y90" s="367" t="s">
        <v>47</v>
      </c>
      <c r="Z90" s="424"/>
      <c r="AA90" s="284" t="s">
        <v>47</v>
      </c>
      <c r="AB90" s="379"/>
    </row>
    <row r="91" s="175" customFormat="true" ht="12.75" hidden="false" customHeight="false" outlineLevel="0" collapsed="false">
      <c r="A91" s="467" t="s">
        <v>304</v>
      </c>
      <c r="B91" s="380" t="s">
        <v>907</v>
      </c>
      <c r="C91" s="370" t="s">
        <v>15</v>
      </c>
      <c r="D91" s="370" t="s">
        <v>15</v>
      </c>
      <c r="E91" s="429" t="n">
        <v>13.9</v>
      </c>
      <c r="F91" s="256" t="n">
        <v>13.9</v>
      </c>
      <c r="G91" s="266"/>
      <c r="H91" s="376" t="str">
        <f aca="false">A91</f>
        <v>2-Naphthylamine</v>
      </c>
      <c r="I91" s="380" t="n">
        <f aca="false">$B$5</f>
        <v>1</v>
      </c>
      <c r="J91" s="380" t="str">
        <f aca="false">IF(I91="ND","ND",IF(B$14="Yes",IF(AND(C91="ND",OR(D91&lt;&gt;"ND",C92&lt;&gt;"ND",D92&lt;&gt;"ND")),0.5*E91,C91),"ND"))</f>
        <v>ND</v>
      </c>
      <c r="K91" s="380" t="str">
        <f aca="false">IF(I91="ND","ND",IF(B$15="Yes",IF(AND(C92="ND",OR(C91&lt;&gt;"ND",D91&lt;&gt;"ND",D92&lt;&gt;"ND")),0.5*E92,C92),"ND"))</f>
        <v>ND</v>
      </c>
      <c r="L91" s="377" t="str">
        <f aca="false">IF(J91="ND","ND",IF(C93="ND",(J91/1000)/B$10,IF((J91/1000)/B$10&lt;=(C93/1000)/B$12,0,((J91/1000)/B$10-((C93/1000)/B$12)))))</f>
        <v>ND</v>
      </c>
      <c r="M91" s="377" t="str">
        <f aca="false">IF(K91="ND","ND",IF(C93="ND",(K91/1000)/B$11,IF((K91/1000)/B$11&lt;=(C93/1000)/B$12,0,((K91/1000)/B$11-((C93/1000)/B$12)))))</f>
        <v>ND</v>
      </c>
      <c r="N91" s="377" t="str">
        <f aca="false">IF(L91="ND","ND",(L91/$B$13))</f>
        <v>ND</v>
      </c>
      <c r="O91" s="377" t="str">
        <f aca="false">IF(M91="ND","ND",(M91/$B$13))</f>
        <v>ND</v>
      </c>
      <c r="P91" s="377" t="str">
        <f aca="false">IF(N91="ND","ND",(N91*(2.20462*10^-6)*$B$8))</f>
        <v>ND</v>
      </c>
      <c r="Q91" s="377" t="str">
        <f aca="false">IF(O91="ND","ND",(O91*(2.20462*10^-6)*$B$8))</f>
        <v>ND</v>
      </c>
      <c r="R91" s="377" t="str">
        <f aca="false">IF(P91="ND","ND",(P91/$B$6))</f>
        <v>ND</v>
      </c>
      <c r="S91" s="377" t="str">
        <f aca="false">IF(Q91="ND","ND",(Q91/$B$6))</f>
        <v>ND</v>
      </c>
      <c r="T91" s="377" t="str">
        <f aca="false">IF(P91="ND","ND",(P91/$B$7))</f>
        <v>ND</v>
      </c>
      <c r="U91" s="377" t="str">
        <f aca="false">IF(Q91="ND","ND",(Q91/$B$7))</f>
        <v>ND</v>
      </c>
      <c r="V91" s="445" t="str">
        <f aca="false">IF(AND(R91="ND",S91="ND",R92="ND",S92="ND"),"ND",AVERAGE(R91:S92))</f>
        <v>ND</v>
      </c>
      <c r="W91" s="424" t="str">
        <f aca="false">IF(AND(T91="ND",U91="ND",T92="ND",U92="ND"),"ND",AVERAGE(T91:U92))</f>
        <v>ND</v>
      </c>
      <c r="X91" s="377" t="n">
        <f aca="false">IF(B$5="ND","Not Tested",IF(W91="ND",(E91/B$10/1000),"--"))</f>
        <v>0.00426058341180163</v>
      </c>
      <c r="Y91" s="377" t="n">
        <f aca="false">IF(B$5="ND","Not Tested",IF(W91="ND",(E92/B$11/1000),"--"))</f>
        <v>0.00475600008759252</v>
      </c>
      <c r="Z91" s="424" t="n">
        <f aca="false">IF(W91="ND",MIN(X91:Y93),"--")</f>
        <v>0.00395853866472738</v>
      </c>
      <c r="AA91" s="378" t="str">
        <f aca="false">IF(OR(J91="ND",K91="ND"),"ND",(J91/B$10-K91/B$11)/AVERAGE(J91/B$10,K91/B$11))</f>
        <v>ND</v>
      </c>
      <c r="AB91" s="379" t="str">
        <f aca="false">IF(AND($B$14="Yes",$C$14="Yes",$B$15="Yes",$C$15="Yes",OR(J91&lt;&gt;"ND",K91&lt;&gt;"ND",J92&lt;&gt;"ND",K92&lt;&gt;"ND")),(AVERAGE(J91/$B$10,K91/$B$11)-AVERAGE(J92/$C$10,K92/$C$11))/AVERAGE(J91/$B$10,K91/$B$11,J92/$C$10,K92/$C$11),"ND")</f>
        <v>ND</v>
      </c>
    </row>
    <row r="92" s="175" customFormat="true" ht="12.75" hidden="false" customHeight="false" outlineLevel="0" collapsed="false">
      <c r="A92" s="467"/>
      <c r="B92" s="222" t="s">
        <v>908</v>
      </c>
      <c r="C92" s="370" t="s">
        <v>15</v>
      </c>
      <c r="D92" s="370" t="s">
        <v>15</v>
      </c>
      <c r="E92" s="430" t="n">
        <v>13.9</v>
      </c>
      <c r="F92" s="247" t="n">
        <v>13.9</v>
      </c>
      <c r="G92" s="266"/>
      <c r="H92" s="376"/>
      <c r="I92" s="222" t="n">
        <f aca="false">$C$5</f>
        <v>2</v>
      </c>
      <c r="J92" s="222" t="str">
        <f aca="false">IF(I92="ND","ND",IF(C$14="Yes",IF(AND(D91="ND",OR(C91&lt;&gt;"ND",C92&lt;&gt;"ND",D92&lt;&gt;"ND")),0.5*F91,D91),"ND"))</f>
        <v>ND</v>
      </c>
      <c r="K92" s="222" t="str">
        <f aca="false">IF(I92="ND","ND",IF(C$15="Yes",IF(AND(D92="ND",OR(C91&lt;&gt;"ND",D91&lt;&gt;"ND",C92&lt;&gt;"ND")),0.5*F92,D92),"ND"))</f>
        <v>ND</v>
      </c>
      <c r="L92" s="363" t="str">
        <f aca="false">IF(J92="ND","ND",IF(D93="ND",(J92/1000)/$C$10,IF((J92/1000)/$C$10&lt;=(D93/1000)/C$12,0,((J92/1000)/$C$10-((D93/1000)/C$12)))))</f>
        <v>ND</v>
      </c>
      <c r="M92" s="363" t="str">
        <f aca="false">IF(K92="ND","ND",IF(D93="ND",(K92/1000)/C$11,IF((K92/1000)/C$11&lt;=(D93/1000)/C$12,0,((K92/1000)/C$11-((D93/1000)/C$12)))))</f>
        <v>ND</v>
      </c>
      <c r="N92" s="363" t="str">
        <f aca="false">IF(L92="ND","ND",(L92/$C$13))</f>
        <v>ND</v>
      </c>
      <c r="O92" s="363" t="str">
        <f aca="false">IF(M92="ND","ND",(M92/$C$13))</f>
        <v>ND</v>
      </c>
      <c r="P92" s="363" t="str">
        <f aca="false">IF(N92="ND","ND",(N92*(2.20462*10^-6)*$C$8))</f>
        <v>ND</v>
      </c>
      <c r="Q92" s="363" t="str">
        <f aca="false">IF(O92="ND","ND",(O92*(2.20462*10^-6)*$C$8))</f>
        <v>ND</v>
      </c>
      <c r="R92" s="363" t="str">
        <f aca="false">IF(P92="ND","ND",(P92/$C$6))</f>
        <v>ND</v>
      </c>
      <c r="S92" s="363" t="str">
        <f aca="false">IF(Q92="ND","ND",(Q92/$C$6))</f>
        <v>ND</v>
      </c>
      <c r="T92" s="363" t="str">
        <f aca="false">IF(P92="ND","ND",(P92/$C$7))</f>
        <v>ND</v>
      </c>
      <c r="U92" s="363" t="str">
        <f aca="false">IF(Q92="ND","ND",(Q92/$C$7))</f>
        <v>ND</v>
      </c>
      <c r="V92" s="445"/>
      <c r="W92" s="424"/>
      <c r="X92" s="363" t="n">
        <f aca="false">IF(C$5="ND","Not Tested",IF(W91="ND",(F91/C$10/1000),"--"))</f>
        <v>0.00395853866472738</v>
      </c>
      <c r="Y92" s="363" t="n">
        <f aca="false">IF(C$5="ND","Not Tested",IF(W91="ND",(F92/C$11/1000),"--"))</f>
        <v>0.0046624794247131</v>
      </c>
      <c r="Z92" s="424"/>
      <c r="AA92" s="298" t="str">
        <f aca="false">IF(OR(J92="ND",K92="ND"),"ND",(J92/C$10-K92/C$11)/AVERAGE(J92/C$10,K92/C$11))</f>
        <v>ND</v>
      </c>
      <c r="AB92" s="379"/>
    </row>
    <row r="93" s="175" customFormat="true" ht="12.75" hidden="false" customHeight="false" outlineLevel="0" collapsed="false">
      <c r="A93" s="467"/>
      <c r="B93" s="284" t="s">
        <v>12</v>
      </c>
      <c r="C93" s="373" t="s">
        <v>15</v>
      </c>
      <c r="D93" s="419" t="s">
        <v>15</v>
      </c>
      <c r="E93" s="431" t="n">
        <v>13.9</v>
      </c>
      <c r="F93" s="263" t="n">
        <v>13.9</v>
      </c>
      <c r="G93" s="266"/>
      <c r="H93" s="376"/>
      <c r="I93" s="284" t="s">
        <v>47</v>
      </c>
      <c r="J93" s="284" t="s">
        <v>47</v>
      </c>
      <c r="K93" s="284" t="s">
        <v>47</v>
      </c>
      <c r="L93" s="367" t="s">
        <v>47</v>
      </c>
      <c r="M93" s="367" t="s">
        <v>47</v>
      </c>
      <c r="N93" s="367" t="s">
        <v>47</v>
      </c>
      <c r="O93" s="367" t="s">
        <v>47</v>
      </c>
      <c r="P93" s="367" t="s">
        <v>47</v>
      </c>
      <c r="Q93" s="367" t="s">
        <v>47</v>
      </c>
      <c r="R93" s="367" t="s">
        <v>47</v>
      </c>
      <c r="S93" s="367" t="s">
        <v>47</v>
      </c>
      <c r="T93" s="367" t="s">
        <v>47</v>
      </c>
      <c r="U93" s="367" t="s">
        <v>47</v>
      </c>
      <c r="V93" s="445"/>
      <c r="W93" s="424"/>
      <c r="X93" s="367" t="s">
        <v>47</v>
      </c>
      <c r="Y93" s="367" t="s">
        <v>47</v>
      </c>
      <c r="Z93" s="424"/>
      <c r="AA93" s="284" t="s">
        <v>47</v>
      </c>
      <c r="AB93" s="379"/>
    </row>
    <row r="94" s="175" customFormat="true" ht="12.75" hidden="false" customHeight="false" outlineLevel="0" collapsed="false">
      <c r="A94" s="467" t="s">
        <v>654</v>
      </c>
      <c r="B94" s="380" t="s">
        <v>907</v>
      </c>
      <c r="C94" s="370" t="s">
        <v>15</v>
      </c>
      <c r="D94" s="370" t="s">
        <v>15</v>
      </c>
      <c r="E94" s="430" t="n">
        <v>0.244</v>
      </c>
      <c r="F94" s="247" t="n">
        <v>0.244</v>
      </c>
      <c r="G94" s="266"/>
      <c r="H94" s="376" t="str">
        <f aca="false">A94</f>
        <v>2-Nitroaniline</v>
      </c>
      <c r="I94" s="380" t="n">
        <f aca="false">$B$5</f>
        <v>1</v>
      </c>
      <c r="J94" s="380" t="str">
        <f aca="false">IF(I94="ND","ND",IF(B$14="Yes",IF(AND(C94="ND",OR(D94&lt;&gt;"ND",C95&lt;&gt;"ND",D95&lt;&gt;"ND")),0.5*E94,C94),"ND"))</f>
        <v>ND</v>
      </c>
      <c r="K94" s="380" t="str">
        <f aca="false">IF(I94="ND","ND",IF(B$15="Yes",IF(AND(C95="ND",OR(C94&lt;&gt;"ND",D94&lt;&gt;"ND",D95&lt;&gt;"ND")),0.5*E95,C95),"ND"))</f>
        <v>ND</v>
      </c>
      <c r="L94" s="377" t="str">
        <f aca="false">IF(J94="ND","ND",IF(C96="ND",(J94/1000)/B$10,IF((J94/1000)/B$10&lt;=(C96/1000)/B$12,0,((J94/1000)/B$10-((C96/1000)/B$12)))))</f>
        <v>ND</v>
      </c>
      <c r="M94" s="377" t="str">
        <f aca="false">IF(K94="ND","ND",IF(C96="ND",(K94/1000)/B$11,IF((K94/1000)/B$11&lt;=(C96/1000)/B$12,0,((K94/1000)/B$11-((C96/1000)/B$12)))))</f>
        <v>ND</v>
      </c>
      <c r="N94" s="377" t="str">
        <f aca="false">IF(L94="ND","ND",(L94/$B$13))</f>
        <v>ND</v>
      </c>
      <c r="O94" s="377" t="str">
        <f aca="false">IF(M94="ND","ND",(M94/$B$13))</f>
        <v>ND</v>
      </c>
      <c r="P94" s="377" t="str">
        <f aca="false">IF(N94="ND","ND",(N94*(2.20462*10^-6)*$B$8))</f>
        <v>ND</v>
      </c>
      <c r="Q94" s="377" t="str">
        <f aca="false">IF(O94="ND","ND",(O94*(2.20462*10^-6)*$B$8))</f>
        <v>ND</v>
      </c>
      <c r="R94" s="377" t="str">
        <f aca="false">IF(P94="ND","ND",(P94/$B$6))</f>
        <v>ND</v>
      </c>
      <c r="S94" s="377" t="str">
        <f aca="false">IF(Q94="ND","ND",(Q94/$B$6))</f>
        <v>ND</v>
      </c>
      <c r="T94" s="377" t="str">
        <f aca="false">IF(P94="ND","ND",(P94/$B$7))</f>
        <v>ND</v>
      </c>
      <c r="U94" s="377" t="str">
        <f aca="false">IF(Q94="ND","ND",(Q94/$B$7))</f>
        <v>ND</v>
      </c>
      <c r="V94" s="445" t="str">
        <f aca="false">IF(AND(R94="ND",S94="ND",R95="ND",S95="ND"),"ND",AVERAGE(R94:S95))</f>
        <v>ND</v>
      </c>
      <c r="W94" s="424" t="str">
        <f aca="false">IF(AND(T94="ND",U94="ND",T95="ND",U95="ND"),"ND",AVERAGE(T94:U95))</f>
        <v>ND</v>
      </c>
      <c r="X94" s="377" t="n">
        <f aca="false">IF(B$5="ND","Not Tested",IF(W94="ND",(E94/B$10/1000),"--"))</f>
        <v>7.47900973006905E-005</v>
      </c>
      <c r="Y94" s="377" t="n">
        <f aca="false">IF(B$5="ND","Not Tested",IF(W94="ND",(E95/B$11/1000),"--"))</f>
        <v>8.34866202426313E-005</v>
      </c>
      <c r="Z94" s="424" t="n">
        <f aca="false">IF(W94="ND",MIN(X94:Y96),"--")</f>
        <v>6.94880168484519E-005</v>
      </c>
      <c r="AA94" s="378" t="str">
        <f aca="false">IF(OR(J94="ND",K94="ND"),"ND",(J94/B$10-K94/B$11)/AVERAGE(J94/B$10,K94/B$11))</f>
        <v>ND</v>
      </c>
      <c r="AB94" s="379" t="str">
        <f aca="false">IF(AND($B$14="Yes",$C$14="Yes",$B$15="Yes",$C$15="Yes",OR(J94&lt;&gt;"ND",K94&lt;&gt;"ND",J95&lt;&gt;"ND",K95&lt;&gt;"ND")),(AVERAGE(J94/$B$10,K94/$B$11)-AVERAGE(J95/$C$10,K95/$C$11))/AVERAGE(J94/$B$10,K94/$B$11,J95/$C$10,K95/$C$11),"ND")</f>
        <v>ND</v>
      </c>
    </row>
    <row r="95" s="175" customFormat="true" ht="12.75" hidden="false" customHeight="false" outlineLevel="0" collapsed="false">
      <c r="A95" s="467"/>
      <c r="B95" s="222" t="s">
        <v>908</v>
      </c>
      <c r="C95" s="370" t="s">
        <v>15</v>
      </c>
      <c r="D95" s="370" t="s">
        <v>15</v>
      </c>
      <c r="E95" s="430" t="n">
        <v>0.244</v>
      </c>
      <c r="F95" s="247" t="n">
        <v>0.244</v>
      </c>
      <c r="G95" s="266"/>
      <c r="H95" s="376"/>
      <c r="I95" s="222" t="n">
        <f aca="false">$C$5</f>
        <v>2</v>
      </c>
      <c r="J95" s="222" t="str">
        <f aca="false">IF(I95="ND","ND",IF(C$14="Yes",IF(AND(D94="ND",OR(C94&lt;&gt;"ND",C95&lt;&gt;"ND",D95&lt;&gt;"ND")),0.5*F94,D94),"ND"))</f>
        <v>ND</v>
      </c>
      <c r="K95" s="222" t="str">
        <f aca="false">IF(I95="ND","ND",IF(C$15="Yes",IF(AND(D95="ND",OR(C94&lt;&gt;"ND",D94&lt;&gt;"ND",C95&lt;&gt;"ND")),0.5*F95,D95),"ND"))</f>
        <v>ND</v>
      </c>
      <c r="L95" s="363" t="str">
        <f aca="false">IF(J95="ND","ND",IF(D96="ND",(J95/1000)/$C$10,IF((J95/1000)/$C$10&lt;=(D96/1000)/C$12,0,((J95/1000)/$C$10-((D96/1000)/C$12)))))</f>
        <v>ND</v>
      </c>
      <c r="M95" s="363" t="str">
        <f aca="false">IF(K95="ND","ND",IF(D96="ND",(K95/1000)/C$11,IF((K95/1000)/C$11&lt;=(D96/1000)/C$12,0,((K95/1000)/C$11-((D96/1000)/C$12)))))</f>
        <v>ND</v>
      </c>
      <c r="N95" s="363" t="str">
        <f aca="false">IF(L95="ND","ND",(L95/$C$13))</f>
        <v>ND</v>
      </c>
      <c r="O95" s="363" t="str">
        <f aca="false">IF(M95="ND","ND",(M95/$C$13))</f>
        <v>ND</v>
      </c>
      <c r="P95" s="363" t="str">
        <f aca="false">IF(N95="ND","ND",(N95*(2.20462*10^-6)*$C$8))</f>
        <v>ND</v>
      </c>
      <c r="Q95" s="363" t="str">
        <f aca="false">IF(O95="ND","ND",(O95*(2.20462*10^-6)*$C$8))</f>
        <v>ND</v>
      </c>
      <c r="R95" s="363" t="str">
        <f aca="false">IF(P95="ND","ND",(P95/$C$6))</f>
        <v>ND</v>
      </c>
      <c r="S95" s="363" t="str">
        <f aca="false">IF(Q95="ND","ND",(Q95/$C$6))</f>
        <v>ND</v>
      </c>
      <c r="T95" s="363" t="str">
        <f aca="false">IF(P95="ND","ND",(P95/$C$7))</f>
        <v>ND</v>
      </c>
      <c r="U95" s="363" t="str">
        <f aca="false">IF(Q95="ND","ND",(Q95/$C$7))</f>
        <v>ND</v>
      </c>
      <c r="V95" s="445"/>
      <c r="W95" s="424"/>
      <c r="X95" s="363" t="n">
        <f aca="false">IF(C$5="ND","Not Tested",IF(W94="ND",(F94/C$10/1000),"--"))</f>
        <v>6.94880168484519E-005</v>
      </c>
      <c r="Y95" s="363" t="n">
        <f aca="false">IF(C$5="ND","Not Tested",IF(W94="ND",(F95/C$11/1000),"--"))</f>
        <v>8.18449625633091E-005</v>
      </c>
      <c r="Z95" s="424"/>
      <c r="AA95" s="298" t="str">
        <f aca="false">IF(OR(J95="ND",K95="ND"),"ND",(J95/C$10-K95/C$11)/AVERAGE(J95/C$10,K95/C$11))</f>
        <v>ND</v>
      </c>
      <c r="AB95" s="379"/>
    </row>
    <row r="96" s="175" customFormat="true" ht="12.75" hidden="false" customHeight="false" outlineLevel="0" collapsed="false">
      <c r="A96" s="467"/>
      <c r="B96" s="284" t="s">
        <v>12</v>
      </c>
      <c r="C96" s="373" t="s">
        <v>15</v>
      </c>
      <c r="D96" s="419" t="s">
        <v>15</v>
      </c>
      <c r="E96" s="431" t="n">
        <v>0.244</v>
      </c>
      <c r="F96" s="263" t="n">
        <v>0.244</v>
      </c>
      <c r="G96" s="266"/>
      <c r="H96" s="376"/>
      <c r="I96" s="284" t="s">
        <v>47</v>
      </c>
      <c r="J96" s="284" t="s">
        <v>47</v>
      </c>
      <c r="K96" s="284" t="s">
        <v>47</v>
      </c>
      <c r="L96" s="367" t="s">
        <v>47</v>
      </c>
      <c r="M96" s="367" t="s">
        <v>47</v>
      </c>
      <c r="N96" s="367" t="s">
        <v>47</v>
      </c>
      <c r="O96" s="367" t="s">
        <v>47</v>
      </c>
      <c r="P96" s="367" t="s">
        <v>47</v>
      </c>
      <c r="Q96" s="367" t="s">
        <v>47</v>
      </c>
      <c r="R96" s="367" t="s">
        <v>47</v>
      </c>
      <c r="S96" s="367" t="s">
        <v>47</v>
      </c>
      <c r="T96" s="367" t="s">
        <v>47</v>
      </c>
      <c r="U96" s="367" t="s">
        <v>47</v>
      </c>
      <c r="V96" s="445"/>
      <c r="W96" s="424"/>
      <c r="X96" s="367" t="s">
        <v>47</v>
      </c>
      <c r="Y96" s="367" t="s">
        <v>47</v>
      </c>
      <c r="Z96" s="424"/>
      <c r="AA96" s="284" t="s">
        <v>47</v>
      </c>
      <c r="AB96" s="379"/>
    </row>
    <row r="97" s="175" customFormat="true" ht="12.75" hidden="false" customHeight="false" outlineLevel="0" collapsed="false">
      <c r="A97" s="467" t="s">
        <v>312</v>
      </c>
      <c r="B97" s="380" t="s">
        <v>907</v>
      </c>
      <c r="C97" s="370" t="s">
        <v>15</v>
      </c>
      <c r="D97" s="370" t="s">
        <v>15</v>
      </c>
      <c r="E97" s="430" t="n">
        <v>0.128</v>
      </c>
      <c r="F97" s="247" t="n">
        <v>0.128</v>
      </c>
      <c r="G97" s="266"/>
      <c r="H97" s="376" t="str">
        <f aca="false">A97</f>
        <v>2-Nitrophenol</v>
      </c>
      <c r="I97" s="380" t="n">
        <f aca="false">$B$5</f>
        <v>1</v>
      </c>
      <c r="J97" s="380" t="str">
        <f aca="false">IF(I97="ND","ND",IF(B$14="Yes",IF(AND(C97="ND",OR(D97&lt;&gt;"ND",C98&lt;&gt;"ND",D98&lt;&gt;"ND")),0.5*E97,C97),"ND"))</f>
        <v>ND</v>
      </c>
      <c r="K97" s="380" t="str">
        <f aca="false">IF(I97="ND","ND",IF(B$15="Yes",IF(AND(C98="ND",OR(C97&lt;&gt;"ND",D97&lt;&gt;"ND",D98&lt;&gt;"ND")),0.5*E98,C98),"ND"))</f>
        <v>ND</v>
      </c>
      <c r="L97" s="377" t="str">
        <f aca="false">IF(J97="ND","ND",IF(C99="ND",(J97/1000)/B$10,IF((J97/1000)/B$10&lt;=(C99/1000)/B$12,0,((J97/1000)/B$10-((C99/1000)/B$12)))))</f>
        <v>ND</v>
      </c>
      <c r="M97" s="377" t="str">
        <f aca="false">IF(K97="ND","ND",IF(C99="ND",(K97/1000)/B$11,IF((K97/1000)/B$11&lt;=(C99/1000)/B$12,0,((K97/1000)/B$11-((C99/1000)/B$12)))))</f>
        <v>ND</v>
      </c>
      <c r="N97" s="377" t="str">
        <f aca="false">IF(L97="ND","ND",(L97/$B$13))</f>
        <v>ND</v>
      </c>
      <c r="O97" s="377" t="str">
        <f aca="false">IF(M97="ND","ND",(M97/$B$13))</f>
        <v>ND</v>
      </c>
      <c r="P97" s="377" t="str">
        <f aca="false">IF(N97="ND","ND",(N97*(2.20462*10^-6)*$B$8))</f>
        <v>ND</v>
      </c>
      <c r="Q97" s="377" t="str">
        <f aca="false">IF(O97="ND","ND",(O97*(2.20462*10^-6)*$B$8))</f>
        <v>ND</v>
      </c>
      <c r="R97" s="377" t="str">
        <f aca="false">IF(P97="ND","ND",(P97/$B$6))</f>
        <v>ND</v>
      </c>
      <c r="S97" s="377" t="str">
        <f aca="false">IF(Q97="ND","ND",(Q97/$B$6))</f>
        <v>ND</v>
      </c>
      <c r="T97" s="377" t="str">
        <f aca="false">IF(P97="ND","ND",(P97/$B$7))</f>
        <v>ND</v>
      </c>
      <c r="U97" s="377" t="str">
        <f aca="false">IF(Q97="ND","ND",(Q97/$B$7))</f>
        <v>ND</v>
      </c>
      <c r="V97" s="445" t="str">
        <f aca="false">IF(AND(R97="ND",S97="ND",R98="ND",S98="ND"),"ND",AVERAGE(R97:S98))</f>
        <v>ND</v>
      </c>
      <c r="W97" s="424" t="str">
        <f aca="false">IF(AND(T97="ND",U97="ND",T98="ND",U98="ND"),"ND",AVERAGE(T97:U98))</f>
        <v>ND</v>
      </c>
      <c r="X97" s="377" t="n">
        <f aca="false">IF(B$5="ND","Not Tested",IF(W97="ND",(E97/B$10/1000),"--"))</f>
        <v>3.92341494036409E-005</v>
      </c>
      <c r="Y97" s="377" t="n">
        <f aca="false">IF(B$5="ND","Not Tested",IF(W97="ND",(E98/B$11/1000),"--"))</f>
        <v>4.37962597994131E-005</v>
      </c>
      <c r="Z97" s="424" t="n">
        <f aca="false">IF(W97="ND",MIN(X97:Y99),"--")</f>
        <v>3.64527301500075E-005</v>
      </c>
      <c r="AA97" s="378" t="str">
        <f aca="false">IF(OR(J97="ND",K97="ND"),"ND",(J97/B$10-K97/B$11)/AVERAGE(J97/B$10,K97/B$11))</f>
        <v>ND</v>
      </c>
      <c r="AB97" s="379" t="str">
        <f aca="false">IF(AND($B$14="Yes",$C$14="Yes",$B$15="Yes",$C$15="Yes",OR(J97&lt;&gt;"ND",K97&lt;&gt;"ND",J98&lt;&gt;"ND",K98&lt;&gt;"ND")),(AVERAGE(J97/$B$10,K97/$B$11)-AVERAGE(J98/$C$10,K98/$C$11))/AVERAGE(J97/$B$10,K97/$B$11,J98/$C$10,K98/$C$11),"ND")</f>
        <v>ND</v>
      </c>
    </row>
    <row r="98" s="175" customFormat="true" ht="12.75" hidden="false" customHeight="false" outlineLevel="0" collapsed="false">
      <c r="A98" s="467"/>
      <c r="B98" s="222" t="s">
        <v>908</v>
      </c>
      <c r="C98" s="370" t="s">
        <v>15</v>
      </c>
      <c r="D98" s="370" t="s">
        <v>15</v>
      </c>
      <c r="E98" s="430" t="n">
        <v>0.128</v>
      </c>
      <c r="F98" s="247" t="n">
        <v>0.128</v>
      </c>
      <c r="G98" s="266"/>
      <c r="H98" s="376"/>
      <c r="I98" s="222" t="n">
        <f aca="false">$C$5</f>
        <v>2</v>
      </c>
      <c r="J98" s="222" t="str">
        <f aca="false">IF(I98="ND","ND",IF(C$14="Yes",IF(AND(D97="ND",OR(C97&lt;&gt;"ND",C98&lt;&gt;"ND",D98&lt;&gt;"ND")),0.5*F97,D97),"ND"))</f>
        <v>ND</v>
      </c>
      <c r="K98" s="222" t="str">
        <f aca="false">IF(I98="ND","ND",IF(C$15="Yes",IF(AND(D98="ND",OR(C97&lt;&gt;"ND",D97&lt;&gt;"ND",C98&lt;&gt;"ND")),0.5*F98,D98),"ND"))</f>
        <v>ND</v>
      </c>
      <c r="L98" s="363" t="str">
        <f aca="false">IF(J98="ND","ND",IF(D99="ND",(J98/1000)/$C$10,IF((J98/1000)/$C$10&lt;=(D99/1000)/C$12,0,((J98/1000)/$C$10-((D99/1000)/C$12)))))</f>
        <v>ND</v>
      </c>
      <c r="M98" s="363" t="str">
        <f aca="false">IF(K98="ND","ND",IF(D99="ND",(K98/1000)/C$11,IF((K98/1000)/C$11&lt;=(D99/1000)/C$12,0,((K98/1000)/C$11-((D99/1000)/C$12)))))</f>
        <v>ND</v>
      </c>
      <c r="N98" s="363" t="str">
        <f aca="false">IF(L98="ND","ND",(L98/$C$13))</f>
        <v>ND</v>
      </c>
      <c r="O98" s="363" t="str">
        <f aca="false">IF(M98="ND","ND",(M98/$C$13))</f>
        <v>ND</v>
      </c>
      <c r="P98" s="363" t="str">
        <f aca="false">IF(N98="ND","ND",(N98*(2.20462*10^-6)*$C$8))</f>
        <v>ND</v>
      </c>
      <c r="Q98" s="363" t="str">
        <f aca="false">IF(O98="ND","ND",(O98*(2.20462*10^-6)*$C$8))</f>
        <v>ND</v>
      </c>
      <c r="R98" s="363" t="str">
        <f aca="false">IF(P98="ND","ND",(P98/$C$6))</f>
        <v>ND</v>
      </c>
      <c r="S98" s="363" t="str">
        <f aca="false">IF(Q98="ND","ND",(Q98/$C$6))</f>
        <v>ND</v>
      </c>
      <c r="T98" s="363" t="str">
        <f aca="false">IF(P98="ND","ND",(P98/$C$7))</f>
        <v>ND</v>
      </c>
      <c r="U98" s="363" t="str">
        <f aca="false">IF(Q98="ND","ND",(Q98/$C$7))</f>
        <v>ND</v>
      </c>
      <c r="V98" s="445"/>
      <c r="W98" s="424"/>
      <c r="X98" s="363" t="n">
        <f aca="false">IF(C$5="ND","Not Tested",IF(W97="ND",(F97/C$10/1000),"--"))</f>
        <v>3.64527301500075E-005</v>
      </c>
      <c r="Y98" s="363" t="n">
        <f aca="false">IF(C$5="ND","Not Tested",IF(W97="ND",(F98/C$11/1000),"--"))</f>
        <v>4.29350623282933E-005</v>
      </c>
      <c r="Z98" s="424"/>
      <c r="AA98" s="298" t="str">
        <f aca="false">IF(OR(J98="ND",K98="ND"),"ND",(J98/C$10-K98/C$11)/AVERAGE(J98/C$10,K98/C$11))</f>
        <v>ND</v>
      </c>
      <c r="AB98" s="379"/>
    </row>
    <row r="99" s="175" customFormat="true" ht="12.75" hidden="false" customHeight="false" outlineLevel="0" collapsed="false">
      <c r="A99" s="467"/>
      <c r="B99" s="284" t="s">
        <v>12</v>
      </c>
      <c r="C99" s="373" t="s">
        <v>15</v>
      </c>
      <c r="D99" s="419" t="s">
        <v>15</v>
      </c>
      <c r="E99" s="431" t="n">
        <v>0.128</v>
      </c>
      <c r="F99" s="263" t="n">
        <v>0.128</v>
      </c>
      <c r="G99" s="266"/>
      <c r="H99" s="376"/>
      <c r="I99" s="284" t="s">
        <v>47</v>
      </c>
      <c r="J99" s="284" t="s">
        <v>47</v>
      </c>
      <c r="K99" s="284" t="s">
        <v>47</v>
      </c>
      <c r="L99" s="367" t="s">
        <v>47</v>
      </c>
      <c r="M99" s="367" t="s">
        <v>47</v>
      </c>
      <c r="N99" s="367" t="s">
        <v>47</v>
      </c>
      <c r="O99" s="367" t="s">
        <v>47</v>
      </c>
      <c r="P99" s="367" t="s">
        <v>47</v>
      </c>
      <c r="Q99" s="367" t="s">
        <v>47</v>
      </c>
      <c r="R99" s="367" t="s">
        <v>47</v>
      </c>
      <c r="S99" s="367" t="s">
        <v>47</v>
      </c>
      <c r="T99" s="367" t="s">
        <v>47</v>
      </c>
      <c r="U99" s="367" t="s">
        <v>47</v>
      </c>
      <c r="V99" s="445"/>
      <c r="W99" s="424"/>
      <c r="X99" s="367" t="s">
        <v>47</v>
      </c>
      <c r="Y99" s="367" t="s">
        <v>47</v>
      </c>
      <c r="Z99" s="424"/>
      <c r="AA99" s="284" t="s">
        <v>47</v>
      </c>
      <c r="AB99" s="379"/>
    </row>
    <row r="100" s="175" customFormat="true" ht="12.75" hidden="false" customHeight="false" outlineLevel="0" collapsed="false">
      <c r="A100" s="425" t="s">
        <v>910</v>
      </c>
      <c r="B100" s="380" t="s">
        <v>907</v>
      </c>
      <c r="C100" s="370" t="s">
        <v>15</v>
      </c>
      <c r="D100" s="370" t="s">
        <v>15</v>
      </c>
      <c r="E100" s="429" t="n">
        <v>1.17</v>
      </c>
      <c r="F100" s="256" t="n">
        <v>1.17</v>
      </c>
      <c r="G100" s="266"/>
      <c r="H100" s="376" t="str">
        <f aca="false">A100</f>
        <v>2-Picoline</v>
      </c>
      <c r="I100" s="380" t="n">
        <f aca="false">$B$5</f>
        <v>1</v>
      </c>
      <c r="J100" s="380" t="str">
        <f aca="false">IF(I100="ND","ND",IF(B$14="Yes",IF(AND(C100="ND",OR(D100&lt;&gt;"ND",C101&lt;&gt;"ND",D101&lt;&gt;"ND")),0.5*E100,C100),"ND"))</f>
        <v>ND</v>
      </c>
      <c r="K100" s="380" t="str">
        <f aca="false">IF(I100="ND","ND",IF(B$15="Yes",IF(AND(C101="ND",OR(C100&lt;&gt;"ND",D100&lt;&gt;"ND",D101&lt;&gt;"ND")),0.5*E101,C101),"ND"))</f>
        <v>ND</v>
      </c>
      <c r="L100" s="377" t="str">
        <f aca="false">IF(J100="ND","ND",IF(C102="ND",(J100/1000)/B$10,IF((J100/1000)/B$10&lt;=(C102/1000)/B$12,0,((J100/1000)/B$10-((C102/1000)/B$12)))))</f>
        <v>ND</v>
      </c>
      <c r="M100" s="377" t="str">
        <f aca="false">IF(K100="ND","ND",IF(C102="ND",(K100/1000)/B$11,IF((K100/1000)/B$11&lt;=(C102/1000)/B$12,0,((K100/1000)/B$11-((C102/1000)/B$12)))))</f>
        <v>ND</v>
      </c>
      <c r="N100" s="377" t="str">
        <f aca="false">IF(L100="ND","ND",(L100/$B$13))</f>
        <v>ND</v>
      </c>
      <c r="O100" s="377" t="str">
        <f aca="false">IF(M100="ND","ND",(M100/$B$13))</f>
        <v>ND</v>
      </c>
      <c r="P100" s="377" t="str">
        <f aca="false">IF(N100="ND","ND",(N100*(2.20462*10^-6)*$B$8))</f>
        <v>ND</v>
      </c>
      <c r="Q100" s="377" t="str">
        <f aca="false">IF(O100="ND","ND",(O100*(2.20462*10^-6)*$B$8))</f>
        <v>ND</v>
      </c>
      <c r="R100" s="377" t="str">
        <f aca="false">IF(P100="ND","ND",(P100/$B$6))</f>
        <v>ND</v>
      </c>
      <c r="S100" s="377" t="str">
        <f aca="false">IF(Q100="ND","ND",(Q100/$B$6))</f>
        <v>ND</v>
      </c>
      <c r="T100" s="377" t="str">
        <f aca="false">IF(P100="ND","ND",(P100/$B$7))</f>
        <v>ND</v>
      </c>
      <c r="U100" s="377" t="str">
        <f aca="false">IF(Q100="ND","ND",(Q100/$B$7))</f>
        <v>ND</v>
      </c>
      <c r="V100" s="445" t="str">
        <f aca="false">IF(AND(R100="ND",S100="ND",R101="ND",S101="ND"),"ND",AVERAGE(R100:S101))</f>
        <v>ND</v>
      </c>
      <c r="W100" s="424" t="str">
        <f aca="false">IF(AND(T100="ND",U100="ND",T101="ND",U101="ND"),"ND",AVERAGE(T100:U101))</f>
        <v>ND</v>
      </c>
      <c r="X100" s="377" t="n">
        <f aca="false">IF(B$5="ND","Not Tested",IF(W100="ND",(E100/B$10/1000),"--"))</f>
        <v>0.000358624646892655</v>
      </c>
      <c r="Y100" s="377" t="n">
        <f aca="false">IF(B$5="ND","Not Tested",IF(W100="ND",(E101/B$11/1000),"--"))</f>
        <v>0.000400325187229011</v>
      </c>
      <c r="Z100" s="424" t="n">
        <f aca="false">IF(W100="ND",MIN(X100:Y102),"--")</f>
        <v>0.000333200736527413</v>
      </c>
      <c r="AA100" s="378" t="str">
        <f aca="false">IF(OR(J100="ND",K100="ND"),"ND",(J100/B$10-K100/B$11)/AVERAGE(J100/B$10,K100/B$11))</f>
        <v>ND</v>
      </c>
      <c r="AB100" s="379" t="str">
        <f aca="false">IF(AND($B$14="Yes",$C$14="Yes",$B$15="Yes",$C$15="Yes",OR(J100&lt;&gt;"ND",K100&lt;&gt;"ND",J101&lt;&gt;"ND",K101&lt;&gt;"ND")),(AVERAGE(J100/$B$10,K100/$B$11)-AVERAGE(J101/$C$10,K101/$C$11))/AVERAGE(J100/$B$10,K100/$B$11,J101/$C$10,K101/$C$11),"ND")</f>
        <v>ND</v>
      </c>
    </row>
    <row r="101" s="175" customFormat="true" ht="12.75" hidden="false" customHeight="false" outlineLevel="0" collapsed="false">
      <c r="A101" s="425"/>
      <c r="B101" s="222" t="s">
        <v>908</v>
      </c>
      <c r="C101" s="370" t="s">
        <v>15</v>
      </c>
      <c r="D101" s="370" t="s">
        <v>15</v>
      </c>
      <c r="E101" s="430" t="n">
        <v>1.17</v>
      </c>
      <c r="F101" s="247" t="n">
        <v>1.17</v>
      </c>
      <c r="G101" s="266"/>
      <c r="H101" s="376"/>
      <c r="I101" s="222" t="n">
        <f aca="false">$C$5</f>
        <v>2</v>
      </c>
      <c r="J101" s="222" t="str">
        <f aca="false">IF(I101="ND","ND",IF(C$14="Yes",IF(AND(D100="ND",OR(C100&lt;&gt;"ND",C101&lt;&gt;"ND",D101&lt;&gt;"ND")),0.5*F100,D100),"ND"))</f>
        <v>ND</v>
      </c>
      <c r="K101" s="222" t="str">
        <f aca="false">IF(I101="ND","ND",IF(C$15="Yes",IF(AND(D101="ND",OR(C100&lt;&gt;"ND",D100&lt;&gt;"ND",C101&lt;&gt;"ND")),0.5*F101,D101),"ND"))</f>
        <v>ND</v>
      </c>
      <c r="L101" s="363" t="str">
        <f aca="false">IF(J101="ND","ND",IF(D102="ND",(J101/1000)/$C$10,IF((J101/1000)/$C$10&lt;=(D102/1000)/C$12,0,((J101/1000)/$C$10-((D102/1000)/C$12)))))</f>
        <v>ND</v>
      </c>
      <c r="M101" s="363" t="str">
        <f aca="false">IF(K101="ND","ND",IF(D102="ND",(K101/1000)/C$11,IF((K101/1000)/C$11&lt;=(D102/1000)/C$12,0,((K101/1000)/C$11-((D102/1000)/C$12)))))</f>
        <v>ND</v>
      </c>
      <c r="N101" s="363" t="str">
        <f aca="false">IF(L101="ND","ND",(L101/$C$13))</f>
        <v>ND</v>
      </c>
      <c r="O101" s="363" t="str">
        <f aca="false">IF(M101="ND","ND",(M101/$C$13))</f>
        <v>ND</v>
      </c>
      <c r="P101" s="363" t="str">
        <f aca="false">IF(N101="ND","ND",(N101*(2.20462*10^-6)*$C$8))</f>
        <v>ND</v>
      </c>
      <c r="Q101" s="363" t="str">
        <f aca="false">IF(O101="ND","ND",(O101*(2.20462*10^-6)*$C$8))</f>
        <v>ND</v>
      </c>
      <c r="R101" s="363" t="str">
        <f aca="false">IF(P101="ND","ND",(P101/$C$6))</f>
        <v>ND</v>
      </c>
      <c r="S101" s="363" t="str">
        <f aca="false">IF(Q101="ND","ND",(Q101/$C$6))</f>
        <v>ND</v>
      </c>
      <c r="T101" s="363" t="str">
        <f aca="false">IF(P101="ND","ND",(P101/$C$7))</f>
        <v>ND</v>
      </c>
      <c r="U101" s="363" t="str">
        <f aca="false">IF(Q101="ND","ND",(Q101/$C$7))</f>
        <v>ND</v>
      </c>
      <c r="V101" s="445"/>
      <c r="W101" s="424"/>
      <c r="X101" s="363" t="n">
        <f aca="false">IF(C$5="ND","Not Tested",IF(W100="ND",(F100/C$10/1000),"--"))</f>
        <v>0.000333200736527413</v>
      </c>
      <c r="Y101" s="363" t="n">
        <f aca="false">IF(C$5="ND","Not Tested",IF(W100="ND",(F101/C$11/1000),"--"))</f>
        <v>0.000392453304094556</v>
      </c>
      <c r="Z101" s="424"/>
      <c r="AA101" s="298" t="str">
        <f aca="false">IF(OR(J101="ND",K101="ND"),"ND",(J101/C$10-K101/C$11)/AVERAGE(J101/C$10,K101/C$11))</f>
        <v>ND</v>
      </c>
      <c r="AB101" s="379"/>
    </row>
    <row r="102" s="175" customFormat="true" ht="12.75" hidden="false" customHeight="false" outlineLevel="0" collapsed="false">
      <c r="A102" s="425"/>
      <c r="B102" s="284" t="s">
        <v>12</v>
      </c>
      <c r="C102" s="373" t="s">
        <v>15</v>
      </c>
      <c r="D102" s="419" t="s">
        <v>15</v>
      </c>
      <c r="E102" s="431" t="n">
        <v>1.17</v>
      </c>
      <c r="F102" s="263" t="n">
        <v>1.17</v>
      </c>
      <c r="G102" s="266"/>
      <c r="H102" s="376"/>
      <c r="I102" s="284" t="s">
        <v>47</v>
      </c>
      <c r="J102" s="284" t="s">
        <v>47</v>
      </c>
      <c r="K102" s="284" t="s">
        <v>47</v>
      </c>
      <c r="L102" s="367" t="s">
        <v>47</v>
      </c>
      <c r="M102" s="367" t="s">
        <v>47</v>
      </c>
      <c r="N102" s="367" t="s">
        <v>47</v>
      </c>
      <c r="O102" s="367" t="s">
        <v>47</v>
      </c>
      <c r="P102" s="367" t="s">
        <v>47</v>
      </c>
      <c r="Q102" s="367" t="s">
        <v>47</v>
      </c>
      <c r="R102" s="367" t="s">
        <v>47</v>
      </c>
      <c r="S102" s="367" t="s">
        <v>47</v>
      </c>
      <c r="T102" s="367" t="s">
        <v>47</v>
      </c>
      <c r="U102" s="367" t="s">
        <v>47</v>
      </c>
      <c r="V102" s="445"/>
      <c r="W102" s="424"/>
      <c r="X102" s="367" t="s">
        <v>47</v>
      </c>
      <c r="Y102" s="367" t="s">
        <v>47</v>
      </c>
      <c r="Z102" s="424"/>
      <c r="AA102" s="284" t="s">
        <v>47</v>
      </c>
      <c r="AB102" s="379"/>
    </row>
    <row r="103" s="175" customFormat="true" ht="12.75" hidden="false" customHeight="false" outlineLevel="0" collapsed="false">
      <c r="A103" s="468" t="s">
        <v>181</v>
      </c>
      <c r="B103" s="380" t="s">
        <v>907</v>
      </c>
      <c r="C103" s="370" t="s">
        <v>15</v>
      </c>
      <c r="D103" s="370" t="s">
        <v>15</v>
      </c>
      <c r="E103" s="430" t="n">
        <v>1.12</v>
      </c>
      <c r="F103" s="247" t="n">
        <v>1.12</v>
      </c>
      <c r="G103" s="266"/>
      <c r="H103" s="376" t="str">
        <f aca="false">A103</f>
        <v>3,3'-Dichlorobenzidine</v>
      </c>
      <c r="I103" s="380" t="n">
        <f aca="false">$B$5</f>
        <v>1</v>
      </c>
      <c r="J103" s="380" t="str">
        <f aca="false">IF(I103="ND","ND",IF(B$14="Yes",IF(AND(C103="ND",OR(D103&lt;&gt;"ND",C104&lt;&gt;"ND",D104&lt;&gt;"ND")),0.5*E103,C103),"ND"))</f>
        <v>ND</v>
      </c>
      <c r="K103" s="380" t="str">
        <f aca="false">IF(I103="ND","ND",IF(B$15="Yes",IF(AND(C104="ND",OR(C103&lt;&gt;"ND",D103&lt;&gt;"ND",D104&lt;&gt;"ND")),0.5*E104,C104),"ND"))</f>
        <v>ND</v>
      </c>
      <c r="L103" s="377" t="str">
        <f aca="false">IF(J103="ND","ND",IF(C105="ND",(J103/1000)/B$10,IF((J103/1000)/B$10&lt;=(C105/1000)/B$12,0,((J103/1000)/B$10-((C105/1000)/B$12)))))</f>
        <v>ND</v>
      </c>
      <c r="M103" s="377" t="str">
        <f aca="false">IF(K103="ND","ND",IF(C105="ND",(K103/1000)/B$11,IF((K103/1000)/B$11&lt;=(C105/1000)/B$12,0,((K103/1000)/B$11-((C105/1000)/B$12)))))</f>
        <v>ND</v>
      </c>
      <c r="N103" s="377" t="str">
        <f aca="false">IF(L103="ND","ND",(L103/$B$13))</f>
        <v>ND</v>
      </c>
      <c r="O103" s="377" t="str">
        <f aca="false">IF(M103="ND","ND",(M103/$B$13))</f>
        <v>ND</v>
      </c>
      <c r="P103" s="377" t="str">
        <f aca="false">IF(N103="ND","ND",(N103*(2.20462*10^-6)*$B$8))</f>
        <v>ND</v>
      </c>
      <c r="Q103" s="377" t="str">
        <f aca="false">IF(O103="ND","ND",(O103*(2.20462*10^-6)*$B$8))</f>
        <v>ND</v>
      </c>
      <c r="R103" s="377" t="str">
        <f aca="false">IF(P103="ND","ND",(P103/$B$6))</f>
        <v>ND</v>
      </c>
      <c r="S103" s="377" t="str">
        <f aca="false">IF(Q103="ND","ND",(Q103/$B$6))</f>
        <v>ND</v>
      </c>
      <c r="T103" s="377" t="str">
        <f aca="false">IF(P103="ND","ND",(P103/$B$7))</f>
        <v>ND</v>
      </c>
      <c r="U103" s="377" t="str">
        <f aca="false">IF(Q103="ND","ND",(Q103/$B$7))</f>
        <v>ND</v>
      </c>
      <c r="V103" s="445" t="str">
        <f aca="false">IF(AND(R103="ND",S103="ND",R104="ND",S104="ND"),"ND",AVERAGE(R103:S104))</f>
        <v>ND</v>
      </c>
      <c r="W103" s="424" t="str">
        <f aca="false">IF(AND(T103="ND",U103="ND",T104="ND",U104="ND"),"ND",AVERAGE(T103:U104))</f>
        <v>ND</v>
      </c>
      <c r="X103" s="377" t="n">
        <f aca="false">IF(B$5="ND","Not Tested",IF(W103="ND",(E103/B$10/1000),"--"))</f>
        <v>0.000343298807281858</v>
      </c>
      <c r="Y103" s="377" t="n">
        <f aca="false">IF(B$5="ND","Not Tested",IF(W103="ND",(E104/B$11/1000),"--"))</f>
        <v>0.000383217273244865</v>
      </c>
      <c r="Z103" s="424" t="n">
        <f aca="false">IF(W103="ND",MIN(X103:Y105),"--")</f>
        <v>0.000318961388812566</v>
      </c>
      <c r="AA103" s="378" t="str">
        <f aca="false">IF(OR(J103="ND",K103="ND"),"ND",(J103/B$10-K103/B$11)/AVERAGE(J103/B$10,K103/B$11))</f>
        <v>ND</v>
      </c>
      <c r="AB103" s="379" t="str">
        <f aca="false">IF(AND($B$14="Yes",$C$14="Yes",$B$15="Yes",$C$15="Yes",OR(J103&lt;&gt;"ND",K103&lt;&gt;"ND",J104&lt;&gt;"ND",K104&lt;&gt;"ND")),(AVERAGE(J103/$B$10,K103/$B$11)-AVERAGE(J104/$C$10,K104/$C$11))/AVERAGE(J103/$B$10,K103/$B$11,J104/$C$10,K104/$C$11),"ND")</f>
        <v>ND</v>
      </c>
    </row>
    <row r="104" s="175" customFormat="true" ht="12.75" hidden="false" customHeight="false" outlineLevel="0" collapsed="false">
      <c r="A104" s="468"/>
      <c r="B104" s="222" t="s">
        <v>908</v>
      </c>
      <c r="C104" s="370" t="s">
        <v>15</v>
      </c>
      <c r="D104" s="370" t="s">
        <v>15</v>
      </c>
      <c r="E104" s="430" t="n">
        <v>1.12</v>
      </c>
      <c r="F104" s="247" t="n">
        <v>1.12</v>
      </c>
      <c r="G104" s="266"/>
      <c r="H104" s="376"/>
      <c r="I104" s="222" t="n">
        <f aca="false">$C$5</f>
        <v>2</v>
      </c>
      <c r="J104" s="222" t="str">
        <f aca="false">IF(I104="ND","ND",IF(C$14="Yes",IF(AND(D103="ND",OR(C103&lt;&gt;"ND",C104&lt;&gt;"ND",D104&lt;&gt;"ND")),0.5*F103,D103),"ND"))</f>
        <v>ND</v>
      </c>
      <c r="K104" s="222" t="str">
        <f aca="false">IF(I104="ND","ND",IF(C$15="Yes",IF(AND(D104="ND",OR(C103&lt;&gt;"ND",D103&lt;&gt;"ND",C104&lt;&gt;"ND")),0.5*F104,D104),"ND"))</f>
        <v>ND</v>
      </c>
      <c r="L104" s="363" t="str">
        <f aca="false">IF(J104="ND","ND",IF(D105="ND",(J104/1000)/$C$10,IF((J104/1000)/$C$10&lt;=(D105/1000)/C$12,0,((J104/1000)/$C$10-((D105/1000)/C$12)))))</f>
        <v>ND</v>
      </c>
      <c r="M104" s="363" t="str">
        <f aca="false">IF(K104="ND","ND",IF(D105="ND",(K104/1000)/C$11,IF((K104/1000)/C$11&lt;=(D105/1000)/C$12,0,((K104/1000)/C$11-((D105/1000)/C$12)))))</f>
        <v>ND</v>
      </c>
      <c r="N104" s="363" t="str">
        <f aca="false">IF(L104="ND","ND",(L104/$C$13))</f>
        <v>ND</v>
      </c>
      <c r="O104" s="363" t="str">
        <f aca="false">IF(M104="ND","ND",(M104/$C$13))</f>
        <v>ND</v>
      </c>
      <c r="P104" s="363" t="str">
        <f aca="false">IF(N104="ND","ND",(N104*(2.20462*10^-6)*$C$8))</f>
        <v>ND</v>
      </c>
      <c r="Q104" s="363" t="str">
        <f aca="false">IF(O104="ND","ND",(O104*(2.20462*10^-6)*$C$8))</f>
        <v>ND</v>
      </c>
      <c r="R104" s="363" t="str">
        <f aca="false">IF(P104="ND","ND",(P104/$C$6))</f>
        <v>ND</v>
      </c>
      <c r="S104" s="363" t="str">
        <f aca="false">IF(Q104="ND","ND",(Q104/$C$6))</f>
        <v>ND</v>
      </c>
      <c r="T104" s="363" t="str">
        <f aca="false">IF(P104="ND","ND",(P104/$C$7))</f>
        <v>ND</v>
      </c>
      <c r="U104" s="363" t="str">
        <f aca="false">IF(Q104="ND","ND",(Q104/$C$7))</f>
        <v>ND</v>
      </c>
      <c r="V104" s="445"/>
      <c r="W104" s="424"/>
      <c r="X104" s="363" t="n">
        <f aca="false">IF(C$5="ND","Not Tested",IF(W103="ND",(F103/C$10/1000),"--"))</f>
        <v>0.000318961388812566</v>
      </c>
      <c r="Y104" s="363" t="n">
        <f aca="false">IF(C$5="ND","Not Tested",IF(W103="ND",(F104/C$11/1000),"--"))</f>
        <v>0.000375681795372566</v>
      </c>
      <c r="Z104" s="424"/>
      <c r="AA104" s="298" t="str">
        <f aca="false">IF(OR(J104="ND",K104="ND"),"ND",(J104/C$10-K104/C$11)/AVERAGE(J104/C$10,K104/C$11))</f>
        <v>ND</v>
      </c>
      <c r="AB104" s="379"/>
    </row>
    <row r="105" s="175" customFormat="true" ht="12.75" hidden="false" customHeight="false" outlineLevel="0" collapsed="false">
      <c r="A105" s="468"/>
      <c r="B105" s="284" t="s">
        <v>12</v>
      </c>
      <c r="C105" s="373" t="s">
        <v>15</v>
      </c>
      <c r="D105" s="419" t="s">
        <v>15</v>
      </c>
      <c r="E105" s="431" t="n">
        <v>1.12</v>
      </c>
      <c r="F105" s="263" t="n">
        <v>1.12</v>
      </c>
      <c r="G105" s="266"/>
      <c r="H105" s="376"/>
      <c r="I105" s="284" t="s">
        <v>47</v>
      </c>
      <c r="J105" s="284" t="s">
        <v>47</v>
      </c>
      <c r="K105" s="284" t="s">
        <v>47</v>
      </c>
      <c r="L105" s="367" t="s">
        <v>47</v>
      </c>
      <c r="M105" s="367" t="s">
        <v>47</v>
      </c>
      <c r="N105" s="367" t="s">
        <v>47</v>
      </c>
      <c r="O105" s="367" t="s">
        <v>47</v>
      </c>
      <c r="P105" s="367" t="s">
        <v>47</v>
      </c>
      <c r="Q105" s="367" t="s">
        <v>47</v>
      </c>
      <c r="R105" s="367" t="s">
        <v>47</v>
      </c>
      <c r="S105" s="367" t="s">
        <v>47</v>
      </c>
      <c r="T105" s="367" t="s">
        <v>47</v>
      </c>
      <c r="U105" s="367" t="s">
        <v>47</v>
      </c>
      <c r="V105" s="445"/>
      <c r="W105" s="424"/>
      <c r="X105" s="367" t="s">
        <v>47</v>
      </c>
      <c r="Y105" s="367" t="s">
        <v>47</v>
      </c>
      <c r="Z105" s="424"/>
      <c r="AA105" s="284" t="s">
        <v>47</v>
      </c>
      <c r="AB105" s="379"/>
    </row>
    <row r="106" s="175" customFormat="true" ht="12.75" hidden="false" customHeight="false" outlineLevel="0" collapsed="false">
      <c r="A106" s="467" t="s">
        <v>203</v>
      </c>
      <c r="B106" s="380" t="s">
        <v>907</v>
      </c>
      <c r="C106" s="370" t="s">
        <v>15</v>
      </c>
      <c r="D106" s="370" t="s">
        <v>15</v>
      </c>
      <c r="E106" s="430" t="n">
        <v>15</v>
      </c>
      <c r="F106" s="247" t="n">
        <v>15</v>
      </c>
      <c r="G106" s="266"/>
      <c r="H106" s="376" t="str">
        <f aca="false">A106</f>
        <v>3,3'-Dimethylbenzidine</v>
      </c>
      <c r="I106" s="380" t="n">
        <f aca="false">$B$5</f>
        <v>1</v>
      </c>
      <c r="J106" s="380" t="str">
        <f aca="false">IF(I106="ND","ND",IF(B$14="Yes",IF(AND(C106="ND",OR(D106&lt;&gt;"ND",C107&lt;&gt;"ND",D107&lt;&gt;"ND")),0.5*E106,C106),"ND"))</f>
        <v>ND</v>
      </c>
      <c r="K106" s="380" t="str">
        <f aca="false">IF(I106="ND","ND",IF(B$15="Yes",IF(AND(C107="ND",OR(C106&lt;&gt;"ND",D106&lt;&gt;"ND",D107&lt;&gt;"ND")),0.5*E107,C107),"ND"))</f>
        <v>ND</v>
      </c>
      <c r="L106" s="377" t="str">
        <f aca="false">IF(J106="ND","ND",IF(C108="ND",(J106/1000)/B$10,IF((J106/1000)/B$10&lt;=(C108/1000)/B$12,0,((J106/1000)/B$10-((C108/1000)/B$12)))))</f>
        <v>ND</v>
      </c>
      <c r="M106" s="377" t="str">
        <f aca="false">IF(K106="ND","ND",IF(C108="ND",(K106/1000)/B$11,IF((K106/1000)/B$11&lt;=(C108/1000)/B$12,0,((K106/1000)/B$11-((C108/1000)/B$12)))))</f>
        <v>ND</v>
      </c>
      <c r="N106" s="377" t="str">
        <f aca="false">IF(L106="ND","ND",(L106/$B$13))</f>
        <v>ND</v>
      </c>
      <c r="O106" s="377" t="str">
        <f aca="false">IF(M106="ND","ND",(M106/$B$13))</f>
        <v>ND</v>
      </c>
      <c r="P106" s="377" t="str">
        <f aca="false">IF(N106="ND","ND",(N106*(2.20462*10^-6)*$B$8))</f>
        <v>ND</v>
      </c>
      <c r="Q106" s="377" t="str">
        <f aca="false">IF(O106="ND","ND",(O106*(2.20462*10^-6)*$B$8))</f>
        <v>ND</v>
      </c>
      <c r="R106" s="377" t="str">
        <f aca="false">IF(P106="ND","ND",(P106/$B$6))</f>
        <v>ND</v>
      </c>
      <c r="S106" s="377" t="str">
        <f aca="false">IF(Q106="ND","ND",(Q106/$B$6))</f>
        <v>ND</v>
      </c>
      <c r="T106" s="377" t="str">
        <f aca="false">IF(P106="ND","ND",(P106/$B$7))</f>
        <v>ND</v>
      </c>
      <c r="U106" s="377" t="str">
        <f aca="false">IF(Q106="ND","ND",(Q106/$B$7))</f>
        <v>ND</v>
      </c>
      <c r="V106" s="445" t="str">
        <f aca="false">IF(AND(R106="ND",S106="ND",R107="ND",S107="ND"),"ND",AVERAGE(R106:S107))</f>
        <v>ND</v>
      </c>
      <c r="W106" s="424" t="str">
        <f aca="false">IF(AND(T106="ND",U106="ND",T107="ND",U107="ND"),"ND",AVERAGE(T106:U107))</f>
        <v>ND</v>
      </c>
      <c r="X106" s="377" t="n">
        <f aca="false">IF(B$5="ND","Not Tested",IF(W106="ND",(E106/B$10/1000),"--"))</f>
        <v>0.00459775188323917</v>
      </c>
      <c r="Y106" s="377" t="n">
        <f aca="false">IF(B$5="ND","Not Tested",IF(W106="ND",(E107/B$11/1000),"--"))</f>
        <v>0.00513237419524373</v>
      </c>
      <c r="Z106" s="424" t="n">
        <f aca="false">IF(W106="ND",MIN(X106:Y108),"--")</f>
        <v>0.00427180431445401</v>
      </c>
      <c r="AA106" s="378" t="str">
        <f aca="false">IF(OR(J106="ND",K106="ND"),"ND",(J106/B$10-K106/B$11)/AVERAGE(J106/B$10,K106/B$11))</f>
        <v>ND</v>
      </c>
      <c r="AB106" s="379" t="str">
        <f aca="false">IF(AND($B$14="Yes",$C$14="Yes",$B$15="Yes",$C$15="Yes",OR(J106&lt;&gt;"ND",K106&lt;&gt;"ND",J107&lt;&gt;"ND",K107&lt;&gt;"ND")),(AVERAGE(J106/$B$10,K106/$B$11)-AVERAGE(J107/$C$10,K107/$C$11))/AVERAGE(J106/$B$10,K106/$B$11,J107/$C$10,K107/$C$11),"ND")</f>
        <v>ND</v>
      </c>
    </row>
    <row r="107" s="175" customFormat="true" ht="12.75" hidden="false" customHeight="false" outlineLevel="0" collapsed="false">
      <c r="A107" s="467"/>
      <c r="B107" s="222" t="s">
        <v>908</v>
      </c>
      <c r="C107" s="370" t="s">
        <v>15</v>
      </c>
      <c r="D107" s="370" t="s">
        <v>15</v>
      </c>
      <c r="E107" s="430" t="n">
        <v>15</v>
      </c>
      <c r="F107" s="247" t="n">
        <v>15</v>
      </c>
      <c r="G107" s="266"/>
      <c r="H107" s="376"/>
      <c r="I107" s="222" t="n">
        <f aca="false">$C$5</f>
        <v>2</v>
      </c>
      <c r="J107" s="222" t="str">
        <f aca="false">IF(I107="ND","ND",IF(C$14="Yes",IF(AND(D106="ND",OR(C106&lt;&gt;"ND",C107&lt;&gt;"ND",D107&lt;&gt;"ND")),0.5*F106,D106),"ND"))</f>
        <v>ND</v>
      </c>
      <c r="K107" s="222" t="str">
        <f aca="false">IF(I107="ND","ND",IF(C$15="Yes",IF(AND(D107="ND",OR(C106&lt;&gt;"ND",D106&lt;&gt;"ND",C107&lt;&gt;"ND")),0.5*F107,D107),"ND"))</f>
        <v>ND</v>
      </c>
      <c r="L107" s="363" t="str">
        <f aca="false">IF(J107="ND","ND",IF(D108="ND",(J107/1000)/$C$10,IF((J107/1000)/$C$10&lt;=(D108/1000)/C$12,0,((J107/1000)/$C$10-((D108/1000)/C$12)))))</f>
        <v>ND</v>
      </c>
      <c r="M107" s="363" t="str">
        <f aca="false">IF(K107="ND","ND",IF(D108="ND",(K107/1000)/C$11,IF((K107/1000)/C$11&lt;=(D108/1000)/C$12,0,((K107/1000)/C$11-((D108/1000)/C$12)))))</f>
        <v>ND</v>
      </c>
      <c r="N107" s="363" t="str">
        <f aca="false">IF(L107="ND","ND",(L107/$C$13))</f>
        <v>ND</v>
      </c>
      <c r="O107" s="363" t="str">
        <f aca="false">IF(M107="ND","ND",(M107/$C$13))</f>
        <v>ND</v>
      </c>
      <c r="P107" s="363" t="str">
        <f aca="false">IF(N107="ND","ND",(N107*(2.20462*10^-6)*$C$8))</f>
        <v>ND</v>
      </c>
      <c r="Q107" s="363" t="str">
        <f aca="false">IF(O107="ND","ND",(O107*(2.20462*10^-6)*$C$8))</f>
        <v>ND</v>
      </c>
      <c r="R107" s="363" t="str">
        <f aca="false">IF(P107="ND","ND",(P107/$C$6))</f>
        <v>ND</v>
      </c>
      <c r="S107" s="363" t="str">
        <f aca="false">IF(Q107="ND","ND",(Q107/$C$6))</f>
        <v>ND</v>
      </c>
      <c r="T107" s="363" t="str">
        <f aca="false">IF(P107="ND","ND",(P107/$C$7))</f>
        <v>ND</v>
      </c>
      <c r="U107" s="363" t="str">
        <f aca="false">IF(Q107="ND","ND",(Q107/$C$7))</f>
        <v>ND</v>
      </c>
      <c r="V107" s="445"/>
      <c r="W107" s="424"/>
      <c r="X107" s="363" t="n">
        <f aca="false">IF(C$5="ND","Not Tested",IF(W106="ND",(F106/C$10/1000),"--"))</f>
        <v>0.00427180431445401</v>
      </c>
      <c r="Y107" s="363" t="n">
        <f aca="false">IF(C$5="ND","Not Tested",IF(W106="ND",(F107/C$11/1000),"--"))</f>
        <v>0.00503145261659687</v>
      </c>
      <c r="Z107" s="424"/>
      <c r="AA107" s="298" t="str">
        <f aca="false">IF(OR(J107="ND",K107="ND"),"ND",(J107/C$10-K107/C$11)/AVERAGE(J107/C$10,K107/C$11))</f>
        <v>ND</v>
      </c>
      <c r="AB107" s="379"/>
    </row>
    <row r="108" s="175" customFormat="true" ht="12.75" hidden="false" customHeight="false" outlineLevel="0" collapsed="false">
      <c r="A108" s="467"/>
      <c r="B108" s="284" t="s">
        <v>12</v>
      </c>
      <c r="C108" s="373" t="s">
        <v>15</v>
      </c>
      <c r="D108" s="419" t="s">
        <v>15</v>
      </c>
      <c r="E108" s="431" t="n">
        <v>15</v>
      </c>
      <c r="F108" s="263" t="n">
        <v>15</v>
      </c>
      <c r="G108" s="266"/>
      <c r="H108" s="376"/>
      <c r="I108" s="284" t="s">
        <v>47</v>
      </c>
      <c r="J108" s="284" t="s">
        <v>47</v>
      </c>
      <c r="K108" s="284" t="s">
        <v>47</v>
      </c>
      <c r="L108" s="367" t="s">
        <v>47</v>
      </c>
      <c r="M108" s="367" t="s">
        <v>47</v>
      </c>
      <c r="N108" s="367" t="s">
        <v>47</v>
      </c>
      <c r="O108" s="367" t="s">
        <v>47</v>
      </c>
      <c r="P108" s="367" t="s">
        <v>47</v>
      </c>
      <c r="Q108" s="367" t="s">
        <v>47</v>
      </c>
      <c r="R108" s="367" t="s">
        <v>47</v>
      </c>
      <c r="S108" s="367" t="s">
        <v>47</v>
      </c>
      <c r="T108" s="367" t="s">
        <v>47</v>
      </c>
      <c r="U108" s="367" t="s">
        <v>47</v>
      </c>
      <c r="V108" s="445"/>
      <c r="W108" s="424"/>
      <c r="X108" s="367" t="s">
        <v>47</v>
      </c>
      <c r="Y108" s="367" t="s">
        <v>47</v>
      </c>
      <c r="Z108" s="424"/>
      <c r="AA108" s="284" t="s">
        <v>47</v>
      </c>
      <c r="AB108" s="379"/>
    </row>
    <row r="109" s="175" customFormat="true" ht="12.75" hidden="false" customHeight="false" outlineLevel="0" collapsed="false">
      <c r="A109" s="467" t="s">
        <v>280</v>
      </c>
      <c r="B109" s="380" t="s">
        <v>907</v>
      </c>
      <c r="C109" s="370" t="s">
        <v>15</v>
      </c>
      <c r="D109" s="370" t="s">
        <v>15</v>
      </c>
      <c r="E109" s="429" t="n">
        <v>0.601</v>
      </c>
      <c r="F109" s="256" t="n">
        <v>0.601</v>
      </c>
      <c r="G109" s="266"/>
      <c r="H109" s="376" t="str">
        <f aca="false">A109</f>
        <v>3-Methylcholanthrene</v>
      </c>
      <c r="I109" s="380" t="n">
        <f aca="false">$B$5</f>
        <v>1</v>
      </c>
      <c r="J109" s="380" t="str">
        <f aca="false">IF(I109="ND","ND",IF(B$14="Yes",IF(AND(C109="ND",OR(D109&lt;&gt;"ND",C110&lt;&gt;"ND",D110&lt;&gt;"ND")),0.5*E109,C109),"ND"))</f>
        <v>ND</v>
      </c>
      <c r="K109" s="380" t="str">
        <f aca="false">IF(I109="ND","ND",IF(B$15="Yes",IF(AND(C110="ND",OR(C109&lt;&gt;"ND",D109&lt;&gt;"ND",D110&lt;&gt;"ND")),0.5*E110,C110),"ND"))</f>
        <v>ND</v>
      </c>
      <c r="L109" s="377" t="str">
        <f aca="false">IF(J109="ND","ND",IF(C111="ND",(J109/1000)/B$10,IF((J109/1000)/B$10&lt;=(C111/1000)/B$12,0,((J109/1000)/B$10-((C111/1000)/B$12)))))</f>
        <v>ND</v>
      </c>
      <c r="M109" s="377" t="str">
        <f aca="false">IF(K109="ND","ND",IF(C111="ND",(K109/1000)/B$11,IF((K109/1000)/B$11&lt;=(C111/1000)/B$12,0,((K109/1000)/B$11-((C111/1000)/B$12)))))</f>
        <v>ND</v>
      </c>
      <c r="N109" s="377" t="str">
        <f aca="false">IF(L109="ND","ND",(L109/$B$13))</f>
        <v>ND</v>
      </c>
      <c r="O109" s="377" t="str">
        <f aca="false">IF(M109="ND","ND",(M109/$B$13))</f>
        <v>ND</v>
      </c>
      <c r="P109" s="377" t="str">
        <f aca="false">IF(N109="ND","ND",(N109*(2.20462*10^-6)*$B$8))</f>
        <v>ND</v>
      </c>
      <c r="Q109" s="377" t="str">
        <f aca="false">IF(O109="ND","ND",(O109*(2.20462*10^-6)*$B$8))</f>
        <v>ND</v>
      </c>
      <c r="R109" s="377" t="str">
        <f aca="false">IF(P109="ND","ND",(P109/$B$6))</f>
        <v>ND</v>
      </c>
      <c r="S109" s="377" t="str">
        <f aca="false">IF(Q109="ND","ND",(Q109/$B$6))</f>
        <v>ND</v>
      </c>
      <c r="T109" s="377" t="str">
        <f aca="false">IF(P109="ND","ND",(P109/$B$7))</f>
        <v>ND</v>
      </c>
      <c r="U109" s="377" t="str">
        <f aca="false">IF(Q109="ND","ND",(Q109/$B$7))</f>
        <v>ND</v>
      </c>
      <c r="V109" s="445" t="str">
        <f aca="false">IF(AND(R109="ND",S109="ND",R110="ND",S110="ND"),"ND",AVERAGE(R109:S110))</f>
        <v>ND</v>
      </c>
      <c r="W109" s="424" t="str">
        <f aca="false">IF(AND(T109="ND",U109="ND",T110="ND",U110="ND"),"ND",AVERAGE(T109:U110))</f>
        <v>ND</v>
      </c>
      <c r="X109" s="377" t="n">
        <f aca="false">IF(B$5="ND","Not Tested",IF(W109="ND",(E109/B$10/1000),"--"))</f>
        <v>0.000184216592121783</v>
      </c>
      <c r="Y109" s="377" t="n">
        <f aca="false">IF(B$5="ND","Not Tested",IF(W109="ND",(E110/B$11/1000),"--"))</f>
        <v>0.000205637126089432</v>
      </c>
      <c r="Z109" s="424" t="n">
        <f aca="false">IF(W109="ND",MIN(X109:Y111),"--")</f>
        <v>0.000171156959532457</v>
      </c>
      <c r="AA109" s="378" t="str">
        <f aca="false">IF(OR(J109="ND",K109="ND"),"ND",(J109/B$10-K109/B$11)/AVERAGE(J109/B$10,K109/B$11))</f>
        <v>ND</v>
      </c>
      <c r="AB109" s="379" t="str">
        <f aca="false">IF(AND($B$14="Yes",$C$14="Yes",$B$15="Yes",$C$15="Yes",OR(J109&lt;&gt;"ND",K109&lt;&gt;"ND",J110&lt;&gt;"ND",K110&lt;&gt;"ND")),(AVERAGE(J109/$B$10,K109/$B$11)-AVERAGE(J110/$C$10,K110/$C$11))/AVERAGE(J109/$B$10,K109/$B$11,J110/$C$10,K110/$C$11),"ND")</f>
        <v>ND</v>
      </c>
    </row>
    <row r="110" s="175" customFormat="true" ht="12.75" hidden="false" customHeight="false" outlineLevel="0" collapsed="false">
      <c r="A110" s="467"/>
      <c r="B110" s="222" t="s">
        <v>908</v>
      </c>
      <c r="C110" s="370" t="s">
        <v>15</v>
      </c>
      <c r="D110" s="370" t="s">
        <v>15</v>
      </c>
      <c r="E110" s="430" t="n">
        <v>0.601</v>
      </c>
      <c r="F110" s="247" t="n">
        <v>0.601</v>
      </c>
      <c r="G110" s="266"/>
      <c r="H110" s="376"/>
      <c r="I110" s="222" t="n">
        <f aca="false">$C$5</f>
        <v>2</v>
      </c>
      <c r="J110" s="222" t="str">
        <f aca="false">IF(I110="ND","ND",IF(C$14="Yes",IF(AND(D109="ND",OR(C109&lt;&gt;"ND",C110&lt;&gt;"ND",D110&lt;&gt;"ND")),0.5*F109,D109),"ND"))</f>
        <v>ND</v>
      </c>
      <c r="K110" s="222" t="str">
        <f aca="false">IF(I110="ND","ND",IF(C$15="Yes",IF(AND(D110="ND",OR(C109&lt;&gt;"ND",D109&lt;&gt;"ND",C110&lt;&gt;"ND")),0.5*F110,D110),"ND"))</f>
        <v>ND</v>
      </c>
      <c r="L110" s="363" t="str">
        <f aca="false">IF(J110="ND","ND",IF(D111="ND",(J110/1000)/$C$10,IF((J110/1000)/$C$10&lt;=(D111/1000)/C$12,0,((J110/1000)/$C$10-((D111/1000)/C$12)))))</f>
        <v>ND</v>
      </c>
      <c r="M110" s="363" t="str">
        <f aca="false">IF(K110="ND","ND",IF(D111="ND",(K110/1000)/C$11,IF((K110/1000)/C$11&lt;=(D111/1000)/C$12,0,((K110/1000)/C$11-((D111/1000)/C$12)))))</f>
        <v>ND</v>
      </c>
      <c r="N110" s="363" t="str">
        <f aca="false">IF(L110="ND","ND",(L110/$C$13))</f>
        <v>ND</v>
      </c>
      <c r="O110" s="363" t="str">
        <f aca="false">IF(M110="ND","ND",(M110/$C$13))</f>
        <v>ND</v>
      </c>
      <c r="P110" s="363" t="str">
        <f aca="false">IF(N110="ND","ND",(N110*(2.20462*10^-6)*$C$8))</f>
        <v>ND</v>
      </c>
      <c r="Q110" s="363" t="str">
        <f aca="false">IF(O110="ND","ND",(O110*(2.20462*10^-6)*$C$8))</f>
        <v>ND</v>
      </c>
      <c r="R110" s="363" t="str">
        <f aca="false">IF(P110="ND","ND",(P110/$C$6))</f>
        <v>ND</v>
      </c>
      <c r="S110" s="363" t="str">
        <f aca="false">IF(Q110="ND","ND",(Q110/$C$6))</f>
        <v>ND</v>
      </c>
      <c r="T110" s="363" t="str">
        <f aca="false">IF(P110="ND","ND",(P110/$C$7))</f>
        <v>ND</v>
      </c>
      <c r="U110" s="363" t="str">
        <f aca="false">IF(Q110="ND","ND",(Q110/$C$7))</f>
        <v>ND</v>
      </c>
      <c r="V110" s="445"/>
      <c r="W110" s="424"/>
      <c r="X110" s="363" t="n">
        <f aca="false">IF(C$5="ND","Not Tested",IF(W109="ND",(F109/C$10/1000),"--"))</f>
        <v>0.000171156959532457</v>
      </c>
      <c r="Y110" s="363" t="n">
        <f aca="false">IF(C$5="ND","Not Tested",IF(W109="ND",(F110/C$11/1000),"--"))</f>
        <v>0.000201593534838315</v>
      </c>
      <c r="Z110" s="424"/>
      <c r="AA110" s="298" t="str">
        <f aca="false">IF(OR(J110="ND",K110="ND"),"ND",(J110/C$10-K110/C$11)/AVERAGE(J110/C$10,K110/C$11))</f>
        <v>ND</v>
      </c>
      <c r="AB110" s="379"/>
    </row>
    <row r="111" s="175" customFormat="true" ht="12.75" hidden="false" customHeight="false" outlineLevel="0" collapsed="false">
      <c r="A111" s="467"/>
      <c r="B111" s="284" t="s">
        <v>12</v>
      </c>
      <c r="C111" s="373" t="s">
        <v>15</v>
      </c>
      <c r="D111" s="419" t="s">
        <v>15</v>
      </c>
      <c r="E111" s="431" t="n">
        <v>0.601</v>
      </c>
      <c r="F111" s="263" t="n">
        <v>0.601</v>
      </c>
      <c r="G111" s="266"/>
      <c r="H111" s="376"/>
      <c r="I111" s="284" t="s">
        <v>47</v>
      </c>
      <c r="J111" s="284" t="s">
        <v>47</v>
      </c>
      <c r="K111" s="284" t="s">
        <v>47</v>
      </c>
      <c r="L111" s="367" t="s">
        <v>47</v>
      </c>
      <c r="M111" s="367" t="s">
        <v>47</v>
      </c>
      <c r="N111" s="367" t="s">
        <v>47</v>
      </c>
      <c r="O111" s="367" t="s">
        <v>47</v>
      </c>
      <c r="P111" s="367" t="s">
        <v>47</v>
      </c>
      <c r="Q111" s="367" t="s">
        <v>47</v>
      </c>
      <c r="R111" s="367" t="s">
        <v>47</v>
      </c>
      <c r="S111" s="367" t="s">
        <v>47</v>
      </c>
      <c r="T111" s="367" t="s">
        <v>47</v>
      </c>
      <c r="U111" s="367" t="s">
        <v>47</v>
      </c>
      <c r="V111" s="445"/>
      <c r="W111" s="424"/>
      <c r="X111" s="367" t="s">
        <v>47</v>
      </c>
      <c r="Y111" s="367" t="s">
        <v>47</v>
      </c>
      <c r="Z111" s="424"/>
      <c r="AA111" s="284" t="s">
        <v>47</v>
      </c>
      <c r="AB111" s="379"/>
    </row>
    <row r="112" s="175" customFormat="true" ht="12.75" hidden="false" customHeight="false" outlineLevel="0" collapsed="false">
      <c r="A112" s="467" t="s">
        <v>656</v>
      </c>
      <c r="B112" s="380" t="s">
        <v>907</v>
      </c>
      <c r="C112" s="370" t="s">
        <v>15</v>
      </c>
      <c r="D112" s="370" t="s">
        <v>15</v>
      </c>
      <c r="E112" s="430" t="n">
        <v>0.651</v>
      </c>
      <c r="F112" s="247" t="n">
        <v>0.651</v>
      </c>
      <c r="H112" s="376" t="str">
        <f aca="false">A112</f>
        <v>3-Nitroaniline</v>
      </c>
      <c r="I112" s="380" t="n">
        <f aca="false">$B$5</f>
        <v>1</v>
      </c>
      <c r="J112" s="380" t="str">
        <f aca="false">IF(I112="ND","ND",IF(B$14="Yes",IF(AND(C112="ND",OR(D112&lt;&gt;"ND",C113&lt;&gt;"ND",D113&lt;&gt;"ND")),0.5*E112,C112),"ND"))</f>
        <v>ND</v>
      </c>
      <c r="K112" s="380" t="str">
        <f aca="false">IF(I112="ND","ND",IF(B$15="Yes",IF(AND(C113="ND",OR(C112&lt;&gt;"ND",D112&lt;&gt;"ND",D113&lt;&gt;"ND")),0.5*E113,C113),"ND"))</f>
        <v>ND</v>
      </c>
      <c r="L112" s="377" t="str">
        <f aca="false">IF(J112="ND","ND",IF(C114="ND",(J112/1000)/B$10,IF((J112/1000)/B$10&lt;=(C114/1000)/B$12,0,((J112/1000)/B$10-((C114/1000)/B$12)))))</f>
        <v>ND</v>
      </c>
      <c r="M112" s="377" t="str">
        <f aca="false">IF(K112="ND","ND",IF(C114="ND",(K112/1000)/B$11,IF((K112/1000)/B$11&lt;=(C114/1000)/B$12,0,((K112/1000)/B$11-((C114/1000)/B$12)))))</f>
        <v>ND</v>
      </c>
      <c r="N112" s="377" t="str">
        <f aca="false">IF(L112="ND","ND",(L112/$B$13))</f>
        <v>ND</v>
      </c>
      <c r="O112" s="377" t="str">
        <f aca="false">IF(M112="ND","ND",(M112/$B$13))</f>
        <v>ND</v>
      </c>
      <c r="P112" s="377" t="str">
        <f aca="false">IF(N112="ND","ND",(N112*(2.20462*10^-6)*$B$8))</f>
        <v>ND</v>
      </c>
      <c r="Q112" s="377" t="str">
        <f aca="false">IF(O112="ND","ND",(O112*(2.20462*10^-6)*$B$8))</f>
        <v>ND</v>
      </c>
      <c r="R112" s="377" t="str">
        <f aca="false">IF(P112="ND","ND",(P112/$B$6))</f>
        <v>ND</v>
      </c>
      <c r="S112" s="377" t="str">
        <f aca="false">IF(Q112="ND","ND",(Q112/$B$6))</f>
        <v>ND</v>
      </c>
      <c r="T112" s="377" t="str">
        <f aca="false">IF(P112="ND","ND",(P112/$B$7))</f>
        <v>ND</v>
      </c>
      <c r="U112" s="377" t="str">
        <f aca="false">IF(Q112="ND","ND",(Q112/$B$7))</f>
        <v>ND</v>
      </c>
      <c r="V112" s="445" t="str">
        <f aca="false">IF(AND(R112="ND",S112="ND",R113="ND",S113="ND"),"ND",AVERAGE(R112:S113))</f>
        <v>ND</v>
      </c>
      <c r="W112" s="424" t="str">
        <f aca="false">IF(AND(T112="ND",U112="ND",T113="ND",U113="ND"),"ND",AVERAGE(T112:U113))</f>
        <v>ND</v>
      </c>
      <c r="X112" s="377" t="n">
        <f aca="false">IF(B$5="ND","Not Tested",IF(W112="ND",(E112/B$10/1000),"--"))</f>
        <v>0.00019954243173258</v>
      </c>
      <c r="Y112" s="377" t="n">
        <f aca="false">IF(B$5="ND","Not Tested",IF(W112="ND",(E113/B$11/1000),"--"))</f>
        <v>0.000222745040073578</v>
      </c>
      <c r="Z112" s="424" t="n">
        <f aca="false">IF(W112="ND",MIN(X112:Y114),"--")</f>
        <v>0.000185396307247304</v>
      </c>
      <c r="AA112" s="378" t="str">
        <f aca="false">IF(OR(J112="ND",K112="ND"),"ND",(J112/B$10-K112/B$11)/AVERAGE(J112/B$10,K112/B$11))</f>
        <v>ND</v>
      </c>
      <c r="AB112" s="379" t="str">
        <f aca="false">IF(AND($B$14="Yes",$C$14="Yes",$B$15="Yes",$C$15="Yes",OR(J112&lt;&gt;"ND",K112&lt;&gt;"ND",J113&lt;&gt;"ND",K113&lt;&gt;"ND")),(AVERAGE(J112/$B$10,K112/$B$11)-AVERAGE(J113/$C$10,K113/$C$11))/AVERAGE(J112/$B$10,K112/$B$11,J113/$C$10,K113/$C$11),"ND")</f>
        <v>ND</v>
      </c>
    </row>
    <row r="113" s="175" customFormat="true" ht="12.75" hidden="false" customHeight="false" outlineLevel="0" collapsed="false">
      <c r="A113" s="467"/>
      <c r="B113" s="222" t="s">
        <v>908</v>
      </c>
      <c r="C113" s="370" t="s">
        <v>15</v>
      </c>
      <c r="D113" s="370" t="s">
        <v>15</v>
      </c>
      <c r="E113" s="430" t="n">
        <v>0.651</v>
      </c>
      <c r="F113" s="247" t="n">
        <v>0.651</v>
      </c>
      <c r="H113" s="376"/>
      <c r="I113" s="222" t="n">
        <f aca="false">$C$5</f>
        <v>2</v>
      </c>
      <c r="J113" s="222" t="str">
        <f aca="false">IF(I113="ND","ND",IF(C$14="Yes",IF(AND(D112="ND",OR(C112&lt;&gt;"ND",C113&lt;&gt;"ND",D113&lt;&gt;"ND")),0.5*F112,D112),"ND"))</f>
        <v>ND</v>
      </c>
      <c r="K113" s="222" t="str">
        <f aca="false">IF(I113="ND","ND",IF(C$15="Yes",IF(AND(D113="ND",OR(C112&lt;&gt;"ND",D112&lt;&gt;"ND",C113&lt;&gt;"ND")),0.5*F113,D113),"ND"))</f>
        <v>ND</v>
      </c>
      <c r="L113" s="363" t="str">
        <f aca="false">IF(J113="ND","ND",IF(D114="ND",(J113/1000)/$C$10,IF((J113/1000)/$C$10&lt;=(D114/1000)/C$12,0,((J113/1000)/$C$10-((D114/1000)/C$12)))))</f>
        <v>ND</v>
      </c>
      <c r="M113" s="363" t="str">
        <f aca="false">IF(K113="ND","ND",IF(D114="ND",(K113/1000)/C$11,IF((K113/1000)/C$11&lt;=(D114/1000)/C$12,0,((K113/1000)/C$11-((D114/1000)/C$12)))))</f>
        <v>ND</v>
      </c>
      <c r="N113" s="363" t="str">
        <f aca="false">IF(L113="ND","ND",(L113/$C$13))</f>
        <v>ND</v>
      </c>
      <c r="O113" s="363" t="str">
        <f aca="false">IF(M113="ND","ND",(M113/$C$13))</f>
        <v>ND</v>
      </c>
      <c r="P113" s="363" t="str">
        <f aca="false">IF(N113="ND","ND",(N113*(2.20462*10^-6)*$C$8))</f>
        <v>ND</v>
      </c>
      <c r="Q113" s="363" t="str">
        <f aca="false">IF(O113="ND","ND",(O113*(2.20462*10^-6)*$C$8))</f>
        <v>ND</v>
      </c>
      <c r="R113" s="363" t="str">
        <f aca="false">IF(P113="ND","ND",(P113/$C$6))</f>
        <v>ND</v>
      </c>
      <c r="S113" s="363" t="str">
        <f aca="false">IF(Q113="ND","ND",(Q113/$C$6))</f>
        <v>ND</v>
      </c>
      <c r="T113" s="363" t="str">
        <f aca="false">IF(P113="ND","ND",(P113/$C$7))</f>
        <v>ND</v>
      </c>
      <c r="U113" s="363" t="str">
        <f aca="false">IF(Q113="ND","ND",(Q113/$C$7))</f>
        <v>ND</v>
      </c>
      <c r="V113" s="445"/>
      <c r="W113" s="424"/>
      <c r="X113" s="363" t="n">
        <f aca="false">IF(C$5="ND","Not Tested",IF(W112="ND",(F112/C$10/1000),"--"))</f>
        <v>0.000185396307247304</v>
      </c>
      <c r="Y113" s="363" t="n">
        <f aca="false">IF(C$5="ND","Not Tested",IF(W112="ND",(F113/C$11/1000),"--"))</f>
        <v>0.000218365043560304</v>
      </c>
      <c r="Z113" s="424"/>
      <c r="AA113" s="298" t="str">
        <f aca="false">IF(OR(J113="ND",K113="ND"),"ND",(J113/C$10-K113/C$11)/AVERAGE(J113/C$10,K113/C$11))</f>
        <v>ND</v>
      </c>
      <c r="AB113" s="379"/>
    </row>
    <row r="114" s="175" customFormat="true" ht="12.75" hidden="false" customHeight="false" outlineLevel="0" collapsed="false">
      <c r="A114" s="467"/>
      <c r="B114" s="284" t="s">
        <v>12</v>
      </c>
      <c r="C114" s="373" t="s">
        <v>15</v>
      </c>
      <c r="D114" s="419" t="s">
        <v>15</v>
      </c>
      <c r="E114" s="431" t="n">
        <v>0.651</v>
      </c>
      <c r="F114" s="263" t="n">
        <v>0.651</v>
      </c>
      <c r="H114" s="376"/>
      <c r="I114" s="284" t="s">
        <v>47</v>
      </c>
      <c r="J114" s="284" t="s">
        <v>47</v>
      </c>
      <c r="K114" s="284" t="s">
        <v>47</v>
      </c>
      <c r="L114" s="367" t="s">
        <v>47</v>
      </c>
      <c r="M114" s="367" t="s">
        <v>47</v>
      </c>
      <c r="N114" s="367" t="s">
        <v>47</v>
      </c>
      <c r="O114" s="367" t="s">
        <v>47</v>
      </c>
      <c r="P114" s="367" t="s">
        <v>47</v>
      </c>
      <c r="Q114" s="367" t="s">
        <v>47</v>
      </c>
      <c r="R114" s="367" t="s">
        <v>47</v>
      </c>
      <c r="S114" s="367" t="s">
        <v>47</v>
      </c>
      <c r="T114" s="367" t="s">
        <v>47</v>
      </c>
      <c r="U114" s="367" t="s">
        <v>47</v>
      </c>
      <c r="V114" s="445"/>
      <c r="W114" s="424"/>
      <c r="X114" s="367" t="s">
        <v>47</v>
      </c>
      <c r="Y114" s="367" t="s">
        <v>47</v>
      </c>
      <c r="Z114" s="424"/>
      <c r="AA114" s="284" t="s">
        <v>47</v>
      </c>
      <c r="AB114" s="379"/>
    </row>
    <row r="115" s="175" customFormat="true" ht="12.75" hidden="false" customHeight="false" outlineLevel="0" collapsed="false">
      <c r="A115" s="467" t="s">
        <v>77</v>
      </c>
      <c r="B115" s="380" t="s">
        <v>907</v>
      </c>
      <c r="C115" s="370" t="s">
        <v>15</v>
      </c>
      <c r="D115" s="370" t="s">
        <v>15</v>
      </c>
      <c r="E115" s="430" t="n">
        <v>9.29</v>
      </c>
      <c r="F115" s="247" t="n">
        <v>9.29</v>
      </c>
      <c r="G115" s="266"/>
      <c r="H115" s="376" t="str">
        <f aca="false">A115</f>
        <v>4-Aminobiphenyl</v>
      </c>
      <c r="I115" s="380" t="n">
        <f aca="false">$B$5</f>
        <v>1</v>
      </c>
      <c r="J115" s="380" t="str">
        <f aca="false">IF(I115="ND","ND",IF(B$14="Yes",IF(AND(C115="ND",OR(D115&lt;&gt;"ND",C116&lt;&gt;"ND",D116&lt;&gt;"ND")),0.5*E115,C115),"ND"))</f>
        <v>ND</v>
      </c>
      <c r="K115" s="380" t="str">
        <f aca="false">IF(I115="ND","ND",IF(B$15="Yes",IF(AND(C116="ND",OR(C115&lt;&gt;"ND",D115&lt;&gt;"ND",D116&lt;&gt;"ND")),0.5*E116,C116),"ND"))</f>
        <v>ND</v>
      </c>
      <c r="L115" s="377" t="str">
        <f aca="false">IF(J115="ND","ND",IF(C117="ND",(J115/1000)/B$10,IF((J115/1000)/B$10&lt;=(C117/1000)/B$12,0,((J115/1000)/B$10-((C117/1000)/B$12)))))</f>
        <v>ND</v>
      </c>
      <c r="M115" s="377" t="str">
        <f aca="false">IF(K115="ND","ND",IF(C117="ND",(K115/1000)/B$11,IF((K115/1000)/B$11&lt;=(C117/1000)/B$12,0,((K115/1000)/B$11-((C117/1000)/B$12)))))</f>
        <v>ND</v>
      </c>
      <c r="N115" s="377" t="str">
        <f aca="false">IF(L115="ND","ND",(L115/$B$13))</f>
        <v>ND</v>
      </c>
      <c r="O115" s="377" t="str">
        <f aca="false">IF(M115="ND","ND",(M115/$B$13))</f>
        <v>ND</v>
      </c>
      <c r="P115" s="377" t="str">
        <f aca="false">IF(N115="ND","ND",(N115*(2.20462*10^-6)*$B$8))</f>
        <v>ND</v>
      </c>
      <c r="Q115" s="377" t="str">
        <f aca="false">IF(O115="ND","ND",(O115*(2.20462*10^-6)*$B$8))</f>
        <v>ND</v>
      </c>
      <c r="R115" s="377" t="str">
        <f aca="false">IF(P115="ND","ND",(P115/$B$6))</f>
        <v>ND</v>
      </c>
      <c r="S115" s="377" t="str">
        <f aca="false">IF(Q115="ND","ND",(Q115/$B$6))</f>
        <v>ND</v>
      </c>
      <c r="T115" s="377" t="str">
        <f aca="false">IF(P115="ND","ND",(P115/$B$7))</f>
        <v>ND</v>
      </c>
      <c r="U115" s="377" t="str">
        <f aca="false">IF(Q115="ND","ND",(Q115/$B$7))</f>
        <v>ND</v>
      </c>
      <c r="V115" s="445" t="str">
        <f aca="false">IF(AND(R115="ND",S115="ND",R116="ND",S116="ND"),"ND",AVERAGE(R115:S116))</f>
        <v>ND</v>
      </c>
      <c r="W115" s="424" t="str">
        <f aca="false">IF(AND(T115="ND",U115="ND",T116="ND",U116="ND"),"ND",AVERAGE(T115:U116))</f>
        <v>ND</v>
      </c>
      <c r="X115" s="377" t="n">
        <f aca="false">IF(B$5="ND","Not Tested",IF(W115="ND",(E115/B$10/1000),"--"))</f>
        <v>0.00284754099968613</v>
      </c>
      <c r="Y115" s="377" t="n">
        <f aca="false">IF(B$5="ND","Not Tested",IF(W115="ND",(E116/B$11/1000),"--"))</f>
        <v>0.00317865041825428</v>
      </c>
      <c r="Z115" s="424" t="n">
        <f aca="false">IF(W115="ND",MIN(X115:Y117),"--")</f>
        <v>0.00264567080541852</v>
      </c>
      <c r="AA115" s="378" t="str">
        <f aca="false">IF(OR(J115="ND",K115="ND"),"ND",(J115/B$10-K115/B$11)/AVERAGE(J115/B$10,K115/B$11))</f>
        <v>ND</v>
      </c>
      <c r="AB115" s="379" t="str">
        <f aca="false">IF(AND($B$14="Yes",$C$14="Yes",$B$15="Yes",$C$15="Yes",OR(J115&lt;&gt;"ND",K115&lt;&gt;"ND",J116&lt;&gt;"ND",K116&lt;&gt;"ND")),(AVERAGE(J115/$B$10,K115/$B$11)-AVERAGE(J116/$C$10,K116/$C$11))/AVERAGE(J115/$B$10,K115/$B$11,J116/$C$10,K116/$C$11),"ND")</f>
        <v>ND</v>
      </c>
    </row>
    <row r="116" s="175" customFormat="true" ht="12.75" hidden="false" customHeight="false" outlineLevel="0" collapsed="false">
      <c r="A116" s="467"/>
      <c r="B116" s="222" t="s">
        <v>908</v>
      </c>
      <c r="C116" s="370" t="s">
        <v>15</v>
      </c>
      <c r="D116" s="370" t="s">
        <v>15</v>
      </c>
      <c r="E116" s="430" t="n">
        <v>9.29</v>
      </c>
      <c r="F116" s="247" t="n">
        <v>9.29</v>
      </c>
      <c r="G116" s="266"/>
      <c r="H116" s="376"/>
      <c r="I116" s="222" t="n">
        <f aca="false">$C$5</f>
        <v>2</v>
      </c>
      <c r="J116" s="222" t="str">
        <f aca="false">IF(I116="ND","ND",IF(C$14="Yes",IF(AND(D115="ND",OR(C115&lt;&gt;"ND",C116&lt;&gt;"ND",D116&lt;&gt;"ND")),0.5*F115,D115),"ND"))</f>
        <v>ND</v>
      </c>
      <c r="K116" s="222" t="str">
        <f aca="false">IF(I116="ND","ND",IF(C$15="Yes",IF(AND(D116="ND",OR(C115&lt;&gt;"ND",D115&lt;&gt;"ND",C116&lt;&gt;"ND")),0.5*F116,D116),"ND"))</f>
        <v>ND</v>
      </c>
      <c r="L116" s="363" t="str">
        <f aca="false">IF(J116="ND","ND",IF(D117="ND",(J116/1000)/$C$10,IF((J116/1000)/$C$10&lt;=(D117/1000)/C$12,0,((J116/1000)/$C$10-((D117/1000)/C$12)))))</f>
        <v>ND</v>
      </c>
      <c r="M116" s="363" t="str">
        <f aca="false">IF(K116="ND","ND",IF(D117="ND",(K116/1000)/C$11,IF((K116/1000)/C$11&lt;=(D117/1000)/C$12,0,((K116/1000)/C$11-((D117/1000)/C$12)))))</f>
        <v>ND</v>
      </c>
      <c r="N116" s="363" t="str">
        <f aca="false">IF(L116="ND","ND",(L116/$C$13))</f>
        <v>ND</v>
      </c>
      <c r="O116" s="363" t="str">
        <f aca="false">IF(M116="ND","ND",(M116/$C$13))</f>
        <v>ND</v>
      </c>
      <c r="P116" s="363" t="str">
        <f aca="false">IF(N116="ND","ND",(N116*(2.20462*10^-6)*$C$8))</f>
        <v>ND</v>
      </c>
      <c r="Q116" s="363" t="str">
        <f aca="false">IF(O116="ND","ND",(O116*(2.20462*10^-6)*$C$8))</f>
        <v>ND</v>
      </c>
      <c r="R116" s="363" t="str">
        <f aca="false">IF(P116="ND","ND",(P116/$C$6))</f>
        <v>ND</v>
      </c>
      <c r="S116" s="363" t="str">
        <f aca="false">IF(Q116="ND","ND",(Q116/$C$6))</f>
        <v>ND</v>
      </c>
      <c r="T116" s="363" t="str">
        <f aca="false">IF(P116="ND","ND",(P116/$C$7))</f>
        <v>ND</v>
      </c>
      <c r="U116" s="363" t="str">
        <f aca="false">IF(Q116="ND","ND",(Q116/$C$7))</f>
        <v>ND</v>
      </c>
      <c r="V116" s="445"/>
      <c r="W116" s="424"/>
      <c r="X116" s="363" t="n">
        <f aca="false">IF(C$5="ND","Not Tested",IF(W115="ND",(F115/C$10/1000),"--"))</f>
        <v>0.00264567080541852</v>
      </c>
      <c r="Y116" s="363" t="n">
        <f aca="false">IF(C$5="ND","Not Tested",IF(W115="ND",(F116/C$11/1000),"--"))</f>
        <v>0.00311614632054566</v>
      </c>
      <c r="Z116" s="424"/>
      <c r="AA116" s="298" t="str">
        <f aca="false">IF(OR(J116="ND",K116="ND"),"ND",(J116/C$10-K116/C$11)/AVERAGE(J116/C$10,K116/C$11))</f>
        <v>ND</v>
      </c>
      <c r="AB116" s="379"/>
    </row>
    <row r="117" s="175" customFormat="true" ht="12.75" hidden="false" customHeight="false" outlineLevel="0" collapsed="false">
      <c r="A117" s="467"/>
      <c r="B117" s="284" t="s">
        <v>12</v>
      </c>
      <c r="C117" s="373" t="s">
        <v>15</v>
      </c>
      <c r="D117" s="419" t="s">
        <v>15</v>
      </c>
      <c r="E117" s="431" t="n">
        <v>9.29</v>
      </c>
      <c r="F117" s="263" t="n">
        <v>9.29</v>
      </c>
      <c r="G117" s="266"/>
      <c r="H117" s="376"/>
      <c r="I117" s="284" t="s">
        <v>47</v>
      </c>
      <c r="J117" s="284" t="s">
        <v>47</v>
      </c>
      <c r="K117" s="284" t="s">
        <v>47</v>
      </c>
      <c r="L117" s="367" t="s">
        <v>47</v>
      </c>
      <c r="M117" s="367" t="s">
        <v>47</v>
      </c>
      <c r="N117" s="367" t="s">
        <v>47</v>
      </c>
      <c r="O117" s="367" t="s">
        <v>47</v>
      </c>
      <c r="P117" s="367" t="s">
        <v>47</v>
      </c>
      <c r="Q117" s="367" t="s">
        <v>47</v>
      </c>
      <c r="R117" s="367" t="s">
        <v>47</v>
      </c>
      <c r="S117" s="367" t="s">
        <v>47</v>
      </c>
      <c r="T117" s="367" t="s">
        <v>47</v>
      </c>
      <c r="U117" s="367" t="s">
        <v>47</v>
      </c>
      <c r="V117" s="445"/>
      <c r="W117" s="424"/>
      <c r="X117" s="367" t="s">
        <v>47</v>
      </c>
      <c r="Y117" s="367" t="s">
        <v>47</v>
      </c>
      <c r="Z117" s="424"/>
      <c r="AA117" s="284" t="s">
        <v>47</v>
      </c>
      <c r="AB117" s="379"/>
    </row>
    <row r="118" s="175" customFormat="true" ht="12.75" hidden="false" customHeight="false" outlineLevel="0" collapsed="false">
      <c r="A118" s="467" t="s">
        <v>911</v>
      </c>
      <c r="B118" s="380" t="s">
        <v>907</v>
      </c>
      <c r="C118" s="370" t="s">
        <v>15</v>
      </c>
      <c r="D118" s="370" t="s">
        <v>15</v>
      </c>
      <c r="E118" s="429" t="n">
        <v>0.196</v>
      </c>
      <c r="F118" s="256" t="n">
        <v>0.196</v>
      </c>
      <c r="G118" s="266"/>
      <c r="H118" s="376" t="str">
        <f aca="false">A118</f>
        <v>4-Bromophenyl phenyl ether</v>
      </c>
      <c r="I118" s="380" t="n">
        <f aca="false">$B$5</f>
        <v>1</v>
      </c>
      <c r="J118" s="380" t="str">
        <f aca="false">IF(I118="ND","ND",IF(B$14="Yes",IF(AND(C118="ND",OR(D118&lt;&gt;"ND",C119&lt;&gt;"ND",D119&lt;&gt;"ND")),0.5*E118,C118),"ND"))</f>
        <v>ND</v>
      </c>
      <c r="K118" s="380" t="str">
        <f aca="false">IF(I118="ND","ND",IF(B$15="Yes",IF(AND(C119="ND",OR(C118&lt;&gt;"ND",D118&lt;&gt;"ND",D119&lt;&gt;"ND")),0.5*E119,C119),"ND"))</f>
        <v>ND</v>
      </c>
      <c r="L118" s="377" t="str">
        <f aca="false">IF(J118="ND","ND",IF(C120="ND",(J118/1000)/B$10,IF((J118/1000)/B$10&lt;=(C120/1000)/B$12,0,((J118/1000)/B$10-((C120/1000)/B$12)))))</f>
        <v>ND</v>
      </c>
      <c r="M118" s="377" t="str">
        <f aca="false">IF(K118="ND","ND",IF(C120="ND",(K118/1000)/B$11,IF((K118/1000)/B$11&lt;=(C120/1000)/B$12,0,((K118/1000)/B$11-((C120/1000)/B$12)))))</f>
        <v>ND</v>
      </c>
      <c r="N118" s="377" t="str">
        <f aca="false">IF(L118="ND","ND",(L118/$B$13))</f>
        <v>ND</v>
      </c>
      <c r="O118" s="377" t="str">
        <f aca="false">IF(M118="ND","ND",(M118/$B$13))</f>
        <v>ND</v>
      </c>
      <c r="P118" s="377" t="str">
        <f aca="false">IF(N118="ND","ND",(N118*(2.20462*10^-6)*$B$8))</f>
        <v>ND</v>
      </c>
      <c r="Q118" s="377" t="str">
        <f aca="false">IF(O118="ND","ND",(O118*(2.20462*10^-6)*$B$8))</f>
        <v>ND</v>
      </c>
      <c r="R118" s="377" t="str">
        <f aca="false">IF(P118="ND","ND",(P118/$B$6))</f>
        <v>ND</v>
      </c>
      <c r="S118" s="377" t="str">
        <f aca="false">IF(Q118="ND","ND",(Q118/$B$6))</f>
        <v>ND</v>
      </c>
      <c r="T118" s="377" t="str">
        <f aca="false">IF(P118="ND","ND",(P118/$B$7))</f>
        <v>ND</v>
      </c>
      <c r="U118" s="377" t="str">
        <f aca="false">IF(Q118="ND","ND",(Q118/$B$7))</f>
        <v>ND</v>
      </c>
      <c r="V118" s="445" t="str">
        <f aca="false">IF(AND(R118="ND",S118="ND",R119="ND",S119="ND"),"ND",AVERAGE(R118:S119))</f>
        <v>ND</v>
      </c>
      <c r="W118" s="424" t="str">
        <f aca="false">IF(AND(T118="ND",U118="ND",T119="ND",U119="ND"),"ND",AVERAGE(T118:U119))</f>
        <v>ND</v>
      </c>
      <c r="X118" s="377" t="n">
        <f aca="false">IF(B$5="ND","Not Tested",IF(W118="ND",(E118/B$10/1000),"--"))</f>
        <v>6.00772912743252E-005</v>
      </c>
      <c r="Y118" s="377" t="n">
        <f aca="false">IF(B$5="ND","Not Tested",IF(W118="ND",(E119/B$11/1000),"--"))</f>
        <v>6.70630228178514E-005</v>
      </c>
      <c r="Z118" s="424" t="n">
        <f aca="false">IF(W118="ND",MIN(X118:Y120),"--")</f>
        <v>5.5818243042199E-005</v>
      </c>
      <c r="AA118" s="378" t="str">
        <f aca="false">IF(OR(J118="ND",K118="ND"),"ND",(J118/B$10-K118/B$11)/AVERAGE(J118/B$10,K118/B$11))</f>
        <v>ND</v>
      </c>
      <c r="AB118" s="379" t="str">
        <f aca="false">IF(AND($B$14="Yes",$C$14="Yes",$B$15="Yes",$C$15="Yes",OR(J118&lt;&gt;"ND",K118&lt;&gt;"ND",J119&lt;&gt;"ND",K119&lt;&gt;"ND")),(AVERAGE(J118/$B$10,K118/$B$11)-AVERAGE(J119/$C$10,K119/$C$11))/AVERAGE(J118/$B$10,K118/$B$11,J119/$C$10,K119/$C$11),"ND")</f>
        <v>ND</v>
      </c>
    </row>
    <row r="119" s="175" customFormat="true" ht="12.75" hidden="false" customHeight="false" outlineLevel="0" collapsed="false">
      <c r="A119" s="467"/>
      <c r="B119" s="222" t="s">
        <v>908</v>
      </c>
      <c r="C119" s="370" t="s">
        <v>15</v>
      </c>
      <c r="D119" s="370" t="s">
        <v>15</v>
      </c>
      <c r="E119" s="430" t="n">
        <v>0.196</v>
      </c>
      <c r="F119" s="247" t="n">
        <v>0.196</v>
      </c>
      <c r="G119" s="266"/>
      <c r="H119" s="376"/>
      <c r="I119" s="222" t="n">
        <f aca="false">$C$5</f>
        <v>2</v>
      </c>
      <c r="J119" s="222" t="str">
        <f aca="false">IF(I119="ND","ND",IF(C$14="Yes",IF(AND(D118="ND",OR(C118&lt;&gt;"ND",C119&lt;&gt;"ND",D119&lt;&gt;"ND")),0.5*F118,D118),"ND"))</f>
        <v>ND</v>
      </c>
      <c r="K119" s="222" t="str">
        <f aca="false">IF(I119="ND","ND",IF(C$15="Yes",IF(AND(D119="ND",OR(C118&lt;&gt;"ND",D118&lt;&gt;"ND",C119&lt;&gt;"ND")),0.5*F119,D119),"ND"))</f>
        <v>ND</v>
      </c>
      <c r="L119" s="363" t="str">
        <f aca="false">IF(J119="ND","ND",IF(D120="ND",(J119/1000)/$C$10,IF((J119/1000)/$C$10&lt;=(D120/1000)/C$12,0,((J119/1000)/$C$10-((D120/1000)/C$12)))))</f>
        <v>ND</v>
      </c>
      <c r="M119" s="363" t="str">
        <f aca="false">IF(K119="ND","ND",IF(D120="ND",(K119/1000)/C$11,IF((K119/1000)/C$11&lt;=(D120/1000)/C$12,0,((K119/1000)/C$11-((D120/1000)/C$12)))))</f>
        <v>ND</v>
      </c>
      <c r="N119" s="363" t="str">
        <f aca="false">IF(L119="ND","ND",(L119/$C$13))</f>
        <v>ND</v>
      </c>
      <c r="O119" s="363" t="str">
        <f aca="false">IF(M119="ND","ND",(M119/$C$13))</f>
        <v>ND</v>
      </c>
      <c r="P119" s="363" t="str">
        <f aca="false">IF(N119="ND","ND",(N119*(2.20462*10^-6)*$C$8))</f>
        <v>ND</v>
      </c>
      <c r="Q119" s="363" t="str">
        <f aca="false">IF(O119="ND","ND",(O119*(2.20462*10^-6)*$C$8))</f>
        <v>ND</v>
      </c>
      <c r="R119" s="363" t="str">
        <f aca="false">IF(P119="ND","ND",(P119/$C$6))</f>
        <v>ND</v>
      </c>
      <c r="S119" s="363" t="str">
        <f aca="false">IF(Q119="ND","ND",(Q119/$C$6))</f>
        <v>ND</v>
      </c>
      <c r="T119" s="363" t="str">
        <f aca="false">IF(P119="ND","ND",(P119/$C$7))</f>
        <v>ND</v>
      </c>
      <c r="U119" s="363" t="str">
        <f aca="false">IF(Q119="ND","ND",(Q119/$C$7))</f>
        <v>ND</v>
      </c>
      <c r="V119" s="445"/>
      <c r="W119" s="424"/>
      <c r="X119" s="363" t="n">
        <f aca="false">IF(C$5="ND","Not Tested",IF(W118="ND",(F118/C$10/1000),"--"))</f>
        <v>5.5818243042199E-005</v>
      </c>
      <c r="Y119" s="363" t="n">
        <f aca="false">IF(C$5="ND","Not Tested",IF(W118="ND",(F119/C$11/1000),"--"))</f>
        <v>6.57443141901991E-005</v>
      </c>
      <c r="Z119" s="424"/>
      <c r="AA119" s="298" t="str">
        <f aca="false">IF(OR(J119="ND",K119="ND"),"ND",(J119/C$10-K119/C$11)/AVERAGE(J119/C$10,K119/C$11))</f>
        <v>ND</v>
      </c>
      <c r="AB119" s="379"/>
    </row>
    <row r="120" s="175" customFormat="true" ht="12.75" hidden="false" customHeight="false" outlineLevel="0" collapsed="false">
      <c r="A120" s="467"/>
      <c r="B120" s="284" t="s">
        <v>12</v>
      </c>
      <c r="C120" s="373" t="s">
        <v>15</v>
      </c>
      <c r="D120" s="419" t="s">
        <v>15</v>
      </c>
      <c r="E120" s="431" t="n">
        <v>0.196</v>
      </c>
      <c r="F120" s="263" t="n">
        <v>0.196</v>
      </c>
      <c r="G120" s="266"/>
      <c r="H120" s="376"/>
      <c r="I120" s="284" t="s">
        <v>47</v>
      </c>
      <c r="J120" s="284" t="s">
        <v>47</v>
      </c>
      <c r="K120" s="284" t="s">
        <v>47</v>
      </c>
      <c r="L120" s="367" t="s">
        <v>47</v>
      </c>
      <c r="M120" s="367" t="s">
        <v>47</v>
      </c>
      <c r="N120" s="367" t="s">
        <v>47</v>
      </c>
      <c r="O120" s="367" t="s">
        <v>47</v>
      </c>
      <c r="P120" s="367" t="s">
        <v>47</v>
      </c>
      <c r="Q120" s="367" t="s">
        <v>47</v>
      </c>
      <c r="R120" s="367" t="s">
        <v>47</v>
      </c>
      <c r="S120" s="367" t="s">
        <v>47</v>
      </c>
      <c r="T120" s="367" t="s">
        <v>47</v>
      </c>
      <c r="U120" s="367" t="s">
        <v>47</v>
      </c>
      <c r="V120" s="445"/>
      <c r="W120" s="424"/>
      <c r="X120" s="367" t="s">
        <v>47</v>
      </c>
      <c r="Y120" s="367" t="s">
        <v>47</v>
      </c>
      <c r="Z120" s="424"/>
      <c r="AA120" s="284" t="s">
        <v>47</v>
      </c>
      <c r="AB120" s="379"/>
    </row>
    <row r="121" s="175" customFormat="true" ht="12.75" hidden="false" customHeight="false" outlineLevel="0" collapsed="false">
      <c r="A121" s="425" t="s">
        <v>468</v>
      </c>
      <c r="B121" s="380" t="s">
        <v>907</v>
      </c>
      <c r="C121" s="429" t="s">
        <v>15</v>
      </c>
      <c r="D121" s="370" t="s">
        <v>15</v>
      </c>
      <c r="E121" s="429" t="n">
        <v>0.495</v>
      </c>
      <c r="F121" s="256" t="n">
        <v>0.495</v>
      </c>
      <c r="G121" s="266"/>
      <c r="H121" s="376" t="str">
        <f aca="false">A121</f>
        <v>4-Chloro-3-methylphenol</v>
      </c>
      <c r="I121" s="380" t="n">
        <f aca="false">$B$5</f>
        <v>1</v>
      </c>
      <c r="J121" s="380" t="str">
        <f aca="false">IF(I121="ND","ND",IF(B$14="Yes",IF(AND(C121="ND",OR(D121&lt;&gt;"ND",C122&lt;&gt;"ND",D122&lt;&gt;"ND")),0.5*E121,C121),"ND"))</f>
        <v>ND</v>
      </c>
      <c r="K121" s="380" t="str">
        <f aca="false">IF(I121="ND","ND",IF(B$15="Yes",IF(AND(C122="ND",OR(C121&lt;&gt;"ND",D121&lt;&gt;"ND",D122&lt;&gt;"ND")),0.5*E122,C122),"ND"))</f>
        <v>ND</v>
      </c>
      <c r="L121" s="377" t="str">
        <f aca="false">IF(J121="ND","ND",IF(C123="ND",(J121/1000)/B$10,IF((J121/1000)/B$10&lt;=(C123/1000)/B$12,0,((J121/1000)/B$10-((C123/1000)/B$12)))))</f>
        <v>ND</v>
      </c>
      <c r="M121" s="377" t="str">
        <f aca="false">IF(K121="ND","ND",IF(C123="ND",(K121/1000)/B$11,IF((K121/1000)/B$11&lt;=(C123/1000)/B$12,0,((K121/1000)/B$11-((C123/1000)/B$12)))))</f>
        <v>ND</v>
      </c>
      <c r="N121" s="377" t="str">
        <f aca="false">IF(L121="ND","ND",(L121/$B$13))</f>
        <v>ND</v>
      </c>
      <c r="O121" s="377" t="str">
        <f aca="false">IF(M121="ND","ND",(M121/$B$13))</f>
        <v>ND</v>
      </c>
      <c r="P121" s="377" t="str">
        <f aca="false">IF(N121="ND","ND",(N121*(2.20462*10^-6)*$B$8))</f>
        <v>ND</v>
      </c>
      <c r="Q121" s="377" t="str">
        <f aca="false">IF(O121="ND","ND",(O121*(2.20462*10^-6)*$B$8))</f>
        <v>ND</v>
      </c>
      <c r="R121" s="377" t="str">
        <f aca="false">IF(P121="ND","ND",(P121/$B$6))</f>
        <v>ND</v>
      </c>
      <c r="S121" s="377" t="str">
        <f aca="false">IF(Q121="ND","ND",(Q121/$B$6))</f>
        <v>ND</v>
      </c>
      <c r="T121" s="377" t="str">
        <f aca="false">IF(P121="ND","ND",(P121/$B$7))</f>
        <v>ND</v>
      </c>
      <c r="U121" s="377" t="str">
        <f aca="false">IF(Q121="ND","ND",(Q121/$B$7))</f>
        <v>ND</v>
      </c>
      <c r="V121" s="445" t="str">
        <f aca="false">IF(AND(R121="ND",S121="ND",R122="ND",S122="ND"),"ND",AVERAGE(R121:S122))</f>
        <v>ND</v>
      </c>
      <c r="W121" s="424" t="str">
        <f aca="false">IF(AND(T121="ND",U121="ND",T122="ND",U122="ND"),"ND",AVERAGE(T121:U122))</f>
        <v>ND</v>
      </c>
      <c r="X121" s="377" t="n">
        <f aca="false">IF(B$5="ND","Not Tested",IF(W121="ND",(E121/B$10/1000),"--"))</f>
        <v>0.000151725812146893</v>
      </c>
      <c r="Y121" s="377" t="n">
        <f aca="false">IF(B$5="ND","Not Tested",IF(W121="ND",(E122/B$11/1000),"--"))</f>
        <v>0.000169368348443043</v>
      </c>
      <c r="Z121" s="424" t="n">
        <f aca="false">IF(W121="ND",MIN(X121:Y123),"--")</f>
        <v>0.000140969542376982</v>
      </c>
      <c r="AA121" s="378" t="str">
        <f aca="false">IF(OR(J121="ND",K121="ND"),"ND",(J121/B$10-K121/B$11)/AVERAGE(J121/B$10,K121/B$11))</f>
        <v>ND</v>
      </c>
      <c r="AB121" s="379" t="str">
        <f aca="false">IF(AND($B$14="Yes",$C$14="Yes",$B$15="Yes",$C$15="Yes",OR(J121&lt;&gt;"ND",K121&lt;&gt;"ND",J122&lt;&gt;"ND",K122&lt;&gt;"ND")),(AVERAGE(J121/$B$10,K121/$B$11)-AVERAGE(J122/$C$10,K122/$C$11))/AVERAGE(J121/$B$10,K121/$B$11,J122/$C$10,K122/$C$11),"ND")</f>
        <v>ND</v>
      </c>
    </row>
    <row r="122" s="175" customFormat="true" ht="12.75" hidden="false" customHeight="false" outlineLevel="0" collapsed="false">
      <c r="A122" s="425"/>
      <c r="B122" s="222" t="s">
        <v>908</v>
      </c>
      <c r="C122" s="430" t="s">
        <v>15</v>
      </c>
      <c r="D122" s="370" t="s">
        <v>15</v>
      </c>
      <c r="E122" s="430" t="n">
        <v>0.495</v>
      </c>
      <c r="F122" s="247" t="n">
        <v>0.495</v>
      </c>
      <c r="G122" s="266"/>
      <c r="H122" s="376"/>
      <c r="I122" s="222" t="n">
        <f aca="false">$C$5</f>
        <v>2</v>
      </c>
      <c r="J122" s="222" t="str">
        <f aca="false">IF(I122="ND","ND",IF(C$14="Yes",IF(AND(D121="ND",OR(C121&lt;&gt;"ND",C122&lt;&gt;"ND",D122&lt;&gt;"ND")),0.5*F121,D121),"ND"))</f>
        <v>ND</v>
      </c>
      <c r="K122" s="222" t="str">
        <f aca="false">IF(I122="ND","ND",IF(C$15="Yes",IF(AND(D122="ND",OR(C121&lt;&gt;"ND",D121&lt;&gt;"ND",C122&lt;&gt;"ND")),0.5*F122,D122),"ND"))</f>
        <v>ND</v>
      </c>
      <c r="L122" s="363" t="str">
        <f aca="false">IF(J122="ND","ND",IF(D123="ND",(J122/1000)/$C$10,IF((J122/1000)/$C$10&lt;=(D123/1000)/C$12,0,((J122/1000)/$C$10-((D123/1000)/C$12)))))</f>
        <v>ND</v>
      </c>
      <c r="M122" s="363" t="str">
        <f aca="false">IF(K122="ND","ND",IF(D123="ND",(K122/1000)/C$11,IF((K122/1000)/C$11&lt;=(D123/1000)/C$12,0,((K122/1000)/C$11-((D123/1000)/C$12)))))</f>
        <v>ND</v>
      </c>
      <c r="N122" s="363" t="str">
        <f aca="false">IF(L122="ND","ND",(L122/$C$13))</f>
        <v>ND</v>
      </c>
      <c r="O122" s="363" t="str">
        <f aca="false">IF(M122="ND","ND",(M122/$C$13))</f>
        <v>ND</v>
      </c>
      <c r="P122" s="363" t="str">
        <f aca="false">IF(N122="ND","ND",(N122*(2.20462*10^-6)*$C$8))</f>
        <v>ND</v>
      </c>
      <c r="Q122" s="363" t="str">
        <f aca="false">IF(O122="ND","ND",(O122*(2.20462*10^-6)*$C$8))</f>
        <v>ND</v>
      </c>
      <c r="R122" s="363" t="str">
        <f aca="false">IF(P122="ND","ND",(P122/$C$6))</f>
        <v>ND</v>
      </c>
      <c r="S122" s="363" t="str">
        <f aca="false">IF(Q122="ND","ND",(Q122/$C$6))</f>
        <v>ND</v>
      </c>
      <c r="T122" s="363" t="str">
        <f aca="false">IF(P122="ND","ND",(P122/$C$7))</f>
        <v>ND</v>
      </c>
      <c r="U122" s="363" t="str">
        <f aca="false">IF(Q122="ND","ND",(Q122/$C$7))</f>
        <v>ND</v>
      </c>
      <c r="V122" s="445"/>
      <c r="W122" s="424"/>
      <c r="X122" s="363" t="n">
        <f aca="false">IF(C$5="ND","Not Tested",IF(W121="ND",(F121/C$10/1000),"--"))</f>
        <v>0.000140969542376982</v>
      </c>
      <c r="Y122" s="363" t="n">
        <f aca="false">IF(C$5="ND","Not Tested",IF(W121="ND",(F122/C$11/1000),"--"))</f>
        <v>0.000166037936347697</v>
      </c>
      <c r="Z122" s="424"/>
      <c r="AA122" s="298" t="str">
        <f aca="false">IF(OR(J122="ND",K122="ND"),"ND",(J122/C$10-K122/C$11)/AVERAGE(J122/C$10,K122/C$11))</f>
        <v>ND</v>
      </c>
      <c r="AB122" s="379"/>
    </row>
    <row r="123" s="175" customFormat="true" ht="12.75" hidden="false" customHeight="false" outlineLevel="0" collapsed="false">
      <c r="A123" s="425"/>
      <c r="B123" s="284" t="s">
        <v>12</v>
      </c>
      <c r="C123" s="431" t="s">
        <v>15</v>
      </c>
      <c r="D123" s="419" t="s">
        <v>15</v>
      </c>
      <c r="E123" s="431" t="n">
        <v>0.495</v>
      </c>
      <c r="F123" s="263" t="n">
        <v>0.495</v>
      </c>
      <c r="G123" s="266"/>
      <c r="H123" s="376"/>
      <c r="I123" s="284" t="s">
        <v>47</v>
      </c>
      <c r="J123" s="284" t="s">
        <v>47</v>
      </c>
      <c r="K123" s="284" t="s">
        <v>47</v>
      </c>
      <c r="L123" s="367" t="s">
        <v>47</v>
      </c>
      <c r="M123" s="367" t="s">
        <v>47</v>
      </c>
      <c r="N123" s="367" t="s">
        <v>47</v>
      </c>
      <c r="O123" s="367" t="s">
        <v>47</v>
      </c>
      <c r="P123" s="367" t="s">
        <v>47</v>
      </c>
      <c r="Q123" s="367" t="s">
        <v>47</v>
      </c>
      <c r="R123" s="367" t="s">
        <v>47</v>
      </c>
      <c r="S123" s="367" t="s">
        <v>47</v>
      </c>
      <c r="T123" s="367" t="s">
        <v>47</v>
      </c>
      <c r="U123" s="367" t="s">
        <v>47</v>
      </c>
      <c r="V123" s="445"/>
      <c r="W123" s="424"/>
      <c r="X123" s="367" t="s">
        <v>47</v>
      </c>
      <c r="Y123" s="367" t="s">
        <v>47</v>
      </c>
      <c r="Z123" s="424"/>
      <c r="AA123" s="284" t="s">
        <v>47</v>
      </c>
      <c r="AB123" s="379"/>
    </row>
    <row r="124" s="175" customFormat="true" ht="12.75" hidden="false" customHeight="false" outlineLevel="0" collapsed="false">
      <c r="A124" s="467" t="s">
        <v>129</v>
      </c>
      <c r="B124" s="380" t="s">
        <v>907</v>
      </c>
      <c r="C124" s="370" t="s">
        <v>15</v>
      </c>
      <c r="D124" s="370" t="s">
        <v>15</v>
      </c>
      <c r="E124" s="430" t="n">
        <v>0.427</v>
      </c>
      <c r="F124" s="247" t="n">
        <v>0.427</v>
      </c>
      <c r="G124" s="266"/>
      <c r="H124" s="376" t="str">
        <f aca="false">A124</f>
        <v>4-Chloroaniline</v>
      </c>
      <c r="I124" s="380" t="n">
        <f aca="false">$B$5</f>
        <v>1</v>
      </c>
      <c r="J124" s="380" t="str">
        <f aca="false">IF(I124="ND","ND",IF(B$14="Yes",IF(AND(C124="ND",OR(D124&lt;&gt;"ND",C125&lt;&gt;"ND",D125&lt;&gt;"ND")),0.5*E124,C124),"ND"))</f>
        <v>ND</v>
      </c>
      <c r="K124" s="380" t="str">
        <f aca="false">IF(I124="ND","ND",IF(B$15="Yes",IF(AND(C125="ND",OR(C124&lt;&gt;"ND",D124&lt;&gt;"ND",D125&lt;&gt;"ND")),0.5*E125,C125),"ND"))</f>
        <v>ND</v>
      </c>
      <c r="L124" s="377" t="str">
        <f aca="false">IF(J124="ND","ND",IF(C126="ND",(J124/1000)/B$10,IF((J124/1000)/B$10&lt;=(C126/1000)/B$12,0,((J124/1000)/B$10-((C126/1000)/B$12)))))</f>
        <v>ND</v>
      </c>
      <c r="M124" s="377" t="str">
        <f aca="false">IF(K124="ND","ND",IF(C126="ND",(K124/1000)/B$11,IF((K124/1000)/B$11&lt;=(C126/1000)/B$12,0,((K124/1000)/B$11-((C126/1000)/B$12)))))</f>
        <v>ND</v>
      </c>
      <c r="N124" s="377" t="str">
        <f aca="false">IF(L124="ND","ND",(L124/$B$13))</f>
        <v>ND</v>
      </c>
      <c r="O124" s="377" t="str">
        <f aca="false">IF(M124="ND","ND",(M124/$B$13))</f>
        <v>ND</v>
      </c>
      <c r="P124" s="377" t="str">
        <f aca="false">IF(N124="ND","ND",(N124*(2.20462*10^-6)*$B$8))</f>
        <v>ND</v>
      </c>
      <c r="Q124" s="377" t="str">
        <f aca="false">IF(O124="ND","ND",(O124*(2.20462*10^-6)*$B$8))</f>
        <v>ND</v>
      </c>
      <c r="R124" s="377" t="str">
        <f aca="false">IF(P124="ND","ND",(P124/$B$6))</f>
        <v>ND</v>
      </c>
      <c r="S124" s="377" t="str">
        <f aca="false">IF(Q124="ND","ND",(Q124/$B$6))</f>
        <v>ND</v>
      </c>
      <c r="T124" s="377" t="str">
        <f aca="false">IF(P124="ND","ND",(P124/$B$7))</f>
        <v>ND</v>
      </c>
      <c r="U124" s="377" t="str">
        <f aca="false">IF(Q124="ND","ND",(Q124/$B$7))</f>
        <v>ND</v>
      </c>
      <c r="V124" s="445" t="str">
        <f aca="false">IF(AND(R124="ND",S124="ND",R125="ND",S125="ND"),"ND",AVERAGE(R124:S125))</f>
        <v>ND</v>
      </c>
      <c r="W124" s="424" t="str">
        <f aca="false">IF(AND(T124="ND",U124="ND",T125="ND",U125="ND"),"ND",AVERAGE(T124:U125))</f>
        <v>ND</v>
      </c>
      <c r="X124" s="377" t="n">
        <f aca="false">IF(B$5="ND","Not Tested",IF(W124="ND",(E124/B$10/1000),"--"))</f>
        <v>0.000130882670276208</v>
      </c>
      <c r="Y124" s="377" t="n">
        <f aca="false">IF(B$5="ND","Not Tested",IF(W124="ND",(E125/B$11/1000),"--"))</f>
        <v>0.000146101585424605</v>
      </c>
      <c r="Z124" s="424" t="n">
        <f aca="false">IF(W124="ND",MIN(X124:Y126),"--")</f>
        <v>0.000121604029484791</v>
      </c>
      <c r="AA124" s="378" t="str">
        <f aca="false">IF(OR(J124="ND",K124="ND"),"ND",(J124/B$10-K124/B$11)/AVERAGE(J124/B$10,K124/B$11))</f>
        <v>ND</v>
      </c>
      <c r="AB124" s="379" t="str">
        <f aca="false">IF(AND($B$14="Yes",$C$14="Yes",$B$15="Yes",$C$15="Yes",OR(J124&lt;&gt;"ND",K124&lt;&gt;"ND",J125&lt;&gt;"ND",K125&lt;&gt;"ND")),(AVERAGE(J124/$B$10,K124/$B$11)-AVERAGE(J125/$C$10,K125/$C$11))/AVERAGE(J124/$B$10,K124/$B$11,J125/$C$10,K125/$C$11),"ND")</f>
        <v>ND</v>
      </c>
    </row>
    <row r="125" s="175" customFormat="true" ht="12.75" hidden="false" customHeight="false" outlineLevel="0" collapsed="false">
      <c r="A125" s="467"/>
      <c r="B125" s="222" t="s">
        <v>908</v>
      </c>
      <c r="C125" s="370" t="s">
        <v>15</v>
      </c>
      <c r="D125" s="370" t="s">
        <v>15</v>
      </c>
      <c r="E125" s="430" t="n">
        <v>0.427</v>
      </c>
      <c r="F125" s="247" t="n">
        <v>0.427</v>
      </c>
      <c r="G125" s="266"/>
      <c r="H125" s="376"/>
      <c r="I125" s="222" t="n">
        <f aca="false">$C$5</f>
        <v>2</v>
      </c>
      <c r="J125" s="222" t="str">
        <f aca="false">IF(I125="ND","ND",IF(C$14="Yes",IF(AND(D124="ND",OR(C124&lt;&gt;"ND",C125&lt;&gt;"ND",D125&lt;&gt;"ND")),0.5*F124,D124),"ND"))</f>
        <v>ND</v>
      </c>
      <c r="K125" s="222" t="str">
        <f aca="false">IF(I125="ND","ND",IF(C$15="Yes",IF(AND(D125="ND",OR(C124&lt;&gt;"ND",D124&lt;&gt;"ND",C125&lt;&gt;"ND")),0.5*F125,D125),"ND"))</f>
        <v>ND</v>
      </c>
      <c r="L125" s="363" t="str">
        <f aca="false">IF(J125="ND","ND",IF(D126="ND",(J125/1000)/$C$10,IF((J125/1000)/$C$10&lt;=(D126/1000)/C$12,0,((J125/1000)/$C$10-((D126/1000)/C$12)))))</f>
        <v>ND</v>
      </c>
      <c r="M125" s="363" t="str">
        <f aca="false">IF(K125="ND","ND",IF(D126="ND",(K125/1000)/C$11,IF((K125/1000)/C$11&lt;=(D126/1000)/C$12,0,((K125/1000)/C$11-((D126/1000)/C$12)))))</f>
        <v>ND</v>
      </c>
      <c r="N125" s="363" t="str">
        <f aca="false">IF(L125="ND","ND",(L125/$C$13))</f>
        <v>ND</v>
      </c>
      <c r="O125" s="363" t="str">
        <f aca="false">IF(M125="ND","ND",(M125/$C$13))</f>
        <v>ND</v>
      </c>
      <c r="P125" s="363" t="str">
        <f aca="false">IF(N125="ND","ND",(N125*(2.20462*10^-6)*$C$8))</f>
        <v>ND</v>
      </c>
      <c r="Q125" s="363" t="str">
        <f aca="false">IF(O125="ND","ND",(O125*(2.20462*10^-6)*$C$8))</f>
        <v>ND</v>
      </c>
      <c r="R125" s="363" t="str">
        <f aca="false">IF(P125="ND","ND",(P125/$C$6))</f>
        <v>ND</v>
      </c>
      <c r="S125" s="363" t="str">
        <f aca="false">IF(Q125="ND","ND",(Q125/$C$6))</f>
        <v>ND</v>
      </c>
      <c r="T125" s="363" t="str">
        <f aca="false">IF(P125="ND","ND",(P125/$C$7))</f>
        <v>ND</v>
      </c>
      <c r="U125" s="363" t="str">
        <f aca="false">IF(Q125="ND","ND",(Q125/$C$7))</f>
        <v>ND</v>
      </c>
      <c r="V125" s="445"/>
      <c r="W125" s="424"/>
      <c r="X125" s="363" t="n">
        <f aca="false">IF(C$5="ND","Not Tested",IF(W124="ND",(F124/C$10/1000),"--"))</f>
        <v>0.000121604029484791</v>
      </c>
      <c r="Y125" s="363" t="n">
        <f aca="false">IF(C$5="ND","Not Tested",IF(W124="ND",(F125/C$11/1000),"--"))</f>
        <v>0.000143228684485791</v>
      </c>
      <c r="Z125" s="424"/>
      <c r="AA125" s="298" t="str">
        <f aca="false">IF(OR(J125="ND",K125="ND"),"ND",(J125/C$10-K125/C$11)/AVERAGE(J125/C$10,K125/C$11))</f>
        <v>ND</v>
      </c>
      <c r="AB125" s="379"/>
    </row>
    <row r="126" s="175" customFormat="true" ht="12.75" hidden="false" customHeight="false" outlineLevel="0" collapsed="false">
      <c r="A126" s="467"/>
      <c r="B126" s="284" t="s">
        <v>12</v>
      </c>
      <c r="C126" s="373" t="s">
        <v>15</v>
      </c>
      <c r="D126" s="419" t="s">
        <v>15</v>
      </c>
      <c r="E126" s="431" t="n">
        <v>0.427</v>
      </c>
      <c r="F126" s="263" t="n">
        <v>0.427</v>
      </c>
      <c r="G126" s="266"/>
      <c r="H126" s="376"/>
      <c r="I126" s="284" t="s">
        <v>47</v>
      </c>
      <c r="J126" s="284" t="s">
        <v>47</v>
      </c>
      <c r="K126" s="284" t="s">
        <v>47</v>
      </c>
      <c r="L126" s="367" t="s">
        <v>47</v>
      </c>
      <c r="M126" s="367" t="s">
        <v>47</v>
      </c>
      <c r="N126" s="367" t="s">
        <v>47</v>
      </c>
      <c r="O126" s="367" t="s">
        <v>47</v>
      </c>
      <c r="P126" s="367" t="s">
        <v>47</v>
      </c>
      <c r="Q126" s="367" t="s">
        <v>47</v>
      </c>
      <c r="R126" s="367" t="s">
        <v>47</v>
      </c>
      <c r="S126" s="367" t="s">
        <v>47</v>
      </c>
      <c r="T126" s="367" t="s">
        <v>47</v>
      </c>
      <c r="U126" s="367" t="s">
        <v>47</v>
      </c>
      <c r="V126" s="445"/>
      <c r="W126" s="424"/>
      <c r="X126" s="367" t="s">
        <v>47</v>
      </c>
      <c r="Y126" s="367" t="s">
        <v>47</v>
      </c>
      <c r="Z126" s="424"/>
      <c r="AA126" s="284" t="s">
        <v>47</v>
      </c>
      <c r="AB126" s="379"/>
    </row>
    <row r="127" s="175" customFormat="true" ht="12.75" hidden="false" customHeight="false" outlineLevel="0" collapsed="false">
      <c r="A127" s="467" t="s">
        <v>149</v>
      </c>
      <c r="B127" s="380" t="s">
        <v>907</v>
      </c>
      <c r="C127" s="370" t="s">
        <v>15</v>
      </c>
      <c r="D127" s="370" t="s">
        <v>15</v>
      </c>
      <c r="E127" s="430" t="n">
        <v>0.138</v>
      </c>
      <c r="F127" s="247" t="n">
        <v>0.138</v>
      </c>
      <c r="G127" s="266"/>
      <c r="H127" s="376" t="str">
        <f aca="false">A127</f>
        <v>4-Chlorophenylphenyl ether</v>
      </c>
      <c r="I127" s="380" t="n">
        <f aca="false">$B$5</f>
        <v>1</v>
      </c>
      <c r="J127" s="380" t="str">
        <f aca="false">IF(I127="ND","ND",IF(B$14="Yes",IF(AND(C127="ND",OR(D127&lt;&gt;"ND",C128&lt;&gt;"ND",D128&lt;&gt;"ND")),0.5*E127,C127),"ND"))</f>
        <v>ND</v>
      </c>
      <c r="K127" s="380" t="str">
        <f aca="false">IF(I127="ND","ND",IF(B$15="Yes",IF(AND(C128="ND",OR(C127&lt;&gt;"ND",D127&lt;&gt;"ND",D128&lt;&gt;"ND")),0.5*E128,C128),"ND"))</f>
        <v>ND</v>
      </c>
      <c r="L127" s="377" t="str">
        <f aca="false">IF(J127="ND","ND",IF(C129="ND",(J127/1000)/B$10,IF((J127/1000)/B$10&lt;=(C129/1000)/B$12,0,((J127/1000)/B$10-((C129/1000)/B$12)))))</f>
        <v>ND</v>
      </c>
      <c r="M127" s="377" t="str">
        <f aca="false">IF(K127="ND","ND",IF(C129="ND",(K127/1000)/B$11,IF((K127/1000)/B$11&lt;=(C129/1000)/B$12,0,((K127/1000)/B$11-((C129/1000)/B$12)))))</f>
        <v>ND</v>
      </c>
      <c r="N127" s="377" t="str">
        <f aca="false">IF(L127="ND","ND",(L127/$B$13))</f>
        <v>ND</v>
      </c>
      <c r="O127" s="377" t="str">
        <f aca="false">IF(M127="ND","ND",(M127/$B$13))</f>
        <v>ND</v>
      </c>
      <c r="P127" s="377" t="str">
        <f aca="false">IF(N127="ND","ND",(N127*(2.20462*10^-6)*$B$8))</f>
        <v>ND</v>
      </c>
      <c r="Q127" s="377" t="str">
        <f aca="false">IF(O127="ND","ND",(O127*(2.20462*10^-6)*$B$8))</f>
        <v>ND</v>
      </c>
      <c r="R127" s="377" t="str">
        <f aca="false">IF(P127="ND","ND",(P127/$B$6))</f>
        <v>ND</v>
      </c>
      <c r="S127" s="377" t="str">
        <f aca="false">IF(Q127="ND","ND",(Q127/$B$6))</f>
        <v>ND</v>
      </c>
      <c r="T127" s="377" t="str">
        <f aca="false">IF(P127="ND","ND",(P127/$B$7))</f>
        <v>ND</v>
      </c>
      <c r="U127" s="377" t="str">
        <f aca="false">IF(Q127="ND","ND",(Q127/$B$7))</f>
        <v>ND</v>
      </c>
      <c r="V127" s="445" t="str">
        <f aca="false">IF(AND(R127="ND",S127="ND",R128="ND",S128="ND"),"ND",AVERAGE(R127:S128))</f>
        <v>ND</v>
      </c>
      <c r="W127" s="424" t="str">
        <f aca="false">IF(AND(T127="ND",U127="ND",T128="ND",U128="ND"),"ND",AVERAGE(T127:U128))</f>
        <v>ND</v>
      </c>
      <c r="X127" s="377" t="n">
        <f aca="false">IF(B$5="ND","Not Tested",IF(W127="ND",(E127/B$10/1000),"--"))</f>
        <v>4.22993173258004E-005</v>
      </c>
      <c r="Y127" s="377" t="n">
        <f aca="false">IF(B$5="ND","Not Tested",IF(W127="ND",(E128/B$11/1000),"--"))</f>
        <v>4.72178425962423E-005</v>
      </c>
      <c r="Z127" s="424" t="n">
        <f aca="false">IF(W127="ND",MIN(X127:Y129),"--")</f>
        <v>3.93005996929769E-005</v>
      </c>
      <c r="AA127" s="378" t="str">
        <f aca="false">IF(OR(J127="ND",K127="ND"),"ND",(J127/B$10-K127/B$11)/AVERAGE(J127/B$10,K127/B$11))</f>
        <v>ND</v>
      </c>
      <c r="AB127" s="379" t="str">
        <f aca="false">IF(AND($B$14="Yes",$C$14="Yes",$B$15="Yes",$C$15="Yes",OR(J127&lt;&gt;"ND",K127&lt;&gt;"ND",J128&lt;&gt;"ND",K128&lt;&gt;"ND")),(AVERAGE(J127/$B$10,K127/$B$11)-AVERAGE(J128/$C$10,K128/$C$11))/AVERAGE(J127/$B$10,K127/$B$11,J128/$C$10,K128/$C$11),"ND")</f>
        <v>ND</v>
      </c>
    </row>
    <row r="128" s="175" customFormat="true" ht="12.75" hidden="false" customHeight="false" outlineLevel="0" collapsed="false">
      <c r="A128" s="467"/>
      <c r="B128" s="222" t="s">
        <v>908</v>
      </c>
      <c r="C128" s="370" t="s">
        <v>15</v>
      </c>
      <c r="D128" s="370" t="s">
        <v>15</v>
      </c>
      <c r="E128" s="430" t="n">
        <v>0.138</v>
      </c>
      <c r="F128" s="247" t="n">
        <v>0.138</v>
      </c>
      <c r="G128" s="266"/>
      <c r="H128" s="376"/>
      <c r="I128" s="222" t="n">
        <f aca="false">$C$5</f>
        <v>2</v>
      </c>
      <c r="J128" s="222" t="str">
        <f aca="false">IF(I128="ND","ND",IF(C$14="Yes",IF(AND(D127="ND",OR(C127&lt;&gt;"ND",C128&lt;&gt;"ND",D128&lt;&gt;"ND")),0.5*F127,D127),"ND"))</f>
        <v>ND</v>
      </c>
      <c r="K128" s="222" t="str">
        <f aca="false">IF(I128="ND","ND",IF(C$15="Yes",IF(AND(D128="ND",OR(C127&lt;&gt;"ND",D127&lt;&gt;"ND",C128&lt;&gt;"ND")),0.5*F128,D128),"ND"))</f>
        <v>ND</v>
      </c>
      <c r="L128" s="363" t="str">
        <f aca="false">IF(J128="ND","ND",IF(D129="ND",(J128/1000)/$C$10,IF((J128/1000)/$C$10&lt;=(D129/1000)/C$12,0,((J128/1000)/$C$10-((D129/1000)/C$12)))))</f>
        <v>ND</v>
      </c>
      <c r="M128" s="363" t="str">
        <f aca="false">IF(K128="ND","ND",IF(D129="ND",(K128/1000)/C$11,IF((K128/1000)/C$11&lt;=(D129/1000)/C$12,0,((K128/1000)/C$11-((D129/1000)/C$12)))))</f>
        <v>ND</v>
      </c>
      <c r="N128" s="363" t="str">
        <f aca="false">IF(L128="ND","ND",(L128/$C$13))</f>
        <v>ND</v>
      </c>
      <c r="O128" s="363" t="str">
        <f aca="false">IF(M128="ND","ND",(M128/$C$13))</f>
        <v>ND</v>
      </c>
      <c r="P128" s="363" t="str">
        <f aca="false">IF(N128="ND","ND",(N128*(2.20462*10^-6)*$C$8))</f>
        <v>ND</v>
      </c>
      <c r="Q128" s="363" t="str">
        <f aca="false">IF(O128="ND","ND",(O128*(2.20462*10^-6)*$C$8))</f>
        <v>ND</v>
      </c>
      <c r="R128" s="363" t="str">
        <f aca="false">IF(P128="ND","ND",(P128/$C$6))</f>
        <v>ND</v>
      </c>
      <c r="S128" s="363" t="str">
        <f aca="false">IF(Q128="ND","ND",(Q128/$C$6))</f>
        <v>ND</v>
      </c>
      <c r="T128" s="363" t="str">
        <f aca="false">IF(P128="ND","ND",(P128/$C$7))</f>
        <v>ND</v>
      </c>
      <c r="U128" s="363" t="str">
        <f aca="false">IF(Q128="ND","ND",(Q128/$C$7))</f>
        <v>ND</v>
      </c>
      <c r="V128" s="445"/>
      <c r="W128" s="424"/>
      <c r="X128" s="363" t="n">
        <f aca="false">IF(C$5="ND","Not Tested",IF(W127="ND",(F127/C$10/1000),"--"))</f>
        <v>3.93005996929769E-005</v>
      </c>
      <c r="Y128" s="363" t="n">
        <f aca="false">IF(C$5="ND","Not Tested",IF(W127="ND",(F128/C$11/1000),"--"))</f>
        <v>4.62893640726912E-005</v>
      </c>
      <c r="Z128" s="424"/>
      <c r="AA128" s="298" t="str">
        <f aca="false">IF(OR(J128="ND",K128="ND"),"ND",(J128/C$10-K128/C$11)/AVERAGE(J128/C$10,K128/C$11))</f>
        <v>ND</v>
      </c>
      <c r="AB128" s="379"/>
    </row>
    <row r="129" s="175" customFormat="true" ht="12.75" hidden="false" customHeight="false" outlineLevel="0" collapsed="false">
      <c r="A129" s="467"/>
      <c r="B129" s="284" t="s">
        <v>12</v>
      </c>
      <c r="C129" s="373" t="s">
        <v>15</v>
      </c>
      <c r="D129" s="419" t="s">
        <v>15</v>
      </c>
      <c r="E129" s="431" t="n">
        <v>0.138</v>
      </c>
      <c r="F129" s="263" t="n">
        <v>0.138</v>
      </c>
      <c r="G129" s="266"/>
      <c r="H129" s="376"/>
      <c r="I129" s="284" t="s">
        <v>47</v>
      </c>
      <c r="J129" s="284" t="s">
        <v>47</v>
      </c>
      <c r="K129" s="284" t="s">
        <v>47</v>
      </c>
      <c r="L129" s="367" t="s">
        <v>47</v>
      </c>
      <c r="M129" s="367" t="s">
        <v>47</v>
      </c>
      <c r="N129" s="367" t="s">
        <v>47</v>
      </c>
      <c r="O129" s="367" t="s">
        <v>47</v>
      </c>
      <c r="P129" s="367" t="s">
        <v>47</v>
      </c>
      <c r="Q129" s="367" t="s">
        <v>47</v>
      </c>
      <c r="R129" s="367" t="s">
        <v>47</v>
      </c>
      <c r="S129" s="367" t="s">
        <v>47</v>
      </c>
      <c r="T129" s="367" t="s">
        <v>47</v>
      </c>
      <c r="U129" s="367" t="s">
        <v>47</v>
      </c>
      <c r="V129" s="445"/>
      <c r="W129" s="424"/>
      <c r="X129" s="367" t="s">
        <v>47</v>
      </c>
      <c r="Y129" s="367" t="s">
        <v>47</v>
      </c>
      <c r="Z129" s="424"/>
      <c r="AA129" s="284" t="s">
        <v>47</v>
      </c>
      <c r="AB129" s="379"/>
    </row>
    <row r="130" s="175" customFormat="true" ht="12.75" hidden="false" customHeight="false" outlineLevel="0" collapsed="false">
      <c r="A130" s="467" t="s">
        <v>912</v>
      </c>
      <c r="B130" s="380" t="s">
        <v>907</v>
      </c>
      <c r="C130" s="370" t="s">
        <v>15</v>
      </c>
      <c r="D130" s="370" t="s">
        <v>15</v>
      </c>
      <c r="E130" s="429" t="n">
        <v>0.465</v>
      </c>
      <c r="F130" s="256" t="n">
        <v>0.465</v>
      </c>
      <c r="G130" s="266"/>
      <c r="H130" s="376" t="str">
        <f aca="false">A130</f>
        <v>4-Methylphenol/3-Methylphenol</v>
      </c>
      <c r="I130" s="380" t="n">
        <f aca="false">$B$5</f>
        <v>1</v>
      </c>
      <c r="J130" s="380" t="str">
        <f aca="false">IF(I130="ND","ND",IF(B$14="Yes",IF(AND(C130="ND",OR(D130&lt;&gt;"ND",C131&lt;&gt;"ND",D131&lt;&gt;"ND")),0.5*E130,C130),"ND"))</f>
        <v>ND</v>
      </c>
      <c r="K130" s="380" t="str">
        <f aca="false">IF(I130="ND","ND",IF(B$15="Yes",IF(AND(C131="ND",OR(C130&lt;&gt;"ND",D130&lt;&gt;"ND",D131&lt;&gt;"ND")),0.5*E131,C131),"ND"))</f>
        <v>ND</v>
      </c>
      <c r="L130" s="377" t="str">
        <f aca="false">IF(J130="ND","ND",IF(C132="ND",(J130/1000)/B$10,IF((J130/1000)/B$10&lt;=(C132/1000)/B$12,0,((J130/1000)/B$10-((C132/1000)/B$12)))))</f>
        <v>ND</v>
      </c>
      <c r="M130" s="377" t="str">
        <f aca="false">IF(K130="ND","ND",IF(C132="ND",(K130/1000)/B$11,IF((K130/1000)/B$11&lt;=(C132/1000)/B$12,0,((K130/1000)/B$11-((C132/1000)/B$12)))))</f>
        <v>ND</v>
      </c>
      <c r="N130" s="377" t="str">
        <f aca="false">IF(L130="ND","ND",(L130/$B$13))</f>
        <v>ND</v>
      </c>
      <c r="O130" s="377" t="str">
        <f aca="false">IF(M130="ND","ND",(M130/$B$13))</f>
        <v>ND</v>
      </c>
      <c r="P130" s="377" t="str">
        <f aca="false">IF(N130="ND","ND",(N130*(2.20462*10^-6)*$B$8))</f>
        <v>ND</v>
      </c>
      <c r="Q130" s="377" t="str">
        <f aca="false">IF(O130="ND","ND",(O130*(2.20462*10^-6)*$B$8))</f>
        <v>ND</v>
      </c>
      <c r="R130" s="377" t="str">
        <f aca="false">IF(P130="ND","ND",(P130/$B$6))</f>
        <v>ND</v>
      </c>
      <c r="S130" s="377" t="str">
        <f aca="false">IF(Q130="ND","ND",(Q130/$B$6))</f>
        <v>ND</v>
      </c>
      <c r="T130" s="377" t="str">
        <f aca="false">IF(P130="ND","ND",(P130/$B$7))</f>
        <v>ND</v>
      </c>
      <c r="U130" s="377" t="str">
        <f aca="false">IF(Q130="ND","ND",(Q130/$B$7))</f>
        <v>ND</v>
      </c>
      <c r="V130" s="445" t="str">
        <f aca="false">IF(AND(R130="ND",S130="ND",R131="ND",S131="ND"),"ND",AVERAGE(R130:S131))</f>
        <v>ND</v>
      </c>
      <c r="W130" s="424" t="str">
        <f aca="false">IF(AND(T130="ND",U130="ND",T131="ND",U131="ND"),"ND",AVERAGE(T130:U131))</f>
        <v>ND</v>
      </c>
      <c r="X130" s="377" t="n">
        <f aca="false">IF(B$5="ND","Not Tested",IF(W130="ND",(E130/B$10/1000),"--"))</f>
        <v>0.000142530308380414</v>
      </c>
      <c r="Y130" s="377" t="n">
        <f aca="false">IF(B$5="ND","Not Tested",IF(W130="ND",(E131/B$11/1000),"--"))</f>
        <v>0.000159103600052556</v>
      </c>
      <c r="Z130" s="424" t="n">
        <f aca="false">IF(W130="ND",MIN(X130:Y132),"--")</f>
        <v>0.000132425933748074</v>
      </c>
      <c r="AA130" s="378" t="str">
        <f aca="false">IF(OR(J130="ND",K130="ND"),"ND",(J130/B$10-K130/B$11)/AVERAGE(J130/B$10,K130/B$11))</f>
        <v>ND</v>
      </c>
      <c r="AB130" s="379" t="str">
        <f aca="false">IF(AND($B$14="Yes",$C$14="Yes",$B$15="Yes",$C$15="Yes",OR(J130&lt;&gt;"ND",K130&lt;&gt;"ND",J131&lt;&gt;"ND",K131&lt;&gt;"ND")),(AVERAGE(J130/$B$10,K130/$B$11)-AVERAGE(J131/$C$10,K131/$C$11))/AVERAGE(J130/$B$10,K130/$B$11,J131/$C$10,K131/$C$11),"ND")</f>
        <v>ND</v>
      </c>
    </row>
    <row r="131" s="175" customFormat="true" ht="12.75" hidden="false" customHeight="false" outlineLevel="0" collapsed="false">
      <c r="A131" s="467"/>
      <c r="B131" s="222" t="s">
        <v>908</v>
      </c>
      <c r="C131" s="370" t="s">
        <v>15</v>
      </c>
      <c r="D131" s="370" t="s">
        <v>15</v>
      </c>
      <c r="E131" s="430" t="n">
        <v>0.465</v>
      </c>
      <c r="F131" s="247" t="n">
        <v>0.465</v>
      </c>
      <c r="G131" s="266"/>
      <c r="H131" s="376"/>
      <c r="I131" s="222" t="n">
        <f aca="false">$C$5</f>
        <v>2</v>
      </c>
      <c r="J131" s="222" t="str">
        <f aca="false">IF(I131="ND","ND",IF(C$14="Yes",IF(AND(D130="ND",OR(C130&lt;&gt;"ND",C131&lt;&gt;"ND",D131&lt;&gt;"ND")),0.5*F130,D130),"ND"))</f>
        <v>ND</v>
      </c>
      <c r="K131" s="222" t="str">
        <f aca="false">IF(I131="ND","ND",IF(C$15="Yes",IF(AND(D131="ND",OR(C130&lt;&gt;"ND",D130&lt;&gt;"ND",C131&lt;&gt;"ND")),0.5*F131,D131),"ND"))</f>
        <v>ND</v>
      </c>
      <c r="L131" s="363" t="str">
        <f aca="false">IF(J131="ND","ND",IF(D132="ND",(J131/1000)/$C$10,IF((J131/1000)/$C$10&lt;=(D132/1000)/C$12,0,((J131/1000)/$C$10-((D132/1000)/C$12)))))</f>
        <v>ND</v>
      </c>
      <c r="M131" s="363" t="str">
        <f aca="false">IF(K131="ND","ND",IF(D132="ND",(K131/1000)/C$11,IF((K131/1000)/C$11&lt;=(D132/1000)/C$12,0,((K131/1000)/C$11-((D132/1000)/C$12)))))</f>
        <v>ND</v>
      </c>
      <c r="N131" s="363" t="str">
        <f aca="false">IF(L131="ND","ND",(L131/$C$13))</f>
        <v>ND</v>
      </c>
      <c r="O131" s="363" t="str">
        <f aca="false">IF(M131="ND","ND",(M131/$C$13))</f>
        <v>ND</v>
      </c>
      <c r="P131" s="363" t="str">
        <f aca="false">IF(N131="ND","ND",(N131*(2.20462*10^-6)*$C$8))</f>
        <v>ND</v>
      </c>
      <c r="Q131" s="363" t="str">
        <f aca="false">IF(O131="ND","ND",(O131*(2.20462*10^-6)*$C$8))</f>
        <v>ND</v>
      </c>
      <c r="R131" s="363" t="str">
        <f aca="false">IF(P131="ND","ND",(P131/$C$6))</f>
        <v>ND</v>
      </c>
      <c r="S131" s="363" t="str">
        <f aca="false">IF(Q131="ND","ND",(Q131/$C$6))</f>
        <v>ND</v>
      </c>
      <c r="T131" s="363" t="str">
        <f aca="false">IF(P131="ND","ND",(P131/$C$7))</f>
        <v>ND</v>
      </c>
      <c r="U131" s="363" t="str">
        <f aca="false">IF(Q131="ND","ND",(Q131/$C$7))</f>
        <v>ND</v>
      </c>
      <c r="V131" s="445"/>
      <c r="W131" s="424"/>
      <c r="X131" s="363" t="n">
        <f aca="false">IF(C$5="ND","Not Tested",IF(W130="ND",(F130/C$10/1000),"--"))</f>
        <v>0.000132425933748074</v>
      </c>
      <c r="Y131" s="363" t="n">
        <f aca="false">IF(C$5="ND","Not Tested",IF(W130="ND",(F131/C$11/1000),"--"))</f>
        <v>0.000155975031114503</v>
      </c>
      <c r="Z131" s="424"/>
      <c r="AA131" s="298" t="str">
        <f aca="false">IF(OR(J131="ND",K131="ND"),"ND",(J131/C$10-K131/C$11)/AVERAGE(J131/C$10,K131/C$11))</f>
        <v>ND</v>
      </c>
      <c r="AB131" s="379"/>
    </row>
    <row r="132" s="175" customFormat="true" ht="12.75" hidden="false" customHeight="false" outlineLevel="0" collapsed="false">
      <c r="A132" s="467"/>
      <c r="B132" s="284" t="s">
        <v>12</v>
      </c>
      <c r="C132" s="373" t="s">
        <v>15</v>
      </c>
      <c r="D132" s="419" t="s">
        <v>15</v>
      </c>
      <c r="E132" s="431" t="n">
        <v>0.465</v>
      </c>
      <c r="F132" s="263" t="n">
        <v>0.465</v>
      </c>
      <c r="G132" s="266"/>
      <c r="H132" s="376"/>
      <c r="I132" s="284" t="s">
        <v>47</v>
      </c>
      <c r="J132" s="284" t="s">
        <v>47</v>
      </c>
      <c r="K132" s="284" t="s">
        <v>47</v>
      </c>
      <c r="L132" s="367" t="s">
        <v>47</v>
      </c>
      <c r="M132" s="367" t="s">
        <v>47</v>
      </c>
      <c r="N132" s="367" t="s">
        <v>47</v>
      </c>
      <c r="O132" s="367" t="s">
        <v>47</v>
      </c>
      <c r="P132" s="367" t="s">
        <v>47</v>
      </c>
      <c r="Q132" s="367" t="s">
        <v>47</v>
      </c>
      <c r="R132" s="367" t="s">
        <v>47</v>
      </c>
      <c r="S132" s="367" t="s">
        <v>47</v>
      </c>
      <c r="T132" s="367" t="s">
        <v>47</v>
      </c>
      <c r="U132" s="367" t="s">
        <v>47</v>
      </c>
      <c r="V132" s="445"/>
      <c r="W132" s="424"/>
      <c r="X132" s="367" t="s">
        <v>47</v>
      </c>
      <c r="Y132" s="367" t="s">
        <v>47</v>
      </c>
      <c r="Z132" s="424"/>
      <c r="AA132" s="284" t="s">
        <v>47</v>
      </c>
      <c r="AB132" s="379"/>
    </row>
    <row r="133" s="175" customFormat="true" ht="12.75" hidden="false" customHeight="false" outlineLevel="0" collapsed="false">
      <c r="A133" s="467" t="s">
        <v>308</v>
      </c>
      <c r="B133" s="380" t="s">
        <v>907</v>
      </c>
      <c r="C133" s="370" t="s">
        <v>15</v>
      </c>
      <c r="D133" s="370" t="s">
        <v>15</v>
      </c>
      <c r="E133" s="430" t="n">
        <v>0.515</v>
      </c>
      <c r="F133" s="247" t="n">
        <v>0.515</v>
      </c>
      <c r="G133" s="266"/>
      <c r="H133" s="376" t="str">
        <f aca="false">A133</f>
        <v>4-Nitroaniline</v>
      </c>
      <c r="I133" s="380" t="n">
        <f aca="false">$B$5</f>
        <v>1</v>
      </c>
      <c r="J133" s="380" t="str">
        <f aca="false">IF(I133="ND","ND",IF(B$14="Yes",IF(AND(C133="ND",OR(D133&lt;&gt;"ND",C134&lt;&gt;"ND",D134&lt;&gt;"ND")),0.5*E133,C133),"ND"))</f>
        <v>ND</v>
      </c>
      <c r="K133" s="380" t="str">
        <f aca="false">IF(I133="ND","ND",IF(B$15="Yes",IF(AND(C134="ND",OR(C133&lt;&gt;"ND",D133&lt;&gt;"ND",D134&lt;&gt;"ND")),0.5*E134,C134),"ND"))</f>
        <v>ND</v>
      </c>
      <c r="L133" s="377" t="str">
        <f aca="false">IF(J133="ND","ND",IF(C135="ND",(J133/1000)/B$10,IF((J133/1000)/B$10&lt;=(C135/1000)/B$12,0,((J133/1000)/B$10-((C135/1000)/B$12)))))</f>
        <v>ND</v>
      </c>
      <c r="M133" s="377" t="str">
        <f aca="false">IF(K133="ND","ND",IF(C135="ND",(K133/1000)/B$11,IF((K133/1000)/B$11&lt;=(C135/1000)/B$12,0,((K133/1000)/B$11-((C135/1000)/B$12)))))</f>
        <v>ND</v>
      </c>
      <c r="N133" s="377" t="str">
        <f aca="false">IF(L133="ND","ND",(L133/$B$13))</f>
        <v>ND</v>
      </c>
      <c r="O133" s="377" t="str">
        <f aca="false">IF(M133="ND","ND",(M133/$B$13))</f>
        <v>ND</v>
      </c>
      <c r="P133" s="377" t="str">
        <f aca="false">IF(N133="ND","ND",(N133*(2.20462*10^-6)*$B$8))</f>
        <v>ND</v>
      </c>
      <c r="Q133" s="377" t="str">
        <f aca="false">IF(O133="ND","ND",(O133*(2.20462*10^-6)*$B$8))</f>
        <v>ND</v>
      </c>
      <c r="R133" s="377" t="str">
        <f aca="false">IF(P133="ND","ND",(P133/$B$6))</f>
        <v>ND</v>
      </c>
      <c r="S133" s="377" t="str">
        <f aca="false">IF(Q133="ND","ND",(Q133/$B$6))</f>
        <v>ND</v>
      </c>
      <c r="T133" s="377" t="str">
        <f aca="false">IF(P133="ND","ND",(P133/$B$7))</f>
        <v>ND</v>
      </c>
      <c r="U133" s="377" t="str">
        <f aca="false">IF(Q133="ND","ND",(Q133/$B$7))</f>
        <v>ND</v>
      </c>
      <c r="V133" s="445" t="str">
        <f aca="false">IF(AND(R133="ND",S133="ND",R134="ND",S134="ND"),"ND",AVERAGE(R133:S134))</f>
        <v>ND</v>
      </c>
      <c r="W133" s="424" t="str">
        <f aca="false">IF(AND(T133="ND",U133="ND",T134="ND",U134="ND"),"ND",AVERAGE(T133:U134))</f>
        <v>ND</v>
      </c>
      <c r="X133" s="377" t="n">
        <f aca="false">IF(B$5="ND","Not Tested",IF(W133="ND",(E133/B$10/1000),"--"))</f>
        <v>0.000157856147991212</v>
      </c>
      <c r="Y133" s="377" t="n">
        <f aca="false">IF(B$5="ND","Not Tested",IF(W133="ND",(E134/B$11/1000),"--"))</f>
        <v>0.000176211514036701</v>
      </c>
      <c r="Z133" s="424" t="n">
        <f aca="false">IF(W133="ND",MIN(X133:Y135),"--")</f>
        <v>0.000146665281462921</v>
      </c>
      <c r="AA133" s="378" t="str">
        <f aca="false">IF(OR(J133="ND",K133="ND"),"ND",(J133/B$10-K133/B$11)/AVERAGE(J133/B$10,K133/B$11))</f>
        <v>ND</v>
      </c>
      <c r="AB133" s="379" t="str">
        <f aca="false">IF(AND($B$14="Yes",$C$14="Yes",$B$15="Yes",$C$15="Yes",OR(J133&lt;&gt;"ND",K133&lt;&gt;"ND",J134&lt;&gt;"ND",K134&lt;&gt;"ND")),(AVERAGE(J133/$B$10,K133/$B$11)-AVERAGE(J134/$C$10,K134/$C$11))/AVERAGE(J133/$B$10,K133/$B$11,J134/$C$10,K134/$C$11),"ND")</f>
        <v>ND</v>
      </c>
    </row>
    <row r="134" s="175" customFormat="true" ht="12.75" hidden="false" customHeight="false" outlineLevel="0" collapsed="false">
      <c r="A134" s="467"/>
      <c r="B134" s="222" t="s">
        <v>908</v>
      </c>
      <c r="C134" s="370" t="s">
        <v>15</v>
      </c>
      <c r="D134" s="370" t="s">
        <v>15</v>
      </c>
      <c r="E134" s="430" t="n">
        <v>0.515</v>
      </c>
      <c r="F134" s="247" t="n">
        <v>0.515</v>
      </c>
      <c r="G134" s="266"/>
      <c r="H134" s="376"/>
      <c r="I134" s="222" t="n">
        <f aca="false">$C$5</f>
        <v>2</v>
      </c>
      <c r="J134" s="222" t="str">
        <f aca="false">IF(I134="ND","ND",IF(C$14="Yes",IF(AND(D133="ND",OR(C133&lt;&gt;"ND",C134&lt;&gt;"ND",D134&lt;&gt;"ND")),0.5*F133,D133),"ND"))</f>
        <v>ND</v>
      </c>
      <c r="K134" s="222" t="str">
        <f aca="false">IF(I134="ND","ND",IF(C$15="Yes",IF(AND(D134="ND",OR(C133&lt;&gt;"ND",D133&lt;&gt;"ND",C134&lt;&gt;"ND")),0.5*F134,D134),"ND"))</f>
        <v>ND</v>
      </c>
      <c r="L134" s="363" t="str">
        <f aca="false">IF(J134="ND","ND",IF(D135="ND",(J134/1000)/$C$10,IF((J134/1000)/$C$10&lt;=(D135/1000)/C$12,0,((J134/1000)/$C$10-((D135/1000)/C$12)))))</f>
        <v>ND</v>
      </c>
      <c r="M134" s="363" t="str">
        <f aca="false">IF(K134="ND","ND",IF(D135="ND",(K134/1000)/C$11,IF((K134/1000)/C$11&lt;=(D135/1000)/C$12,0,((K134/1000)/C$11-((D135/1000)/C$12)))))</f>
        <v>ND</v>
      </c>
      <c r="N134" s="363" t="str">
        <f aca="false">IF(L134="ND","ND",(L134/$C$13))</f>
        <v>ND</v>
      </c>
      <c r="O134" s="363" t="str">
        <f aca="false">IF(M134="ND","ND",(M134/$C$13))</f>
        <v>ND</v>
      </c>
      <c r="P134" s="363" t="str">
        <f aca="false">IF(N134="ND","ND",(N134*(2.20462*10^-6)*$C$8))</f>
        <v>ND</v>
      </c>
      <c r="Q134" s="363" t="str">
        <f aca="false">IF(O134="ND","ND",(O134*(2.20462*10^-6)*$C$8))</f>
        <v>ND</v>
      </c>
      <c r="R134" s="363" t="str">
        <f aca="false">IF(P134="ND","ND",(P134/$C$6))</f>
        <v>ND</v>
      </c>
      <c r="S134" s="363" t="str">
        <f aca="false">IF(Q134="ND","ND",(Q134/$C$6))</f>
        <v>ND</v>
      </c>
      <c r="T134" s="363" t="str">
        <f aca="false">IF(P134="ND","ND",(P134/$C$7))</f>
        <v>ND</v>
      </c>
      <c r="U134" s="363" t="str">
        <f aca="false">IF(Q134="ND","ND",(Q134/$C$7))</f>
        <v>ND</v>
      </c>
      <c r="V134" s="445"/>
      <c r="W134" s="424"/>
      <c r="X134" s="363" t="n">
        <f aca="false">IF(C$5="ND","Not Tested",IF(W133="ND",(F133/C$10/1000),"--"))</f>
        <v>0.000146665281462921</v>
      </c>
      <c r="Y134" s="363" t="n">
        <f aca="false">IF(C$5="ND","Not Tested",IF(W133="ND",(F134/C$11/1000),"--"))</f>
        <v>0.000172746539836493</v>
      </c>
      <c r="Z134" s="424"/>
      <c r="AA134" s="298" t="str">
        <f aca="false">IF(OR(J134="ND",K134="ND"),"ND",(J134/C$10-K134/C$11)/AVERAGE(J134/C$10,K134/C$11))</f>
        <v>ND</v>
      </c>
      <c r="AB134" s="379"/>
    </row>
    <row r="135" s="175" customFormat="true" ht="12.75" hidden="false" customHeight="false" outlineLevel="0" collapsed="false">
      <c r="A135" s="467"/>
      <c r="B135" s="284" t="s">
        <v>12</v>
      </c>
      <c r="C135" s="373" t="s">
        <v>15</v>
      </c>
      <c r="D135" s="419" t="s">
        <v>15</v>
      </c>
      <c r="E135" s="431" t="n">
        <v>0.515</v>
      </c>
      <c r="F135" s="263" t="n">
        <v>0.515</v>
      </c>
      <c r="G135" s="266"/>
      <c r="H135" s="376"/>
      <c r="I135" s="284" t="s">
        <v>47</v>
      </c>
      <c r="J135" s="284" t="s">
        <v>47</v>
      </c>
      <c r="K135" s="284" t="s">
        <v>47</v>
      </c>
      <c r="L135" s="367" t="s">
        <v>47</v>
      </c>
      <c r="M135" s="367" t="s">
        <v>47</v>
      </c>
      <c r="N135" s="367" t="s">
        <v>47</v>
      </c>
      <c r="O135" s="367" t="s">
        <v>47</v>
      </c>
      <c r="P135" s="367" t="s">
        <v>47</v>
      </c>
      <c r="Q135" s="367" t="s">
        <v>47</v>
      </c>
      <c r="R135" s="367" t="s">
        <v>47</v>
      </c>
      <c r="S135" s="367" t="s">
        <v>47</v>
      </c>
      <c r="T135" s="367" t="s">
        <v>47</v>
      </c>
      <c r="U135" s="367" t="s">
        <v>47</v>
      </c>
      <c r="V135" s="445"/>
      <c r="W135" s="424"/>
      <c r="X135" s="367" t="s">
        <v>47</v>
      </c>
      <c r="Y135" s="367" t="s">
        <v>47</v>
      </c>
      <c r="Z135" s="424"/>
      <c r="AA135" s="284" t="s">
        <v>47</v>
      </c>
      <c r="AB135" s="379"/>
    </row>
    <row r="136" s="175" customFormat="true" ht="12.75" hidden="false" customHeight="false" outlineLevel="0" collapsed="false">
      <c r="A136" s="467" t="s">
        <v>314</v>
      </c>
      <c r="B136" s="380" t="s">
        <v>907</v>
      </c>
      <c r="C136" s="370" t="s">
        <v>15</v>
      </c>
      <c r="D136" s="370" t="s">
        <v>15</v>
      </c>
      <c r="E136" s="430" t="n">
        <v>2.1</v>
      </c>
      <c r="F136" s="247" t="n">
        <v>2.1</v>
      </c>
      <c r="G136" s="266"/>
      <c r="H136" s="376" t="str">
        <f aca="false">A136</f>
        <v>4-Nitrophenol</v>
      </c>
      <c r="I136" s="380" t="n">
        <f aca="false">$B$5</f>
        <v>1</v>
      </c>
      <c r="J136" s="380" t="str">
        <f aca="false">IF(I136="ND","ND",IF(B$14="Yes",IF(AND(C136="ND",OR(D136&lt;&gt;"ND",C137&lt;&gt;"ND",D137&lt;&gt;"ND")),0.5*E136,C136),"ND"))</f>
        <v>ND</v>
      </c>
      <c r="K136" s="380" t="str">
        <f aca="false">IF(I136="ND","ND",IF(B$15="Yes",IF(AND(C137="ND",OR(C136&lt;&gt;"ND",D136&lt;&gt;"ND",D137&lt;&gt;"ND")),0.5*E137,C137),"ND"))</f>
        <v>ND</v>
      </c>
      <c r="L136" s="377" t="str">
        <f aca="false">IF(J136="ND","ND",IF(C138="ND",(J136/1000)/B$10,IF((J136/1000)/B$10&lt;=(C138/1000)/B$12,0,((J136/1000)/B$10-((C138/1000)/B$12)))))</f>
        <v>ND</v>
      </c>
      <c r="M136" s="377" t="str">
        <f aca="false">IF(K136="ND","ND",IF(C138="ND",(K136/1000)/B$11,IF((K136/1000)/B$11&lt;=(C138/1000)/B$12,0,((K136/1000)/B$11-((C138/1000)/B$12)))))</f>
        <v>ND</v>
      </c>
      <c r="N136" s="377" t="str">
        <f aca="false">IF(L136="ND","ND",(L136/$B$13))</f>
        <v>ND</v>
      </c>
      <c r="O136" s="377" t="str">
        <f aca="false">IF(M136="ND","ND",(M136/$B$13))</f>
        <v>ND</v>
      </c>
      <c r="P136" s="377" t="str">
        <f aca="false">IF(N136="ND","ND",(N136*(2.20462*10^-6)*$B$8))</f>
        <v>ND</v>
      </c>
      <c r="Q136" s="377" t="str">
        <f aca="false">IF(O136="ND","ND",(O136*(2.20462*10^-6)*$B$8))</f>
        <v>ND</v>
      </c>
      <c r="R136" s="377" t="str">
        <f aca="false">IF(P136="ND","ND",(P136/$B$6))</f>
        <v>ND</v>
      </c>
      <c r="S136" s="377" t="str">
        <f aca="false">IF(Q136="ND","ND",(Q136/$B$6))</f>
        <v>ND</v>
      </c>
      <c r="T136" s="377" t="str">
        <f aca="false">IF(P136="ND","ND",(P136/$B$7))</f>
        <v>ND</v>
      </c>
      <c r="U136" s="377" t="str">
        <f aca="false">IF(Q136="ND","ND",(Q136/$B$7))</f>
        <v>ND</v>
      </c>
      <c r="V136" s="445" t="str">
        <f aca="false">IF(AND(R136="ND",S136="ND",R137="ND",S137="ND"),"ND",AVERAGE(R136:S137))</f>
        <v>ND</v>
      </c>
      <c r="W136" s="424" t="str">
        <f aca="false">IF(AND(T136="ND",U136="ND",T137="ND",U137="ND"),"ND",AVERAGE(T136:U137))</f>
        <v>ND</v>
      </c>
      <c r="X136" s="377" t="n">
        <f aca="false">IF(B$5="ND","Not Tested",IF(W136="ND",(E136/B$10/1000),"--"))</f>
        <v>0.000643685263653484</v>
      </c>
      <c r="Y136" s="377" t="n">
        <f aca="false">IF(B$5="ND","Not Tested",IF(W136="ND",(E137/B$11/1000),"--"))</f>
        <v>0.000718532387334122</v>
      </c>
      <c r="Z136" s="424" t="n">
        <f aca="false">IF(W136="ND",MIN(X136:Y138),"--")</f>
        <v>0.000598052604023561</v>
      </c>
      <c r="AA136" s="378" t="str">
        <f aca="false">IF(OR(J136="ND",K136="ND"),"ND",(J136/B$10-K136/B$11)/AVERAGE(J136/B$10,K136/B$11))</f>
        <v>ND</v>
      </c>
      <c r="AB136" s="379" t="str">
        <f aca="false">IF(AND($B$14="Yes",$C$14="Yes",$B$15="Yes",$C$15="Yes",OR(J136&lt;&gt;"ND",K136&lt;&gt;"ND",J137&lt;&gt;"ND",K137&lt;&gt;"ND")),(AVERAGE(J136/$B$10,K136/$B$11)-AVERAGE(J137/$C$10,K137/$C$11))/AVERAGE(J136/$B$10,K136/$B$11,J137/$C$10,K137/$C$11),"ND")</f>
        <v>ND</v>
      </c>
    </row>
    <row r="137" s="175" customFormat="true" ht="12.75" hidden="false" customHeight="false" outlineLevel="0" collapsed="false">
      <c r="A137" s="467"/>
      <c r="B137" s="222" t="s">
        <v>908</v>
      </c>
      <c r="C137" s="370" t="s">
        <v>15</v>
      </c>
      <c r="D137" s="370" t="s">
        <v>15</v>
      </c>
      <c r="E137" s="430" t="n">
        <v>2.1</v>
      </c>
      <c r="F137" s="247" t="n">
        <v>2.1</v>
      </c>
      <c r="G137" s="266"/>
      <c r="H137" s="376"/>
      <c r="I137" s="222" t="n">
        <f aca="false">$C$5</f>
        <v>2</v>
      </c>
      <c r="J137" s="222" t="str">
        <f aca="false">IF(I137="ND","ND",IF(C$14="Yes",IF(AND(D136="ND",OR(C136&lt;&gt;"ND",C137&lt;&gt;"ND",D137&lt;&gt;"ND")),0.5*F136,D136),"ND"))</f>
        <v>ND</v>
      </c>
      <c r="K137" s="222" t="str">
        <f aca="false">IF(I137="ND","ND",IF(C$15="Yes",IF(AND(D137="ND",OR(C136&lt;&gt;"ND",D136&lt;&gt;"ND",C137&lt;&gt;"ND")),0.5*F137,D137),"ND"))</f>
        <v>ND</v>
      </c>
      <c r="L137" s="363" t="str">
        <f aca="false">IF(J137="ND","ND",IF(D138="ND",(J137/1000)/$C$10,IF((J137/1000)/$C$10&lt;=(D138/1000)/C$12,0,((J137/1000)/$C$10-((D138/1000)/C$12)))))</f>
        <v>ND</v>
      </c>
      <c r="M137" s="363" t="str">
        <f aca="false">IF(K137="ND","ND",IF(D138="ND",(K137/1000)/C$11,IF((K137/1000)/C$11&lt;=(D138/1000)/C$12,0,((K137/1000)/C$11-((D138/1000)/C$12)))))</f>
        <v>ND</v>
      </c>
      <c r="N137" s="363" t="str">
        <f aca="false">IF(L137="ND","ND",(L137/$C$13))</f>
        <v>ND</v>
      </c>
      <c r="O137" s="363" t="str">
        <f aca="false">IF(M137="ND","ND",(M137/$C$13))</f>
        <v>ND</v>
      </c>
      <c r="P137" s="363" t="str">
        <f aca="false">IF(N137="ND","ND",(N137*(2.20462*10^-6)*$C$8))</f>
        <v>ND</v>
      </c>
      <c r="Q137" s="363" t="str">
        <f aca="false">IF(O137="ND","ND",(O137*(2.20462*10^-6)*$C$8))</f>
        <v>ND</v>
      </c>
      <c r="R137" s="363" t="str">
        <f aca="false">IF(P137="ND","ND",(P137/$C$6))</f>
        <v>ND</v>
      </c>
      <c r="S137" s="363" t="str">
        <f aca="false">IF(Q137="ND","ND",(Q137/$C$6))</f>
        <v>ND</v>
      </c>
      <c r="T137" s="363" t="str">
        <f aca="false">IF(P137="ND","ND",(P137/$C$7))</f>
        <v>ND</v>
      </c>
      <c r="U137" s="363" t="str">
        <f aca="false">IF(Q137="ND","ND",(Q137/$C$7))</f>
        <v>ND</v>
      </c>
      <c r="V137" s="445"/>
      <c r="W137" s="424"/>
      <c r="X137" s="363" t="n">
        <f aca="false">IF(C$5="ND","Not Tested",IF(W136="ND",(F136/C$10/1000),"--"))</f>
        <v>0.000598052604023561</v>
      </c>
      <c r="Y137" s="363" t="n">
        <f aca="false">IF(C$5="ND","Not Tested",IF(W136="ND",(F137/C$11/1000),"--"))</f>
        <v>0.000704403366323562</v>
      </c>
      <c r="Z137" s="424"/>
      <c r="AA137" s="298" t="str">
        <f aca="false">IF(OR(J137="ND",K137="ND"),"ND",(J137/C$10-K137/C$11)/AVERAGE(J137/C$10,K137/C$11))</f>
        <v>ND</v>
      </c>
      <c r="AB137" s="379"/>
    </row>
    <row r="138" s="175" customFormat="true" ht="12.75" hidden="false" customHeight="false" outlineLevel="0" collapsed="false">
      <c r="A138" s="467"/>
      <c r="B138" s="284" t="s">
        <v>12</v>
      </c>
      <c r="C138" s="373" t="s">
        <v>15</v>
      </c>
      <c r="D138" s="419" t="s">
        <v>15</v>
      </c>
      <c r="E138" s="431" t="n">
        <v>2.1</v>
      </c>
      <c r="F138" s="263" t="n">
        <v>2.1</v>
      </c>
      <c r="G138" s="266"/>
      <c r="H138" s="376"/>
      <c r="I138" s="284" t="s">
        <v>47</v>
      </c>
      <c r="J138" s="284" t="s">
        <v>47</v>
      </c>
      <c r="K138" s="284" t="s">
        <v>47</v>
      </c>
      <c r="L138" s="367" t="s">
        <v>47</v>
      </c>
      <c r="M138" s="367" t="s">
        <v>47</v>
      </c>
      <c r="N138" s="367" t="s">
        <v>47</v>
      </c>
      <c r="O138" s="367" t="s">
        <v>47</v>
      </c>
      <c r="P138" s="367" t="s">
        <v>47</v>
      </c>
      <c r="Q138" s="367" t="s">
        <v>47</v>
      </c>
      <c r="R138" s="367" t="s">
        <v>47</v>
      </c>
      <c r="S138" s="367" t="s">
        <v>47</v>
      </c>
      <c r="T138" s="367" t="s">
        <v>47</v>
      </c>
      <c r="U138" s="367" t="s">
        <v>47</v>
      </c>
      <c r="V138" s="445"/>
      <c r="W138" s="424"/>
      <c r="X138" s="367" t="s">
        <v>47</v>
      </c>
      <c r="Y138" s="367" t="s">
        <v>47</v>
      </c>
      <c r="Z138" s="424"/>
      <c r="AA138" s="284" t="s">
        <v>47</v>
      </c>
      <c r="AB138" s="379"/>
    </row>
    <row r="139" s="175" customFormat="true" ht="12.75" hidden="false" customHeight="false" outlineLevel="0" collapsed="false">
      <c r="A139" s="467" t="s">
        <v>316</v>
      </c>
      <c r="B139" s="380" t="s">
        <v>907</v>
      </c>
      <c r="C139" s="370" t="s">
        <v>15</v>
      </c>
      <c r="D139" s="370" t="s">
        <v>15</v>
      </c>
      <c r="E139" s="429" t="n">
        <v>3.65</v>
      </c>
      <c r="F139" s="256" t="n">
        <v>3.65</v>
      </c>
      <c r="G139" s="266"/>
      <c r="H139" s="376" t="str">
        <f aca="false">A139</f>
        <v>4-Nitroquinoline-1-oxide</v>
      </c>
      <c r="I139" s="380" t="n">
        <f aca="false">$B$5</f>
        <v>1</v>
      </c>
      <c r="J139" s="380" t="str">
        <f aca="false">IF(I139="ND","ND",IF(B$14="Yes",IF(AND(C139="ND",OR(D139&lt;&gt;"ND",C140&lt;&gt;"ND",D140&lt;&gt;"ND")),0.5*E139,C139),"ND"))</f>
        <v>ND</v>
      </c>
      <c r="K139" s="380" t="str">
        <f aca="false">IF(I139="ND","ND",IF(B$15="Yes",IF(AND(C140="ND",OR(C139&lt;&gt;"ND",D139&lt;&gt;"ND",D140&lt;&gt;"ND")),0.5*E140,C140),"ND"))</f>
        <v>ND</v>
      </c>
      <c r="L139" s="377" t="str">
        <f aca="false">IF(J139="ND","ND",IF(C141="ND",(J139/1000)/B$10,IF((J139/1000)/B$10&lt;=(C141/1000)/B$12,0,((J139/1000)/B$10-((C141/1000)/B$12)))))</f>
        <v>ND</v>
      </c>
      <c r="M139" s="377" t="str">
        <f aca="false">IF(K139="ND","ND",IF(C141="ND",(K139/1000)/B$11,IF((K139/1000)/B$11&lt;=(C141/1000)/B$12,0,((K139/1000)/B$11-((C141/1000)/B$12)))))</f>
        <v>ND</v>
      </c>
      <c r="N139" s="377" t="str">
        <f aca="false">IF(L139="ND","ND",(L139/$B$13))</f>
        <v>ND</v>
      </c>
      <c r="O139" s="377" t="str">
        <f aca="false">IF(M139="ND","ND",(M139/$B$13))</f>
        <v>ND</v>
      </c>
      <c r="P139" s="377" t="str">
        <f aca="false">IF(N139="ND","ND",(N139*(2.20462*10^-6)*$B$8))</f>
        <v>ND</v>
      </c>
      <c r="Q139" s="377" t="str">
        <f aca="false">IF(O139="ND","ND",(O139*(2.20462*10^-6)*$B$8))</f>
        <v>ND</v>
      </c>
      <c r="R139" s="377" t="str">
        <f aca="false">IF(P139="ND","ND",(P139/$B$6))</f>
        <v>ND</v>
      </c>
      <c r="S139" s="377" t="str">
        <f aca="false">IF(Q139="ND","ND",(Q139/$B$6))</f>
        <v>ND</v>
      </c>
      <c r="T139" s="377" t="str">
        <f aca="false">IF(P139="ND","ND",(P139/$B$7))</f>
        <v>ND</v>
      </c>
      <c r="U139" s="377" t="str">
        <f aca="false">IF(Q139="ND","ND",(Q139/$B$7))</f>
        <v>ND</v>
      </c>
      <c r="V139" s="445" t="str">
        <f aca="false">IF(AND(R139="ND",S139="ND",R140="ND",S140="ND"),"ND",AVERAGE(R139:S140))</f>
        <v>ND</v>
      </c>
      <c r="W139" s="424" t="str">
        <f aca="false">IF(AND(T139="ND",U139="ND",T140="ND",U140="ND"),"ND",AVERAGE(T139:U140))</f>
        <v>ND</v>
      </c>
      <c r="X139" s="377" t="n">
        <f aca="false">IF(B$5="ND","Not Tested",IF(W139="ND",(E139/B$10/1000),"--"))</f>
        <v>0.0011187862915882</v>
      </c>
      <c r="Y139" s="377" t="n">
        <f aca="false">IF(B$5="ND","Not Tested",IF(W139="ND",(E140/B$11/1000),"--"))</f>
        <v>0.00124887772084264</v>
      </c>
      <c r="Z139" s="424" t="n">
        <f aca="false">IF(W139="ND",MIN(X139:Y141),"--")</f>
        <v>0.00103947238318381</v>
      </c>
      <c r="AA139" s="378" t="str">
        <f aca="false">IF(OR(J139="ND",K139="ND"),"ND",(J139/B$10-K139/B$11)/AVERAGE(J139/B$10,K139/B$11))</f>
        <v>ND</v>
      </c>
      <c r="AB139" s="379" t="str">
        <f aca="false">IF(AND($B$14="Yes",$C$14="Yes",$B$15="Yes",$C$15="Yes",OR(J139&lt;&gt;"ND",K139&lt;&gt;"ND",J140&lt;&gt;"ND",K140&lt;&gt;"ND")),(AVERAGE(J139/$B$10,K139/$B$11)-AVERAGE(J140/$C$10,K140/$C$11))/AVERAGE(J139/$B$10,K139/$B$11,J140/$C$10,K140/$C$11),"ND")</f>
        <v>ND</v>
      </c>
    </row>
    <row r="140" s="175" customFormat="true" ht="12.75" hidden="false" customHeight="false" outlineLevel="0" collapsed="false">
      <c r="A140" s="467"/>
      <c r="B140" s="222" t="s">
        <v>908</v>
      </c>
      <c r="C140" s="370" t="s">
        <v>15</v>
      </c>
      <c r="D140" s="370" t="s">
        <v>15</v>
      </c>
      <c r="E140" s="430" t="n">
        <v>3.65</v>
      </c>
      <c r="F140" s="247" t="n">
        <v>3.65</v>
      </c>
      <c r="G140" s="266"/>
      <c r="H140" s="376"/>
      <c r="I140" s="222" t="n">
        <f aca="false">$C$5</f>
        <v>2</v>
      </c>
      <c r="J140" s="222" t="str">
        <f aca="false">IF(I140="ND","ND",IF(C$14="Yes",IF(AND(D139="ND",OR(C139&lt;&gt;"ND",C140&lt;&gt;"ND",D140&lt;&gt;"ND")),0.5*F139,D139),"ND"))</f>
        <v>ND</v>
      </c>
      <c r="K140" s="222" t="str">
        <f aca="false">IF(I140="ND","ND",IF(C$15="Yes",IF(AND(D140="ND",OR(C139&lt;&gt;"ND",D139&lt;&gt;"ND",C140&lt;&gt;"ND")),0.5*F140,D140),"ND"))</f>
        <v>ND</v>
      </c>
      <c r="L140" s="363" t="str">
        <f aca="false">IF(J140="ND","ND",IF(D141="ND",(J140/1000)/$C$10,IF((J140/1000)/$C$10&lt;=(D141/1000)/C$12,0,((J140/1000)/$C$10-((D141/1000)/C$12)))))</f>
        <v>ND</v>
      </c>
      <c r="M140" s="363" t="str">
        <f aca="false">IF(K140="ND","ND",IF(D141="ND",(K140/1000)/C$11,IF((K140/1000)/C$11&lt;=(D141/1000)/C$12,0,((K140/1000)/C$11-((D141/1000)/C$12)))))</f>
        <v>ND</v>
      </c>
      <c r="N140" s="363" t="str">
        <f aca="false">IF(L140="ND","ND",(L140/$C$13))</f>
        <v>ND</v>
      </c>
      <c r="O140" s="363" t="str">
        <f aca="false">IF(M140="ND","ND",(M140/$C$13))</f>
        <v>ND</v>
      </c>
      <c r="P140" s="363" t="str">
        <f aca="false">IF(N140="ND","ND",(N140*(2.20462*10^-6)*$C$8))</f>
        <v>ND</v>
      </c>
      <c r="Q140" s="363" t="str">
        <f aca="false">IF(O140="ND","ND",(O140*(2.20462*10^-6)*$C$8))</f>
        <v>ND</v>
      </c>
      <c r="R140" s="363" t="str">
        <f aca="false">IF(P140="ND","ND",(P140/$C$6))</f>
        <v>ND</v>
      </c>
      <c r="S140" s="363" t="str">
        <f aca="false">IF(Q140="ND","ND",(Q140/$C$6))</f>
        <v>ND</v>
      </c>
      <c r="T140" s="363" t="str">
        <f aca="false">IF(P140="ND","ND",(P140/$C$7))</f>
        <v>ND</v>
      </c>
      <c r="U140" s="363" t="str">
        <f aca="false">IF(Q140="ND","ND",(Q140/$C$7))</f>
        <v>ND</v>
      </c>
      <c r="V140" s="445"/>
      <c r="W140" s="424"/>
      <c r="X140" s="363" t="n">
        <f aca="false">IF(C$5="ND","Not Tested",IF(W139="ND",(F139/C$10/1000),"--"))</f>
        <v>0.00103947238318381</v>
      </c>
      <c r="Y140" s="363" t="n">
        <f aca="false">IF(C$5="ND","Not Tested",IF(W139="ND",(F140/C$11/1000),"--"))</f>
        <v>0.00122432013670524</v>
      </c>
      <c r="Z140" s="424"/>
      <c r="AA140" s="298" t="str">
        <f aca="false">IF(OR(J140="ND",K140="ND"),"ND",(J140/C$10-K140/C$11)/AVERAGE(J140/C$10,K140/C$11))</f>
        <v>ND</v>
      </c>
      <c r="AB140" s="379"/>
    </row>
    <row r="141" s="175" customFormat="true" ht="12.75" hidden="false" customHeight="false" outlineLevel="0" collapsed="false">
      <c r="A141" s="467"/>
      <c r="B141" s="284" t="s">
        <v>12</v>
      </c>
      <c r="C141" s="373" t="s">
        <v>15</v>
      </c>
      <c r="D141" s="419" t="s">
        <v>15</v>
      </c>
      <c r="E141" s="431" t="n">
        <v>3.65</v>
      </c>
      <c r="F141" s="263" t="n">
        <v>3.65</v>
      </c>
      <c r="G141" s="266"/>
      <c r="H141" s="376"/>
      <c r="I141" s="284" t="s">
        <v>47</v>
      </c>
      <c r="J141" s="284" t="s">
        <v>47</v>
      </c>
      <c r="K141" s="284" t="s">
        <v>47</v>
      </c>
      <c r="L141" s="367" t="s">
        <v>47</v>
      </c>
      <c r="M141" s="367" t="s">
        <v>47</v>
      </c>
      <c r="N141" s="367" t="s">
        <v>47</v>
      </c>
      <c r="O141" s="367" t="s">
        <v>47</v>
      </c>
      <c r="P141" s="367" t="s">
        <v>47</v>
      </c>
      <c r="Q141" s="367" t="s">
        <v>47</v>
      </c>
      <c r="R141" s="367" t="s">
        <v>47</v>
      </c>
      <c r="S141" s="367" t="s">
        <v>47</v>
      </c>
      <c r="T141" s="367" t="s">
        <v>47</v>
      </c>
      <c r="U141" s="367" t="s">
        <v>47</v>
      </c>
      <c r="V141" s="445"/>
      <c r="W141" s="424"/>
      <c r="X141" s="367" t="s">
        <v>47</v>
      </c>
      <c r="Y141" s="367" t="s">
        <v>47</v>
      </c>
      <c r="Z141" s="424"/>
      <c r="AA141" s="284" t="s">
        <v>47</v>
      </c>
      <c r="AB141" s="379"/>
    </row>
    <row r="142" s="175" customFormat="true" ht="12.75" hidden="false" customHeight="false" outlineLevel="0" collapsed="false">
      <c r="A142" s="425" t="s">
        <v>330</v>
      </c>
      <c r="B142" s="380" t="s">
        <v>907</v>
      </c>
      <c r="C142" s="370" t="s">
        <v>15</v>
      </c>
      <c r="D142" s="370" t="s">
        <v>15</v>
      </c>
      <c r="E142" s="430" t="n">
        <v>0.389</v>
      </c>
      <c r="F142" s="247" t="n">
        <v>0.389</v>
      </c>
      <c r="G142" s="266"/>
      <c r="H142" s="376" t="str">
        <f aca="false">A142</f>
        <v>5-Nitro-o-toluidine</v>
      </c>
      <c r="I142" s="380" t="n">
        <f aca="false">$B$5</f>
        <v>1</v>
      </c>
      <c r="J142" s="380" t="str">
        <f aca="false">IF(I142="ND","ND",IF(B$14="Yes",IF(AND(C142="ND",OR(D142&lt;&gt;"ND",C143&lt;&gt;"ND",D143&lt;&gt;"ND")),0.5*E142,C142),"ND"))</f>
        <v>ND</v>
      </c>
      <c r="K142" s="380" t="str">
        <f aca="false">IF(I142="ND","ND",IF(B$15="Yes",IF(AND(C143="ND",OR(C142&lt;&gt;"ND",D142&lt;&gt;"ND",D143&lt;&gt;"ND")),0.5*E143,C143),"ND"))</f>
        <v>ND</v>
      </c>
      <c r="L142" s="377" t="str">
        <f aca="false">IF(J142="ND","ND",IF(C144="ND",(J142/1000)/B$10,IF((J142/1000)/B$10&lt;=(C144/1000)/B$12,0,((J142/1000)/B$10-((C144/1000)/B$12)))))</f>
        <v>ND</v>
      </c>
      <c r="M142" s="377" t="str">
        <f aca="false">IF(K142="ND","ND",IF(C144="ND",(K142/1000)/B$11,IF((K142/1000)/B$11&lt;=(C144/1000)/B$12,0,((K142/1000)/B$11-((C144/1000)/B$12)))))</f>
        <v>ND</v>
      </c>
      <c r="N142" s="377" t="str">
        <f aca="false">IF(L142="ND","ND",(L142/$B$13))</f>
        <v>ND</v>
      </c>
      <c r="O142" s="377" t="str">
        <f aca="false">IF(M142="ND","ND",(M142/$B$13))</f>
        <v>ND</v>
      </c>
      <c r="P142" s="377" t="str">
        <f aca="false">IF(N142="ND","ND",(N142*(2.20462*10^-6)*$B$8))</f>
        <v>ND</v>
      </c>
      <c r="Q142" s="377" t="str">
        <f aca="false">IF(O142="ND","ND",(O142*(2.20462*10^-6)*$B$8))</f>
        <v>ND</v>
      </c>
      <c r="R142" s="377" t="str">
        <f aca="false">IF(P142="ND","ND",(P142/$B$6))</f>
        <v>ND</v>
      </c>
      <c r="S142" s="377" t="str">
        <f aca="false">IF(Q142="ND","ND",(Q142/$B$6))</f>
        <v>ND</v>
      </c>
      <c r="T142" s="377" t="str">
        <f aca="false">IF(P142="ND","ND",(P142/$B$7))</f>
        <v>ND</v>
      </c>
      <c r="U142" s="377" t="str">
        <f aca="false">IF(Q142="ND","ND",(Q142/$B$7))</f>
        <v>ND</v>
      </c>
      <c r="V142" s="445" t="str">
        <f aca="false">IF(AND(R142="ND",S142="ND",R143="ND",S143="ND"),"ND",AVERAGE(R142:S143))</f>
        <v>ND</v>
      </c>
      <c r="W142" s="424" t="str">
        <f aca="false">IF(AND(T142="ND",U142="ND",T143="ND",U143="ND"),"ND",AVERAGE(T142:U143))</f>
        <v>ND</v>
      </c>
      <c r="X142" s="377" t="n">
        <f aca="false">IF(B$5="ND","Not Tested",IF(W142="ND",(E142/B$10/1000),"--"))</f>
        <v>0.000119235032172003</v>
      </c>
      <c r="Y142" s="377" t="n">
        <f aca="false">IF(B$5="ND","Not Tested",IF(W142="ND",(E143/B$11/1000),"--"))</f>
        <v>0.000133099570796654</v>
      </c>
      <c r="Z142" s="424" t="n">
        <f aca="false">IF(W142="ND",MIN(X142:Y144),"--")</f>
        <v>0.000110782125221507</v>
      </c>
      <c r="AA142" s="378" t="str">
        <f aca="false">IF(OR(J142="ND",K142="ND"),"ND",(J142/B$10-K142/B$11)/AVERAGE(J142/B$10,K142/B$11))</f>
        <v>ND</v>
      </c>
      <c r="AB142" s="379" t="str">
        <f aca="false">IF(AND($B$14="Yes",$C$14="Yes",$B$15="Yes",$C$15="Yes",OR(J142&lt;&gt;"ND",K142&lt;&gt;"ND",J143&lt;&gt;"ND",K143&lt;&gt;"ND")),(AVERAGE(J142/$B$10,K142/$B$11)-AVERAGE(J143/$C$10,K143/$C$11))/AVERAGE(J142/$B$10,K142/$B$11,J143/$C$10,K143/$C$11),"ND")</f>
        <v>ND</v>
      </c>
    </row>
    <row r="143" s="175" customFormat="true" ht="12.75" hidden="false" customHeight="false" outlineLevel="0" collapsed="false">
      <c r="A143" s="425"/>
      <c r="B143" s="222" t="s">
        <v>908</v>
      </c>
      <c r="C143" s="370" t="s">
        <v>15</v>
      </c>
      <c r="D143" s="370" t="s">
        <v>15</v>
      </c>
      <c r="E143" s="430" t="n">
        <v>0.389</v>
      </c>
      <c r="F143" s="247" t="n">
        <v>0.389</v>
      </c>
      <c r="G143" s="266"/>
      <c r="H143" s="376"/>
      <c r="I143" s="222" t="n">
        <f aca="false">$C$5</f>
        <v>2</v>
      </c>
      <c r="J143" s="222" t="str">
        <f aca="false">IF(I143="ND","ND",IF(C$14="Yes",IF(AND(D142="ND",OR(C142&lt;&gt;"ND",C143&lt;&gt;"ND",D143&lt;&gt;"ND")),0.5*F142,D142),"ND"))</f>
        <v>ND</v>
      </c>
      <c r="K143" s="222" t="str">
        <f aca="false">IF(I143="ND","ND",IF(C$15="Yes",IF(AND(D143="ND",OR(C142&lt;&gt;"ND",D142&lt;&gt;"ND",C143&lt;&gt;"ND")),0.5*F143,D143),"ND"))</f>
        <v>ND</v>
      </c>
      <c r="L143" s="363" t="str">
        <f aca="false">IF(J143="ND","ND",IF(D144="ND",(J143/1000)/$C$10,IF((J143/1000)/$C$10&lt;=(D144/1000)/C$12,0,((J143/1000)/$C$10-((D144/1000)/C$12)))))</f>
        <v>ND</v>
      </c>
      <c r="M143" s="363" t="str">
        <f aca="false">IF(K143="ND","ND",IF(D144="ND",(K143/1000)/C$11,IF((K143/1000)/C$11&lt;=(D144/1000)/C$12,0,((K143/1000)/C$11-((D144/1000)/C$12)))))</f>
        <v>ND</v>
      </c>
      <c r="N143" s="363" t="str">
        <f aca="false">IF(L143="ND","ND",(L143/$C$13))</f>
        <v>ND</v>
      </c>
      <c r="O143" s="363" t="str">
        <f aca="false">IF(M143="ND","ND",(M143/$C$13))</f>
        <v>ND</v>
      </c>
      <c r="P143" s="363" t="str">
        <f aca="false">IF(N143="ND","ND",(N143*(2.20462*10^-6)*$C$8))</f>
        <v>ND</v>
      </c>
      <c r="Q143" s="363" t="str">
        <f aca="false">IF(O143="ND","ND",(O143*(2.20462*10^-6)*$C$8))</f>
        <v>ND</v>
      </c>
      <c r="R143" s="363" t="str">
        <f aca="false">IF(P143="ND","ND",(P143/$C$6))</f>
        <v>ND</v>
      </c>
      <c r="S143" s="363" t="str">
        <f aca="false">IF(Q143="ND","ND",(Q143/$C$6))</f>
        <v>ND</v>
      </c>
      <c r="T143" s="363" t="str">
        <f aca="false">IF(P143="ND","ND",(P143/$C$7))</f>
        <v>ND</v>
      </c>
      <c r="U143" s="363" t="str">
        <f aca="false">IF(Q143="ND","ND",(Q143/$C$7))</f>
        <v>ND</v>
      </c>
      <c r="V143" s="445"/>
      <c r="W143" s="424"/>
      <c r="X143" s="363" t="n">
        <f aca="false">IF(C$5="ND","Not Tested",IF(W142="ND",(F142/C$10/1000),"--"))</f>
        <v>0.000110782125221507</v>
      </c>
      <c r="Y143" s="363" t="n">
        <f aca="false">IF(C$5="ND","Not Tested",IF(W142="ND",(F143/C$11/1000),"--"))</f>
        <v>0.000130482337857079</v>
      </c>
      <c r="Z143" s="424"/>
      <c r="AA143" s="298" t="str">
        <f aca="false">IF(OR(J143="ND",K143="ND"),"ND",(J143/C$10-K143/C$11)/AVERAGE(J143/C$10,K143/C$11))</f>
        <v>ND</v>
      </c>
      <c r="AB143" s="379"/>
    </row>
    <row r="144" s="175" customFormat="true" ht="12.75" hidden="false" customHeight="false" outlineLevel="0" collapsed="false">
      <c r="A144" s="425"/>
      <c r="B144" s="284" t="s">
        <v>12</v>
      </c>
      <c r="C144" s="373" t="s">
        <v>15</v>
      </c>
      <c r="D144" s="419" t="s">
        <v>15</v>
      </c>
      <c r="E144" s="431" t="n">
        <v>0.389</v>
      </c>
      <c r="F144" s="263" t="n">
        <v>0.389</v>
      </c>
      <c r="G144" s="266"/>
      <c r="H144" s="376"/>
      <c r="I144" s="284" t="s">
        <v>47</v>
      </c>
      <c r="J144" s="284" t="s">
        <v>47</v>
      </c>
      <c r="K144" s="284" t="s">
        <v>47</v>
      </c>
      <c r="L144" s="367" t="s">
        <v>47</v>
      </c>
      <c r="M144" s="367" t="s">
        <v>47</v>
      </c>
      <c r="N144" s="367" t="s">
        <v>47</v>
      </c>
      <c r="O144" s="367" t="s">
        <v>47</v>
      </c>
      <c r="P144" s="367" t="s">
        <v>47</v>
      </c>
      <c r="Q144" s="367" t="s">
        <v>47</v>
      </c>
      <c r="R144" s="367" t="s">
        <v>47</v>
      </c>
      <c r="S144" s="367" t="s">
        <v>47</v>
      </c>
      <c r="T144" s="367" t="s">
        <v>47</v>
      </c>
      <c r="U144" s="367" t="s">
        <v>47</v>
      </c>
      <c r="V144" s="445"/>
      <c r="W144" s="424"/>
      <c r="X144" s="367" t="s">
        <v>47</v>
      </c>
      <c r="Y144" s="367" t="s">
        <v>47</v>
      </c>
      <c r="Z144" s="424"/>
      <c r="AA144" s="284" t="s">
        <v>47</v>
      </c>
      <c r="AB144" s="379"/>
    </row>
    <row r="145" s="175" customFormat="true" ht="12.75" hidden="false" customHeight="false" outlineLevel="0" collapsed="false">
      <c r="A145" s="467" t="s">
        <v>913</v>
      </c>
      <c r="B145" s="380" t="s">
        <v>907</v>
      </c>
      <c r="C145" s="370" t="s">
        <v>15</v>
      </c>
      <c r="D145" s="370" t="s">
        <v>15</v>
      </c>
      <c r="E145" s="430" t="n">
        <v>0.386</v>
      </c>
      <c r="F145" s="247" t="n">
        <v>0.386</v>
      </c>
      <c r="G145" s="266"/>
      <c r="H145" s="376" t="str">
        <f aca="false">A145</f>
        <v>7,12-Dimethylbenz(a)anthracene</v>
      </c>
      <c r="I145" s="380" t="n">
        <f aca="false">$B$5</f>
        <v>1</v>
      </c>
      <c r="J145" s="380" t="str">
        <f aca="false">IF(I145="ND","ND",IF(B$14="Yes",IF(AND(C145="ND",OR(D145&lt;&gt;"ND",C146&lt;&gt;"ND",D146&lt;&gt;"ND")),0.5*E145,C145),"ND"))</f>
        <v>ND</v>
      </c>
      <c r="K145" s="380" t="str">
        <f aca="false">IF(I145="ND","ND",IF(B$15="Yes",IF(AND(C146="ND",OR(C145&lt;&gt;"ND",D145&lt;&gt;"ND",D146&lt;&gt;"ND")),0.5*E146,C146),"ND"))</f>
        <v>ND</v>
      </c>
      <c r="L145" s="377" t="str">
        <f aca="false">IF(J145="ND","ND",IF(C147="ND",(J145/1000)/B$10,IF((J145/1000)/B$10&lt;=(C147/1000)/B$12,0,((J145/1000)/B$10-((C147/1000)/B$12)))))</f>
        <v>ND</v>
      </c>
      <c r="M145" s="377" t="str">
        <f aca="false">IF(K145="ND","ND",IF(C147="ND",(K145/1000)/B$11,IF((K145/1000)/B$11&lt;=(C147/1000)/B$12,0,((K145/1000)/B$11-((C147/1000)/B$12)))))</f>
        <v>ND</v>
      </c>
      <c r="N145" s="377" t="str">
        <f aca="false">IF(L145="ND","ND",(L145/$B$13))</f>
        <v>ND</v>
      </c>
      <c r="O145" s="377" t="str">
        <f aca="false">IF(M145="ND","ND",(M145/$B$13))</f>
        <v>ND</v>
      </c>
      <c r="P145" s="377" t="str">
        <f aca="false">IF(N145="ND","ND",(N145*(2.20462*10^-6)*$B$8))</f>
        <v>ND</v>
      </c>
      <c r="Q145" s="377" t="str">
        <f aca="false">IF(O145="ND","ND",(O145*(2.20462*10^-6)*$B$8))</f>
        <v>ND</v>
      </c>
      <c r="R145" s="377" t="str">
        <f aca="false">IF(P145="ND","ND",(P145/$B$6))</f>
        <v>ND</v>
      </c>
      <c r="S145" s="377" t="str">
        <f aca="false">IF(Q145="ND","ND",(Q145/$B$6))</f>
        <v>ND</v>
      </c>
      <c r="T145" s="377" t="str">
        <f aca="false">IF(P145="ND","ND",(P145/$B$7))</f>
        <v>ND</v>
      </c>
      <c r="U145" s="377" t="str">
        <f aca="false">IF(Q145="ND","ND",(Q145/$B$7))</f>
        <v>ND</v>
      </c>
      <c r="V145" s="445" t="str">
        <f aca="false">IF(AND(R145="ND",S145="ND",R146="ND",S146="ND"),"ND",AVERAGE(R145:S146))</f>
        <v>ND</v>
      </c>
      <c r="W145" s="424" t="str">
        <f aca="false">IF(AND(T145="ND",U145="ND",T146="ND",U146="ND"),"ND",AVERAGE(T145:U146))</f>
        <v>ND</v>
      </c>
      <c r="X145" s="377" t="n">
        <f aca="false">IF(B$5="ND","Not Tested",IF(W145="ND",(E145/B$10/1000),"--"))</f>
        <v>0.000118315481795355</v>
      </c>
      <c r="Y145" s="377" t="n">
        <f aca="false">IF(B$5="ND","Not Tested",IF(W145="ND",(E146/B$11/1000),"--"))</f>
        <v>0.000132073095957605</v>
      </c>
      <c r="Z145" s="424" t="n">
        <f aca="false">IF(W145="ND",MIN(X145:Y147),"--")</f>
        <v>0.000109927764358617</v>
      </c>
      <c r="AA145" s="378" t="str">
        <f aca="false">IF(OR(J145="ND",K145="ND"),"ND",(J145/B$10-K145/B$11)/AVERAGE(J145/B$10,K145/B$11))</f>
        <v>ND</v>
      </c>
      <c r="AB145" s="379" t="str">
        <f aca="false">IF(AND($B$14="Yes",$C$14="Yes",$B$15="Yes",$C$15="Yes",OR(J145&lt;&gt;"ND",K145&lt;&gt;"ND",J146&lt;&gt;"ND",K146&lt;&gt;"ND")),(AVERAGE(J145/$B$10,K145/$B$11)-AVERAGE(J146/$C$10,K146/$C$11))/AVERAGE(J145/$B$10,K145/$B$11,J146/$C$10,K146/$C$11),"ND")</f>
        <v>ND</v>
      </c>
    </row>
    <row r="146" s="175" customFormat="true" ht="12.75" hidden="false" customHeight="false" outlineLevel="0" collapsed="false">
      <c r="A146" s="467"/>
      <c r="B146" s="222" t="s">
        <v>908</v>
      </c>
      <c r="C146" s="370" t="s">
        <v>15</v>
      </c>
      <c r="D146" s="370" t="s">
        <v>15</v>
      </c>
      <c r="E146" s="430" t="n">
        <v>0.386</v>
      </c>
      <c r="F146" s="247" t="n">
        <v>0.386</v>
      </c>
      <c r="G146" s="266"/>
      <c r="H146" s="376"/>
      <c r="I146" s="222" t="n">
        <f aca="false">$C$5</f>
        <v>2</v>
      </c>
      <c r="J146" s="222" t="str">
        <f aca="false">IF(I146="ND","ND",IF(C$14="Yes",IF(AND(D145="ND",OR(C145&lt;&gt;"ND",C146&lt;&gt;"ND",D146&lt;&gt;"ND")),0.5*F145,D145),"ND"))</f>
        <v>ND</v>
      </c>
      <c r="K146" s="222" t="str">
        <f aca="false">IF(I146="ND","ND",IF(C$15="Yes",IF(AND(D146="ND",OR(C145&lt;&gt;"ND",D145&lt;&gt;"ND",C146&lt;&gt;"ND")),0.5*F146,D146),"ND"))</f>
        <v>ND</v>
      </c>
      <c r="L146" s="363" t="str">
        <f aca="false">IF(J146="ND","ND",IF(D147="ND",(J146/1000)/$C$10,IF((J146/1000)/$C$10&lt;=(D147/1000)/C$12,0,((J146/1000)/$C$10-((D147/1000)/C$12)))))</f>
        <v>ND</v>
      </c>
      <c r="M146" s="363" t="str">
        <f aca="false">IF(K146="ND","ND",IF(D147="ND",(K146/1000)/C$11,IF((K146/1000)/C$11&lt;=(D147/1000)/C$12,0,((K146/1000)/C$11-((D147/1000)/C$12)))))</f>
        <v>ND</v>
      </c>
      <c r="N146" s="363" t="str">
        <f aca="false">IF(L146="ND","ND",(L146/$C$13))</f>
        <v>ND</v>
      </c>
      <c r="O146" s="363" t="str">
        <f aca="false">IF(M146="ND","ND",(M146/$C$13))</f>
        <v>ND</v>
      </c>
      <c r="P146" s="363" t="str">
        <f aca="false">IF(N146="ND","ND",(N146*(2.20462*10^-6)*$C$8))</f>
        <v>ND</v>
      </c>
      <c r="Q146" s="363" t="str">
        <f aca="false">IF(O146="ND","ND",(O146*(2.20462*10^-6)*$C$8))</f>
        <v>ND</v>
      </c>
      <c r="R146" s="363" t="str">
        <f aca="false">IF(P146="ND","ND",(P146/$C$6))</f>
        <v>ND</v>
      </c>
      <c r="S146" s="363" t="str">
        <f aca="false">IF(Q146="ND","ND",(Q146/$C$6))</f>
        <v>ND</v>
      </c>
      <c r="T146" s="363" t="str">
        <f aca="false">IF(P146="ND","ND",(P146/$C$7))</f>
        <v>ND</v>
      </c>
      <c r="U146" s="363" t="str">
        <f aca="false">IF(Q146="ND","ND",(Q146/$C$7))</f>
        <v>ND</v>
      </c>
      <c r="V146" s="445"/>
      <c r="W146" s="424"/>
      <c r="X146" s="363" t="n">
        <f aca="false">IF(C$5="ND","Not Tested",IF(W145="ND",(F145/C$10/1000),"--"))</f>
        <v>0.000109927764358617</v>
      </c>
      <c r="Y146" s="363" t="n">
        <f aca="false">IF(C$5="ND","Not Tested",IF(W145="ND",(F146/C$11/1000),"--"))</f>
        <v>0.000129476047333759</v>
      </c>
      <c r="Z146" s="424"/>
      <c r="AA146" s="298" t="str">
        <f aca="false">IF(OR(J146="ND",K146="ND"),"ND",(J146/C$10-K146/C$11)/AVERAGE(J146/C$10,K146/C$11))</f>
        <v>ND</v>
      </c>
      <c r="AB146" s="379"/>
    </row>
    <row r="147" s="175" customFormat="true" ht="12.75" hidden="false" customHeight="false" outlineLevel="0" collapsed="false">
      <c r="A147" s="467"/>
      <c r="B147" s="284" t="s">
        <v>12</v>
      </c>
      <c r="C147" s="373" t="s">
        <v>15</v>
      </c>
      <c r="D147" s="419" t="s">
        <v>15</v>
      </c>
      <c r="E147" s="431" t="n">
        <v>0.386</v>
      </c>
      <c r="F147" s="263" t="n">
        <v>0.386</v>
      </c>
      <c r="G147" s="266"/>
      <c r="H147" s="376"/>
      <c r="I147" s="284" t="s">
        <v>47</v>
      </c>
      <c r="J147" s="284" t="s">
        <v>47</v>
      </c>
      <c r="K147" s="284" t="s">
        <v>47</v>
      </c>
      <c r="L147" s="367" t="s">
        <v>47</v>
      </c>
      <c r="M147" s="367" t="s">
        <v>47</v>
      </c>
      <c r="N147" s="367" t="s">
        <v>47</v>
      </c>
      <c r="O147" s="367" t="s">
        <v>47</v>
      </c>
      <c r="P147" s="367" t="s">
        <v>47</v>
      </c>
      <c r="Q147" s="367" t="s">
        <v>47</v>
      </c>
      <c r="R147" s="367" t="s">
        <v>47</v>
      </c>
      <c r="S147" s="367" t="s">
        <v>47</v>
      </c>
      <c r="T147" s="367" t="s">
        <v>47</v>
      </c>
      <c r="U147" s="367" t="s">
        <v>47</v>
      </c>
      <c r="V147" s="445"/>
      <c r="W147" s="424"/>
      <c r="X147" s="367" t="s">
        <v>47</v>
      </c>
      <c r="Y147" s="367" t="s">
        <v>47</v>
      </c>
      <c r="Z147" s="424"/>
      <c r="AA147" s="284" t="s">
        <v>47</v>
      </c>
      <c r="AB147" s="379"/>
    </row>
    <row r="148" s="175" customFormat="true" ht="12.75" hidden="false" customHeight="false" outlineLevel="0" collapsed="false">
      <c r="A148" s="425" t="s">
        <v>57</v>
      </c>
      <c r="B148" s="380" t="s">
        <v>907</v>
      </c>
      <c r="C148" s="370" t="s">
        <v>15</v>
      </c>
      <c r="D148" s="370" t="s">
        <v>15</v>
      </c>
      <c r="E148" s="430" t="n">
        <v>0.166</v>
      </c>
      <c r="F148" s="247" t="n">
        <v>0.166</v>
      </c>
      <c r="G148" s="266"/>
      <c r="H148" s="376" t="str">
        <f aca="false">A148</f>
        <v>Acenaphthene</v>
      </c>
      <c r="I148" s="380" t="n">
        <f aca="false">$B$5</f>
        <v>1</v>
      </c>
      <c r="J148" s="380" t="str">
        <f aca="false">IF(I148="ND","ND",IF(B$14="Yes",IF(AND(C148="ND",OR(D148&lt;&gt;"ND",C149&lt;&gt;"ND",D149&lt;&gt;"ND")),0.5*E148,C148),"ND"))</f>
        <v>ND</v>
      </c>
      <c r="K148" s="380" t="str">
        <f aca="false">IF(I148="ND","ND",IF(B$15="Yes",IF(AND(C149="ND",OR(C148&lt;&gt;"ND",D148&lt;&gt;"ND",D149&lt;&gt;"ND")),0.5*E149,C149),"ND"))</f>
        <v>ND</v>
      </c>
      <c r="L148" s="377" t="str">
        <f aca="false">IF(J148="ND","ND",IF(C150="ND",(J148/1000)/B$10,IF((J148/1000)/B$10&lt;=(C150/1000)/B$12,0,((J148/1000)/B$10-((C150/1000)/B$12)))))</f>
        <v>ND</v>
      </c>
      <c r="M148" s="377" t="str">
        <f aca="false">IF(K148="ND","ND",IF(C150="ND",(K148/1000)/B$11,IF((K148/1000)/B$11&lt;=(C150/1000)/B$12,0,((K148/1000)/B$11-((C150/1000)/B$12)))))</f>
        <v>ND</v>
      </c>
      <c r="N148" s="377" t="str">
        <f aca="false">IF(L148="ND","ND",(L148/$B$13))</f>
        <v>ND</v>
      </c>
      <c r="O148" s="377" t="str">
        <f aca="false">IF(M148="ND","ND",(M148/$B$13))</f>
        <v>ND</v>
      </c>
      <c r="P148" s="377" t="str">
        <f aca="false">IF(N148="ND","ND",(N148*(2.20462*10^-6)*$B$8))</f>
        <v>ND</v>
      </c>
      <c r="Q148" s="377" t="str">
        <f aca="false">IF(O148="ND","ND",(O148*(2.20462*10^-6)*$B$8))</f>
        <v>ND</v>
      </c>
      <c r="R148" s="377" t="str">
        <f aca="false">IF(P148="ND","ND",(P148/$B$6))</f>
        <v>ND</v>
      </c>
      <c r="S148" s="377" t="str">
        <f aca="false">IF(Q148="ND","ND",(Q148/$B$6))</f>
        <v>ND</v>
      </c>
      <c r="T148" s="377" t="str">
        <f aca="false">IF(P148="ND","ND",(P148/$B$7))</f>
        <v>ND</v>
      </c>
      <c r="U148" s="377" t="str">
        <f aca="false">IF(Q148="ND","ND",(Q148/$B$7))</f>
        <v>ND</v>
      </c>
      <c r="V148" s="445" t="str">
        <f aca="false">IF(AND(R148="ND",S148="ND",R149="ND",S149="ND"),"ND",AVERAGE(R148:S149))</f>
        <v>ND</v>
      </c>
      <c r="W148" s="424" t="str">
        <f aca="false">IF(AND(T148="ND",U148="ND",T149="ND",U149="ND"),"ND",AVERAGE(T148:U149))</f>
        <v>ND</v>
      </c>
      <c r="X148" s="377" t="n">
        <f aca="false">IF(B$5="ND","Not Tested",IF(W148="ND",(E148/B$10/1000),"--"))</f>
        <v>5.08817875078468E-005</v>
      </c>
      <c r="Y148" s="377" t="n">
        <f aca="false">IF(B$5="ND","Not Tested",IF(W148="ND",(E149/B$11/1000),"--"))</f>
        <v>5.67982744273639E-005</v>
      </c>
      <c r="Z148" s="424" t="n">
        <f aca="false">IF(W148="ND",MIN(X148:Y150),"--")</f>
        <v>4.7274634413291E-005</v>
      </c>
      <c r="AA148" s="378" t="str">
        <f aca="false">IF(OR(J148="ND",K148="ND"),"ND",(J148/B$10-K148/B$11)/AVERAGE(J148/B$10,K148/B$11))</f>
        <v>ND</v>
      </c>
      <c r="AB148" s="379" t="str">
        <f aca="false">IF(AND($B$14="Yes",$C$14="Yes",$B$15="Yes",$C$15="Yes",OR(J148&lt;&gt;"ND",K148&lt;&gt;"ND",J149&lt;&gt;"ND",K149&lt;&gt;"ND")),(AVERAGE(J148/$B$10,K148/$B$11)-AVERAGE(J149/$C$10,K149/$C$11))/AVERAGE(J148/$B$10,K148/$B$11,J149/$C$10,K149/$C$11),"ND")</f>
        <v>ND</v>
      </c>
    </row>
    <row r="149" s="27" customFormat="true" ht="12.75" hidden="false" customHeight="false" outlineLevel="0" collapsed="false">
      <c r="A149" s="425"/>
      <c r="B149" s="222" t="s">
        <v>908</v>
      </c>
      <c r="C149" s="370" t="s">
        <v>15</v>
      </c>
      <c r="D149" s="370" t="s">
        <v>15</v>
      </c>
      <c r="E149" s="430" t="n">
        <v>0.166</v>
      </c>
      <c r="F149" s="247" t="n">
        <v>0.166</v>
      </c>
      <c r="G149" s="266"/>
      <c r="H149" s="376"/>
      <c r="I149" s="222" t="n">
        <f aca="false">$C$5</f>
        <v>2</v>
      </c>
      <c r="J149" s="222" t="str">
        <f aca="false">IF(I149="ND","ND",IF(C$14="Yes",IF(AND(D148="ND",OR(C148&lt;&gt;"ND",C149&lt;&gt;"ND",D149&lt;&gt;"ND")),0.5*F148,D148),"ND"))</f>
        <v>ND</v>
      </c>
      <c r="K149" s="222" t="str">
        <f aca="false">IF(I149="ND","ND",IF(C$15="Yes",IF(AND(D149="ND",OR(C148&lt;&gt;"ND",D148&lt;&gt;"ND",C149&lt;&gt;"ND")),0.5*F149,D149),"ND"))</f>
        <v>ND</v>
      </c>
      <c r="L149" s="363" t="str">
        <f aca="false">IF(J149="ND","ND",IF(D150="ND",(J149/1000)/$C$10,IF((J149/1000)/$C$10&lt;=(D150/1000)/C$12,0,((J149/1000)/$C$10-((D150/1000)/C$12)))))</f>
        <v>ND</v>
      </c>
      <c r="M149" s="363" t="str">
        <f aca="false">IF(K149="ND","ND",IF(D150="ND",(K149/1000)/C$11,IF((K149/1000)/C$11&lt;=(D150/1000)/C$12,0,((K149/1000)/C$11-((D150/1000)/C$12)))))</f>
        <v>ND</v>
      </c>
      <c r="N149" s="363" t="str">
        <f aca="false">IF(L149="ND","ND",(L149/$C$13))</f>
        <v>ND</v>
      </c>
      <c r="O149" s="363" t="str">
        <f aca="false">IF(M149="ND","ND",(M149/$C$13))</f>
        <v>ND</v>
      </c>
      <c r="P149" s="363" t="str">
        <f aca="false">IF(N149="ND","ND",(N149*(2.20462*10^-6)*$C$8))</f>
        <v>ND</v>
      </c>
      <c r="Q149" s="363" t="str">
        <f aca="false">IF(O149="ND","ND",(O149*(2.20462*10^-6)*$C$8))</f>
        <v>ND</v>
      </c>
      <c r="R149" s="363" t="str">
        <f aca="false">IF(P149="ND","ND",(P149/$C$6))</f>
        <v>ND</v>
      </c>
      <c r="S149" s="363" t="str">
        <f aca="false">IF(Q149="ND","ND",(Q149/$C$6))</f>
        <v>ND</v>
      </c>
      <c r="T149" s="363" t="str">
        <f aca="false">IF(P149="ND","ND",(P149/$C$7))</f>
        <v>ND</v>
      </c>
      <c r="U149" s="363" t="str">
        <f aca="false">IF(Q149="ND","ND",(Q149/$C$7))</f>
        <v>ND</v>
      </c>
      <c r="V149" s="445"/>
      <c r="W149" s="424"/>
      <c r="X149" s="363" t="n">
        <f aca="false">IF(C$5="ND","Not Tested",IF(W148="ND",(F148/C$10/1000),"--"))</f>
        <v>4.7274634413291E-005</v>
      </c>
      <c r="Y149" s="363" t="n">
        <f aca="false">IF(C$5="ND","Not Tested",IF(W148="ND",(F149/C$11/1000),"--"))</f>
        <v>5.56814089570054E-005</v>
      </c>
      <c r="Z149" s="424"/>
      <c r="AA149" s="298" t="str">
        <f aca="false">IF(OR(J149="ND",K149="ND"),"ND",(J149/C$10-K149/C$11)/AVERAGE(J149/C$10,K149/C$11))</f>
        <v>ND</v>
      </c>
      <c r="AB149" s="379"/>
    </row>
    <row r="150" s="27" customFormat="true" ht="12.75" hidden="false" customHeight="false" outlineLevel="0" collapsed="false">
      <c r="A150" s="425"/>
      <c r="B150" s="284" t="s">
        <v>12</v>
      </c>
      <c r="C150" s="373" t="s">
        <v>15</v>
      </c>
      <c r="D150" s="419" t="s">
        <v>15</v>
      </c>
      <c r="E150" s="431" t="n">
        <v>0.166</v>
      </c>
      <c r="F150" s="263" t="n">
        <v>0.166</v>
      </c>
      <c r="G150" s="266"/>
      <c r="H150" s="376"/>
      <c r="I150" s="284" t="s">
        <v>47</v>
      </c>
      <c r="J150" s="284" t="s">
        <v>47</v>
      </c>
      <c r="K150" s="284" t="s">
        <v>47</v>
      </c>
      <c r="L150" s="367" t="s">
        <v>47</v>
      </c>
      <c r="M150" s="367" t="s">
        <v>47</v>
      </c>
      <c r="N150" s="367" t="s">
        <v>47</v>
      </c>
      <c r="O150" s="367" t="s">
        <v>47</v>
      </c>
      <c r="P150" s="367" t="s">
        <v>47</v>
      </c>
      <c r="Q150" s="367" t="s">
        <v>47</v>
      </c>
      <c r="R150" s="367" t="s">
        <v>47</v>
      </c>
      <c r="S150" s="367" t="s">
        <v>47</v>
      </c>
      <c r="T150" s="367" t="s">
        <v>47</v>
      </c>
      <c r="U150" s="367" t="s">
        <v>47</v>
      </c>
      <c r="V150" s="445"/>
      <c r="W150" s="424"/>
      <c r="X150" s="367" t="s">
        <v>47</v>
      </c>
      <c r="Y150" s="367" t="s">
        <v>47</v>
      </c>
      <c r="Z150" s="424"/>
      <c r="AA150" s="284" t="s">
        <v>47</v>
      </c>
      <c r="AB150" s="379"/>
    </row>
    <row r="151" s="175" customFormat="true" ht="12.75" hidden="false" customHeight="false" outlineLevel="0" collapsed="false">
      <c r="A151" s="467" t="s">
        <v>59</v>
      </c>
      <c r="B151" s="380" t="s">
        <v>907</v>
      </c>
      <c r="C151" s="370" t="n">
        <v>1.04</v>
      </c>
      <c r="D151" s="370" t="n">
        <v>0.742</v>
      </c>
      <c r="E151" s="430" t="n">
        <v>0.194</v>
      </c>
      <c r="F151" s="247" t="n">
        <v>0.194</v>
      </c>
      <c r="G151" s="266"/>
      <c r="H151" s="376" t="str">
        <f aca="false">A151</f>
        <v>Acenaphthylene</v>
      </c>
      <c r="I151" s="380" t="n">
        <f aca="false">$B$5</f>
        <v>1</v>
      </c>
      <c r="J151" s="380" t="n">
        <f aca="false">IF(I151="ND","ND",IF(B$14="Yes",IF(AND(C151="ND",OR(D151&lt;&gt;"ND",C152&lt;&gt;"ND",D152&lt;&gt;"ND")),0.5*E151,C151),"ND"))</f>
        <v>1.04</v>
      </c>
      <c r="K151" s="380" t="n">
        <f aca="false">IF(I151="ND","ND",IF(B$15="Yes",IF(AND(C152="ND",OR(C151&lt;&gt;"ND",D151&lt;&gt;"ND",D152&lt;&gt;"ND")),0.5*E152,C152),"ND"))</f>
        <v>0.891</v>
      </c>
      <c r="L151" s="377" t="n">
        <f aca="false">IF(J151="ND","ND",IF(C153="ND",(J151/1000)/B$10,IF((J151/1000)/B$10&lt;=(C153/1000)/B$12,0,((J151/1000)/B$10-((C153/1000)/B$12)))))</f>
        <v>0.000318777463904583</v>
      </c>
      <c r="M151" s="377" t="n">
        <f aca="false">IF(K151="ND","ND",IF(C153="ND",(K151/1000)/B$11,IF((K151/1000)/B$11&lt;=(C153/1000)/B$12,0,((K151/1000)/B$11-((C153/1000)/B$12)))))</f>
        <v>0.000304863027197477</v>
      </c>
      <c r="N151" s="377" t="n">
        <f aca="false">IF(L151="ND","ND",(L151/$B$13))</f>
        <v>0.00079078380966541</v>
      </c>
      <c r="O151" s="377" t="n">
        <f aca="false">IF(M151="ND","ND",(M151/$B$13))</f>
        <v>0.000756266591497545</v>
      </c>
      <c r="P151" s="377" t="n">
        <f aca="false">IF(N151="ND","ND",(N151*(2.20462*10^-6)*$B$8))</f>
        <v>2.22815886799587E-006</v>
      </c>
      <c r="Q151" s="377" t="n">
        <f aca="false">IF(O151="ND","ND",(O151*(2.20462*10^-6)*$B$8))</f>
        <v>2.13090112849838E-006</v>
      </c>
      <c r="R151" s="377" t="n">
        <f aca="false">IF(P151="ND","ND",(P151/$B$6))</f>
        <v>3.18308409713696E-008</v>
      </c>
      <c r="S151" s="377" t="n">
        <f aca="false">IF(Q151="ND","ND",(Q151/$B$6))</f>
        <v>3.0441444692834E-008</v>
      </c>
      <c r="T151" s="377" t="n">
        <f aca="false">IF(P151="ND","ND",(P151/$B$7))</f>
        <v>1.44685640778953E-006</v>
      </c>
      <c r="U151" s="377" t="n">
        <f aca="false">IF(Q151="ND","ND",(Q151/$B$7))</f>
        <v>1.38370203149245E-006</v>
      </c>
      <c r="V151" s="445" t="n">
        <f aca="false">IF(AND(R151="ND",S151="ND",R152="ND",S152="ND"),"ND",AVERAGE(R151:S152))</f>
        <v>2.32630894524552E-008</v>
      </c>
      <c r="W151" s="424" t="n">
        <f aca="false">IF(AND(T151="ND",U151="ND",T152="ND",U152="ND"),"ND",AVERAGE(T151:U152))</f>
        <v>1.05741315692978E-006</v>
      </c>
      <c r="X151" s="377" t="str">
        <f aca="false">IF(B$5="ND","Not Tested",IF(W151="ND",(E151/B$10/1000),"--"))</f>
        <v>--</v>
      </c>
      <c r="Y151" s="377" t="str">
        <f aca="false">IF(B$5="ND","Not Tested",IF(W151="ND",(E152/B$11/1000),"--"))</f>
        <v>--</v>
      </c>
      <c r="Z151" s="424" t="str">
        <f aca="false">IF(W151="ND",MIN(X151:Y153),"--")</f>
        <v>--</v>
      </c>
      <c r="AA151" s="378" t="n">
        <f aca="false">IF(OR(J151="ND",K151="ND"),"ND",(J151/B$10-K151/B$11)/AVERAGE(J151/B$10,K151/B$11))</f>
        <v>0.0446232626188735</v>
      </c>
      <c r="AB151" s="379" t="n">
        <f aca="false">IF(AND($B$14="Yes",$C$14="Yes",$B$15="Yes",$C$15="Yes",OR(J151&lt;&gt;"ND",K151&lt;&gt;"ND",J152&lt;&gt;"ND",K152&lt;&gt;"ND")),(AVERAGE(J151/$B$10,K151/$B$11)-AVERAGE(J152/$C$10,K152/$C$11))/AVERAGE(J151/$B$10,K151/$B$11,J152/$C$10,K152/$C$11),"ND")</f>
        <v>0.426238619841904</v>
      </c>
    </row>
    <row r="152" s="175" customFormat="true" ht="12.75" hidden="false" customHeight="false" outlineLevel="0" collapsed="false">
      <c r="A152" s="467"/>
      <c r="B152" s="222" t="s">
        <v>908</v>
      </c>
      <c r="C152" s="370" t="n">
        <v>0.891</v>
      </c>
      <c r="D152" s="370" t="n">
        <v>0.576</v>
      </c>
      <c r="E152" s="430" t="n">
        <v>0.194</v>
      </c>
      <c r="F152" s="247" t="n">
        <v>0.194</v>
      </c>
      <c r="G152" s="266"/>
      <c r="H152" s="376"/>
      <c r="I152" s="222" t="n">
        <f aca="false">$C$5</f>
        <v>2</v>
      </c>
      <c r="J152" s="222" t="n">
        <f aca="false">IF(I152="ND","ND",IF(C$14="Yes",IF(AND(D151="ND",OR(C151&lt;&gt;"ND",C152&lt;&gt;"ND",D152&lt;&gt;"ND")),0.5*F151,D151),"ND"))</f>
        <v>0.742</v>
      </c>
      <c r="K152" s="222" t="n">
        <f aca="false">IF(I152="ND","ND",IF(C$15="Yes",IF(AND(D152="ND",OR(C151&lt;&gt;"ND",D151&lt;&gt;"ND",C152&lt;&gt;"ND")),0.5*F152,D152),"ND"))</f>
        <v>0.576</v>
      </c>
      <c r="L152" s="363" t="n">
        <f aca="false">IF(J152="ND","ND",IF(D153="ND",(J152/1000)/$C$10,IF((J152/1000)/$C$10&lt;=(D153/1000)/C$12,0,((J152/1000)/$C$10-((D153/1000)/C$12)))))</f>
        <v>0.000211311920088325</v>
      </c>
      <c r="M152" s="363" t="n">
        <f aca="false">IF(K152="ND","ND",IF(D153="ND",(K152/1000)/C$11,IF((K152/1000)/C$11&lt;=(D153/1000)/C$12,0,((K152/1000)/C$11-((D153/1000)/C$12)))))</f>
        <v>0.00019320778047732</v>
      </c>
      <c r="N152" s="363" t="n">
        <f aca="false">IF(L152="ND","ND",(L152/$C$13))</f>
        <v>0.000525232975893718</v>
      </c>
      <c r="O152" s="363" t="n">
        <f aca="false">IF(M152="ND","ND",(M152/$C$13))</f>
        <v>0.000480233663408606</v>
      </c>
      <c r="P152" s="363" t="n">
        <f aca="false">IF(N152="ND","ND",(N152*(2.20462*10^-6)*$C$8))</f>
        <v>1.12551682786199E-006</v>
      </c>
      <c r="Q152" s="363" t="n">
        <f aca="false">IF(O152="ND","ND",(O152*(2.20462*10^-6)*$C$8))</f>
        <v>1.02908822233121E-006</v>
      </c>
      <c r="R152" s="363" t="n">
        <f aca="false">IF(P152="ND","ND",(P152/$C$6))</f>
        <v>1.60788118265999E-008</v>
      </c>
      <c r="S152" s="363" t="n">
        <f aca="false">IF(Q152="ND","ND",(Q152/$C$6))</f>
        <v>1.47012603190173E-008</v>
      </c>
      <c r="T152" s="363" t="n">
        <f aca="false">IF(P152="ND","ND",(P152/$C$7))</f>
        <v>7.30855083027268E-007</v>
      </c>
      <c r="U152" s="363" t="n">
        <f aca="false">IF(Q152="ND","ND",(Q152/$C$7))</f>
        <v>6.68239105409877E-007</v>
      </c>
      <c r="V152" s="445"/>
      <c r="W152" s="424"/>
      <c r="X152" s="363" t="str">
        <f aca="false">IF(C$5="ND","Not Tested",IF(W151="ND",(F151/C$10/1000),"--"))</f>
        <v>--</v>
      </c>
      <c r="Y152" s="363" t="str">
        <f aca="false">IF(C$5="ND","Not Tested",IF(W151="ND",(F152/C$11/1000),"--"))</f>
        <v>--</v>
      </c>
      <c r="Z152" s="424"/>
      <c r="AA152" s="298" t="n">
        <f aca="false">IF(OR(J152="ND",K152="ND"),"ND",(J152/C$10-K152/C$11)/AVERAGE(J152/C$10,K152/C$11))</f>
        <v>0.089509309859025</v>
      </c>
      <c r="AB152" s="379"/>
    </row>
    <row r="153" s="175" customFormat="true" ht="12.75" hidden="false" customHeight="false" outlineLevel="0" collapsed="false">
      <c r="A153" s="467"/>
      <c r="B153" s="284" t="s">
        <v>12</v>
      </c>
      <c r="C153" s="373" t="s">
        <v>15</v>
      </c>
      <c r="D153" s="419" t="s">
        <v>15</v>
      </c>
      <c r="E153" s="431" t="n">
        <v>0.194</v>
      </c>
      <c r="F153" s="263" t="n">
        <v>0.194</v>
      </c>
      <c r="G153" s="266"/>
      <c r="H153" s="376"/>
      <c r="I153" s="284" t="s">
        <v>47</v>
      </c>
      <c r="J153" s="284" t="s">
        <v>47</v>
      </c>
      <c r="K153" s="284" t="s">
        <v>47</v>
      </c>
      <c r="L153" s="367" t="s">
        <v>47</v>
      </c>
      <c r="M153" s="367" t="s">
        <v>47</v>
      </c>
      <c r="N153" s="367" t="s">
        <v>47</v>
      </c>
      <c r="O153" s="367" t="s">
        <v>47</v>
      </c>
      <c r="P153" s="367" t="s">
        <v>47</v>
      </c>
      <c r="Q153" s="367" t="s">
        <v>47</v>
      </c>
      <c r="R153" s="367" t="s">
        <v>47</v>
      </c>
      <c r="S153" s="367" t="s">
        <v>47</v>
      </c>
      <c r="T153" s="367" t="s">
        <v>47</v>
      </c>
      <c r="U153" s="367" t="s">
        <v>47</v>
      </c>
      <c r="V153" s="445"/>
      <c r="W153" s="424"/>
      <c r="X153" s="367" t="s">
        <v>47</v>
      </c>
      <c r="Y153" s="367" t="s">
        <v>47</v>
      </c>
      <c r="Z153" s="424"/>
      <c r="AA153" s="284" t="s">
        <v>47</v>
      </c>
      <c r="AB153" s="379"/>
    </row>
    <row r="154" s="175" customFormat="true" ht="12.75" hidden="false" customHeight="false" outlineLevel="0" collapsed="false">
      <c r="A154" s="425" t="s">
        <v>65</v>
      </c>
      <c r="B154" s="380" t="s">
        <v>907</v>
      </c>
      <c r="C154" s="370" t="s">
        <v>15</v>
      </c>
      <c r="D154" s="370" t="n">
        <v>2.74</v>
      </c>
      <c r="E154" s="429" t="n">
        <v>0.573</v>
      </c>
      <c r="F154" s="256" t="n">
        <v>0.573</v>
      </c>
      <c r="G154" s="266"/>
      <c r="H154" s="376" t="str">
        <f aca="false">A154</f>
        <v>Acetophenone</v>
      </c>
      <c r="I154" s="380" t="n">
        <f aca="false">$B$5</f>
        <v>1</v>
      </c>
      <c r="J154" s="380" t="n">
        <f aca="false">IF(I154="ND","ND",IF(B$14="Yes",IF(AND(C154="ND",OR(D154&lt;&gt;"ND",C155&lt;&gt;"ND",D155&lt;&gt;"ND")),0.5*E154,C154),"ND"))</f>
        <v>0.2865</v>
      </c>
      <c r="K154" s="380" t="n">
        <f aca="false">IF(I154="ND","ND",IF(B$15="Yes",IF(AND(C155="ND",OR(C154&lt;&gt;"ND",D154&lt;&gt;"ND",D155&lt;&gt;"ND")),0.5*E155,C155),"ND"))</f>
        <v>0.2865</v>
      </c>
      <c r="L154" s="377" t="n">
        <f aca="false">IF(J154="ND","ND",IF(C156="ND",(J154/1000)/B$10,IF((J154/1000)/B$10&lt;=(C156/1000)/B$12,0,((J154/1000)/B$10-((C156/1000)/B$12)))))</f>
        <v>0</v>
      </c>
      <c r="M154" s="377" t="n">
        <f aca="false">IF(K154="ND","ND",IF(C156="ND",(K154/1000)/B$11,IF((K154/1000)/B$11&lt;=(C156/1000)/B$12,0,((K154/1000)/B$11-((C156/1000)/B$12)))))</f>
        <v>0</v>
      </c>
      <c r="N154" s="377" t="n">
        <f aca="false">IF(L154="ND","ND",(L154/$B$13))</f>
        <v>0</v>
      </c>
      <c r="O154" s="377" t="n">
        <f aca="false">IF(M154="ND","ND",(M154/$B$13))</f>
        <v>0</v>
      </c>
      <c r="P154" s="377" t="n">
        <f aca="false">IF(N154="ND","ND",(N154*(2.20462*10^-6)*$B$8))</f>
        <v>0</v>
      </c>
      <c r="Q154" s="377" t="n">
        <f aca="false">IF(O154="ND","ND",(O154*(2.20462*10^-6)*$B$8))</f>
        <v>0</v>
      </c>
      <c r="R154" s="377" t="n">
        <f aca="false">IF(P154="ND","ND",(P154/$B$6))</f>
        <v>0</v>
      </c>
      <c r="S154" s="377" t="n">
        <f aca="false">IF(Q154="ND","ND",(Q154/$B$6))</f>
        <v>0</v>
      </c>
      <c r="T154" s="377" t="n">
        <f aca="false">IF(P154="ND","ND",(P154/$B$7))</f>
        <v>0</v>
      </c>
      <c r="U154" s="377" t="n">
        <f aca="false">IF(Q154="ND","ND",(Q154/$B$7))</f>
        <v>0</v>
      </c>
      <c r="V154" s="445" t="n">
        <f aca="false">IF(AND(R154="ND",S154="ND",R155="ND",S155="ND"),"ND",AVERAGE(R154:S155))</f>
        <v>7.26877097627008E-010</v>
      </c>
      <c r="W154" s="424" t="n">
        <f aca="false">IF(AND(T154="ND",U154="ND",T155="ND",U155="ND"),"ND",AVERAGE(T154:U155))</f>
        <v>3.30398680739549E-008</v>
      </c>
      <c r="X154" s="377" t="str">
        <f aca="false">IF(B$5="ND","Not Tested",IF(W154="ND",(E154/B$10/1000),"--"))</f>
        <v>--</v>
      </c>
      <c r="Y154" s="377" t="str">
        <f aca="false">IF(B$5="ND","Not Tested",IF(W154="ND",(E155/B$11/1000),"--"))</f>
        <v>--</v>
      </c>
      <c r="Z154" s="424" t="str">
        <f aca="false">IF(W154="ND",MIN(X154:Y156),"--")</f>
        <v>--</v>
      </c>
      <c r="AA154" s="378" t="n">
        <f aca="false">IF(OR(J154="ND",K154="ND"),"ND",(J154/B$10-K154/B$11)/AVERAGE(J154/B$10,K154/B$11))</f>
        <v>-0.10989010989011</v>
      </c>
      <c r="AB154" s="379" t="n">
        <f aca="false">IF(AND($B$14="Yes",$C$14="Yes",$B$15="Yes",$C$15="Yes",OR(J154&lt;&gt;"ND",K154&lt;&gt;"ND",J155&lt;&gt;"ND",K155&lt;&gt;"ND")),(AVERAGE(J154/$B$10,K154/$B$11)-AVERAGE(J155/$C$10,K155/$C$11))/AVERAGE(J154/$B$10,K154/$B$11,J155/$C$10,K155/$C$11),"ND")</f>
        <v>-1.58266458016947</v>
      </c>
    </row>
    <row r="155" s="175" customFormat="true" ht="12.75" hidden="false" customHeight="false" outlineLevel="0" collapsed="false">
      <c r="A155" s="425"/>
      <c r="B155" s="222" t="s">
        <v>908</v>
      </c>
      <c r="C155" s="370" t="s">
        <v>15</v>
      </c>
      <c r="D155" s="370" t="n">
        <v>2.43</v>
      </c>
      <c r="E155" s="430" t="n">
        <v>0.573</v>
      </c>
      <c r="F155" s="247" t="n">
        <v>0.573</v>
      </c>
      <c r="G155" s="266"/>
      <c r="H155" s="376"/>
      <c r="I155" s="222" t="n">
        <f aca="false">$C$5</f>
        <v>2</v>
      </c>
      <c r="J155" s="222" t="n">
        <f aca="false">IF(I155="ND","ND",IF(C$14="Yes",IF(AND(D154="ND",OR(C154&lt;&gt;"ND",C155&lt;&gt;"ND",D155&lt;&gt;"ND")),0.5*F154,D154),"ND"))</f>
        <v>2.74</v>
      </c>
      <c r="K155" s="222" t="n">
        <f aca="false">IF(I155="ND","ND",IF(C$15="Yes",IF(AND(D155="ND",OR(C154&lt;&gt;"ND",D154&lt;&gt;"ND",C155&lt;&gt;"ND")),0.5*F155,D155),"ND"))</f>
        <v>2.43</v>
      </c>
      <c r="L155" s="363" t="n">
        <f aca="false">IF(J155="ND","ND",IF(D156="ND",(J155/1000)/$C$10,IF((J155/1000)/$C$10&lt;=(D156/1000)/C$12,0,((J155/1000)/$C$10-((D156/1000)/C$12)))))</f>
        <v>1.71608056180996E-006</v>
      </c>
      <c r="M155" s="363" t="n">
        <f aca="false">IF(K155="ND","ND",IF(D156="ND",(K155/1000)/C$11,IF((K155/1000)/C$11&lt;=(D156/1000)/C$12,0,((K155/1000)/C$11-((D156/1000)/C$12)))))</f>
        <v>3.64951496769041E-005</v>
      </c>
      <c r="N155" s="363" t="n">
        <f aca="false">IF(L155="ND","ND",(L155/$C$13))</f>
        <v>4.26545790685192E-006</v>
      </c>
      <c r="O155" s="363" t="n">
        <f aca="false">IF(M155="ND","ND",(M155/$C$13))</f>
        <v>9.07116648340278E-005</v>
      </c>
      <c r="P155" s="363" t="n">
        <f aca="false">IF(N155="ND","ND",(N155*(2.20462*10^-6)*$C$8))</f>
        <v>9.14040982390698E-009</v>
      </c>
      <c r="Q155" s="363" t="n">
        <f aca="false">IF(O155="ND","ND",(O155*(2.20462*10^-6)*$C$8))</f>
        <v>1.94385177511655E-007</v>
      </c>
      <c r="R155" s="363" t="n">
        <f aca="false">IF(P155="ND","ND",(P155/$C$6))</f>
        <v>1.30577283198671E-010</v>
      </c>
      <c r="S155" s="363" t="n">
        <f aca="false">IF(Q155="ND","ND",(Q155/$C$6))</f>
        <v>2.77693110730936E-009</v>
      </c>
      <c r="T155" s="363" t="n">
        <f aca="false">IF(P155="ND","ND",(P155/$C$7))</f>
        <v>5.93533105448505E-009</v>
      </c>
      <c r="U155" s="363" t="n">
        <f aca="false">IF(Q155="ND","ND",(Q155/$C$7))</f>
        <v>1.26224141241335E-007</v>
      </c>
      <c r="V155" s="445"/>
      <c r="W155" s="424"/>
      <c r="X155" s="363" t="str">
        <f aca="false">IF(C$5="ND","Not Tested",IF(W154="ND",(F154/C$10/1000),"--"))</f>
        <v>--</v>
      </c>
      <c r="Y155" s="363" t="str">
        <f aca="false">IF(C$5="ND","Not Tested",IF(W154="ND",(F155/C$11/1000),"--"))</f>
        <v>--</v>
      </c>
      <c r="Z155" s="424"/>
      <c r="AA155" s="298" t="n">
        <f aca="false">IF(OR(J155="ND",K155="ND"),"ND",(J155/C$10-K155/C$11)/AVERAGE(J155/C$10,K155/C$11))</f>
        <v>-0.0435988676279451</v>
      </c>
      <c r="AB155" s="379"/>
    </row>
    <row r="156" s="175" customFormat="true" ht="12.75" hidden="false" customHeight="false" outlineLevel="0" collapsed="false">
      <c r="A156" s="425"/>
      <c r="B156" s="284" t="s">
        <v>12</v>
      </c>
      <c r="C156" s="373" t="n">
        <v>2.56</v>
      </c>
      <c r="D156" s="419" t="n">
        <v>2.56</v>
      </c>
      <c r="E156" s="431" t="n">
        <v>0.573</v>
      </c>
      <c r="F156" s="263" t="n">
        <v>0.573</v>
      </c>
      <c r="G156" s="266"/>
      <c r="H156" s="376"/>
      <c r="I156" s="284" t="s">
        <v>47</v>
      </c>
      <c r="J156" s="284" t="s">
        <v>47</v>
      </c>
      <c r="K156" s="284" t="s">
        <v>47</v>
      </c>
      <c r="L156" s="367" t="s">
        <v>47</v>
      </c>
      <c r="M156" s="367" t="s">
        <v>47</v>
      </c>
      <c r="N156" s="367" t="s">
        <v>47</v>
      </c>
      <c r="O156" s="367" t="s">
        <v>47</v>
      </c>
      <c r="P156" s="367" t="s">
        <v>47</v>
      </c>
      <c r="Q156" s="367" t="s">
        <v>47</v>
      </c>
      <c r="R156" s="367" t="s">
        <v>47</v>
      </c>
      <c r="S156" s="367" t="s">
        <v>47</v>
      </c>
      <c r="T156" s="367" t="s">
        <v>47</v>
      </c>
      <c r="U156" s="367" t="s">
        <v>47</v>
      </c>
      <c r="V156" s="445"/>
      <c r="W156" s="424"/>
      <c r="X156" s="367" t="s">
        <v>47</v>
      </c>
      <c r="Y156" s="367" t="s">
        <v>47</v>
      </c>
      <c r="Z156" s="424"/>
      <c r="AA156" s="284" t="s">
        <v>47</v>
      </c>
      <c r="AB156" s="379"/>
    </row>
    <row r="157" s="175" customFormat="true" ht="12.75" hidden="false" customHeight="false" outlineLevel="0" collapsed="false">
      <c r="A157" s="468" t="s">
        <v>81</v>
      </c>
      <c r="B157" s="380" t="s">
        <v>907</v>
      </c>
      <c r="C157" s="370" t="s">
        <v>15</v>
      </c>
      <c r="D157" s="370" t="s">
        <v>15</v>
      </c>
      <c r="E157" s="430" t="n">
        <v>0.95</v>
      </c>
      <c r="F157" s="247" t="n">
        <v>0.95</v>
      </c>
      <c r="G157" s="266"/>
      <c r="H157" s="376" t="str">
        <f aca="false">A157</f>
        <v>Aniline</v>
      </c>
      <c r="I157" s="380" t="n">
        <f aca="false">$B$5</f>
        <v>1</v>
      </c>
      <c r="J157" s="380" t="str">
        <f aca="false">IF(I157="ND","ND",IF(B$14="Yes",IF(AND(C157="ND",OR(D157&lt;&gt;"ND",C158&lt;&gt;"ND",D158&lt;&gt;"ND")),0.5*E157,C157),"ND"))</f>
        <v>ND</v>
      </c>
      <c r="K157" s="380" t="str">
        <f aca="false">IF(I157="ND","ND",IF(B$15="Yes",IF(AND(C158="ND",OR(C157&lt;&gt;"ND",D157&lt;&gt;"ND",D158&lt;&gt;"ND")),0.5*E158,C158),"ND"))</f>
        <v>ND</v>
      </c>
      <c r="L157" s="377" t="str">
        <f aca="false">IF(J157="ND","ND",IF(C159="ND",(J157/1000)/B$10,IF((J157/1000)/B$10&lt;=(C159/1000)/B$12,0,((J157/1000)/B$10-((C159/1000)/B$12)))))</f>
        <v>ND</v>
      </c>
      <c r="M157" s="377" t="str">
        <f aca="false">IF(K157="ND","ND",IF(C159="ND",(K157/1000)/B$11,IF((K157/1000)/B$11&lt;=(C159/1000)/B$12,0,((K157/1000)/B$11-((C159/1000)/B$12)))))</f>
        <v>ND</v>
      </c>
      <c r="N157" s="377" t="str">
        <f aca="false">IF(L157="ND","ND",(L157/$B$13))</f>
        <v>ND</v>
      </c>
      <c r="O157" s="377" t="str">
        <f aca="false">IF(M157="ND","ND",(M157/$B$13))</f>
        <v>ND</v>
      </c>
      <c r="P157" s="377" t="str">
        <f aca="false">IF(N157="ND","ND",(N157*(2.20462*10^-6)*$B$8))</f>
        <v>ND</v>
      </c>
      <c r="Q157" s="377" t="str">
        <f aca="false">IF(O157="ND","ND",(O157*(2.20462*10^-6)*$B$8))</f>
        <v>ND</v>
      </c>
      <c r="R157" s="377" t="str">
        <f aca="false">IF(P157="ND","ND",(P157/$B$6))</f>
        <v>ND</v>
      </c>
      <c r="S157" s="377" t="str">
        <f aca="false">IF(Q157="ND","ND",(Q157/$B$6))</f>
        <v>ND</v>
      </c>
      <c r="T157" s="377" t="str">
        <f aca="false">IF(P157="ND","ND",(P157/$B$7))</f>
        <v>ND</v>
      </c>
      <c r="U157" s="377" t="str">
        <f aca="false">IF(Q157="ND","ND",(Q157/$B$7))</f>
        <v>ND</v>
      </c>
      <c r="V157" s="445" t="str">
        <f aca="false">IF(AND(R157="ND",S157="ND",R158="ND",S158="ND"),"ND",AVERAGE(R157:S158))</f>
        <v>ND</v>
      </c>
      <c r="W157" s="424" t="str">
        <f aca="false">IF(AND(T157="ND",U157="ND",T158="ND",U158="ND"),"ND",AVERAGE(T157:U158))</f>
        <v>ND</v>
      </c>
      <c r="X157" s="377" t="n">
        <f aca="false">IF(B$5="ND","Not Tested",IF(W157="ND",(E157/B$10/1000),"--"))</f>
        <v>0.000291190952605147</v>
      </c>
      <c r="Y157" s="377" t="n">
        <f aca="false">IF(B$5="ND","Not Tested",IF(W157="ND",(E158/B$11/1000),"--"))</f>
        <v>0.000325050365698769</v>
      </c>
      <c r="Z157" s="424" t="n">
        <f aca="false">IF(W157="ND",MIN(X157:Y159),"--")</f>
        <v>0.000270547606582087</v>
      </c>
      <c r="AA157" s="378" t="str">
        <f aca="false">IF(OR(J157="ND",K157="ND"),"ND",(J157/B$10-K157/B$11)/AVERAGE(J157/B$10,K157/B$11))</f>
        <v>ND</v>
      </c>
      <c r="AB157" s="379" t="str">
        <f aca="false">IF(AND($B$14="Yes",$C$14="Yes",$B$15="Yes",$C$15="Yes",OR(J157&lt;&gt;"ND",K157&lt;&gt;"ND",J158&lt;&gt;"ND",K158&lt;&gt;"ND")),(AVERAGE(J157/$B$10,K157/$B$11)-AVERAGE(J158/$C$10,K158/$C$11))/AVERAGE(J157/$B$10,K157/$B$11,J158/$C$10,K158/$C$11),"ND")</f>
        <v>ND</v>
      </c>
    </row>
    <row r="158" s="175" customFormat="true" ht="12.75" hidden="false" customHeight="false" outlineLevel="0" collapsed="false">
      <c r="A158" s="468"/>
      <c r="B158" s="222" t="s">
        <v>908</v>
      </c>
      <c r="C158" s="370" t="s">
        <v>15</v>
      </c>
      <c r="D158" s="370" t="s">
        <v>15</v>
      </c>
      <c r="E158" s="430" t="n">
        <v>0.95</v>
      </c>
      <c r="F158" s="247" t="n">
        <v>0.95</v>
      </c>
      <c r="G158" s="266"/>
      <c r="H158" s="376"/>
      <c r="I158" s="222" t="n">
        <f aca="false">$C$5</f>
        <v>2</v>
      </c>
      <c r="J158" s="222" t="str">
        <f aca="false">IF(I158="ND","ND",IF(C$14="Yes",IF(AND(D157="ND",OR(C157&lt;&gt;"ND",C158&lt;&gt;"ND",D158&lt;&gt;"ND")),0.5*F157,D157),"ND"))</f>
        <v>ND</v>
      </c>
      <c r="K158" s="222" t="str">
        <f aca="false">IF(I158="ND","ND",IF(C$15="Yes",IF(AND(D158="ND",OR(C157&lt;&gt;"ND",D157&lt;&gt;"ND",C158&lt;&gt;"ND")),0.5*F158,D158),"ND"))</f>
        <v>ND</v>
      </c>
      <c r="L158" s="363" t="str">
        <f aca="false">IF(J158="ND","ND",IF(D159="ND",(J158/1000)/$C$10,IF((J158/1000)/$C$10&lt;=(D159/1000)/C$12,0,((J158/1000)/$C$10-((D159/1000)/C$12)))))</f>
        <v>ND</v>
      </c>
      <c r="M158" s="363" t="str">
        <f aca="false">IF(K158="ND","ND",IF(D159="ND",(K158/1000)/C$11,IF((K158/1000)/C$11&lt;=(D159/1000)/C$12,0,((K158/1000)/C$11-((D159/1000)/C$12)))))</f>
        <v>ND</v>
      </c>
      <c r="N158" s="363" t="str">
        <f aca="false">IF(L158="ND","ND",(L158/$C$13))</f>
        <v>ND</v>
      </c>
      <c r="O158" s="363" t="str">
        <f aca="false">IF(M158="ND","ND",(M158/$C$13))</f>
        <v>ND</v>
      </c>
      <c r="P158" s="363" t="str">
        <f aca="false">IF(N158="ND","ND",(N158*(2.20462*10^-6)*$C$8))</f>
        <v>ND</v>
      </c>
      <c r="Q158" s="363" t="str">
        <f aca="false">IF(O158="ND","ND",(O158*(2.20462*10^-6)*$C$8))</f>
        <v>ND</v>
      </c>
      <c r="R158" s="363" t="str">
        <f aca="false">IF(P158="ND","ND",(P158/$C$6))</f>
        <v>ND</v>
      </c>
      <c r="S158" s="363" t="str">
        <f aca="false">IF(Q158="ND","ND",(Q158/$C$6))</f>
        <v>ND</v>
      </c>
      <c r="T158" s="363" t="str">
        <f aca="false">IF(P158="ND","ND",(P158/$C$7))</f>
        <v>ND</v>
      </c>
      <c r="U158" s="363" t="str">
        <f aca="false">IF(Q158="ND","ND",(Q158/$C$7))</f>
        <v>ND</v>
      </c>
      <c r="V158" s="445"/>
      <c r="W158" s="424"/>
      <c r="X158" s="363" t="n">
        <f aca="false">IF(C$5="ND","Not Tested",IF(W157="ND",(F157/C$10/1000),"--"))</f>
        <v>0.000270547606582087</v>
      </c>
      <c r="Y158" s="363" t="n">
        <f aca="false">IF(C$5="ND","Not Tested",IF(W157="ND",(F158/C$11/1000),"--"))</f>
        <v>0.000318658665717802</v>
      </c>
      <c r="Z158" s="424"/>
      <c r="AA158" s="298" t="str">
        <f aca="false">IF(OR(J158="ND",K158="ND"),"ND",(J158/C$10-K158/C$11)/AVERAGE(J158/C$10,K158/C$11))</f>
        <v>ND</v>
      </c>
      <c r="AB158" s="379"/>
    </row>
    <row r="159" s="175" customFormat="true" ht="12.75" hidden="false" customHeight="false" outlineLevel="0" collapsed="false">
      <c r="A159" s="468"/>
      <c r="B159" s="284" t="s">
        <v>12</v>
      </c>
      <c r="C159" s="373" t="s">
        <v>15</v>
      </c>
      <c r="D159" s="419" t="s">
        <v>15</v>
      </c>
      <c r="E159" s="431" t="n">
        <v>0.95</v>
      </c>
      <c r="F159" s="263" t="n">
        <v>0.95</v>
      </c>
      <c r="G159" s="266"/>
      <c r="H159" s="376"/>
      <c r="I159" s="284" t="s">
        <v>47</v>
      </c>
      <c r="J159" s="284" t="s">
        <v>47</v>
      </c>
      <c r="K159" s="284" t="s">
        <v>47</v>
      </c>
      <c r="L159" s="367" t="s">
        <v>47</v>
      </c>
      <c r="M159" s="367" t="s">
        <v>47</v>
      </c>
      <c r="N159" s="367" t="s">
        <v>47</v>
      </c>
      <c r="O159" s="367" t="s">
        <v>47</v>
      </c>
      <c r="P159" s="367" t="s">
        <v>47</v>
      </c>
      <c r="Q159" s="367" t="s">
        <v>47</v>
      </c>
      <c r="R159" s="367" t="s">
        <v>47</v>
      </c>
      <c r="S159" s="367" t="s">
        <v>47</v>
      </c>
      <c r="T159" s="367" t="s">
        <v>47</v>
      </c>
      <c r="U159" s="367" t="s">
        <v>47</v>
      </c>
      <c r="V159" s="445"/>
      <c r="W159" s="424"/>
      <c r="X159" s="367" t="s">
        <v>47</v>
      </c>
      <c r="Y159" s="367" t="s">
        <v>47</v>
      </c>
      <c r="Z159" s="424"/>
      <c r="AA159" s="284" t="s">
        <v>47</v>
      </c>
      <c r="AB159" s="379"/>
    </row>
    <row r="160" s="175" customFormat="true" ht="12.75" hidden="false" customHeight="false" outlineLevel="0" collapsed="false">
      <c r="A160" s="467" t="s">
        <v>83</v>
      </c>
      <c r="B160" s="380" t="s">
        <v>907</v>
      </c>
      <c r="C160" s="370" t="n">
        <v>0.12</v>
      </c>
      <c r="D160" s="370" t="n">
        <v>0.1</v>
      </c>
      <c r="E160" s="430" t="n">
        <v>0.176</v>
      </c>
      <c r="F160" s="247" t="n">
        <v>0.176</v>
      </c>
      <c r="G160" s="266"/>
      <c r="H160" s="376" t="str">
        <f aca="false">A160</f>
        <v>Anthracene</v>
      </c>
      <c r="I160" s="380" t="n">
        <f aca="false">$B$5</f>
        <v>1</v>
      </c>
      <c r="J160" s="380" t="n">
        <f aca="false">IF(I160="ND","ND",IF(B$14="Yes",IF(AND(C160="ND",OR(D160&lt;&gt;"ND",C161&lt;&gt;"ND",D161&lt;&gt;"ND")),0.5*E160,C160),"ND"))</f>
        <v>0.12</v>
      </c>
      <c r="K160" s="380" t="n">
        <f aca="false">IF(I160="ND","ND",IF(B$15="Yes",IF(AND(C161="ND",OR(C160&lt;&gt;"ND",D160&lt;&gt;"ND",D161&lt;&gt;"ND")),0.5*E161,C161),"ND"))</f>
        <v>0.0998</v>
      </c>
      <c r="L160" s="377" t="n">
        <f aca="false">IF(J160="ND","ND",IF(C162="ND",(J160/1000)/B$10,IF((J160/1000)/B$10&lt;=(C162/1000)/B$12,0,((J160/1000)/B$10-((C162/1000)/B$12)))))</f>
        <v>3.67820150659134E-005</v>
      </c>
      <c r="M160" s="377" t="n">
        <f aca="false">IF(K160="ND","ND",IF(C162="ND",(K160/1000)/B$11,IF((K160/1000)/B$11&lt;=(C162/1000)/B$12,0,((K160/1000)/B$11-((C162/1000)/B$12)))))</f>
        <v>3.41473963123549E-005</v>
      </c>
      <c r="N160" s="377" t="n">
        <f aca="false">IF(L160="ND","ND",(L160/$B$13))</f>
        <v>9.12442857306242E-005</v>
      </c>
      <c r="O160" s="377" t="n">
        <f aca="false">IF(M160="ND","ND",(M160/$B$13))</f>
        <v>8.47086485201515E-005</v>
      </c>
      <c r="P160" s="377" t="n">
        <f aca="false">IF(N160="ND","ND",(N160*(2.20462*10^-6)*$B$8))</f>
        <v>2.57095253999524E-007</v>
      </c>
      <c r="Q160" s="377" t="n">
        <f aca="false">IF(O160="ND","ND",(O160*(2.20462*10^-6)*$B$8))</f>
        <v>2.38680059061884E-007</v>
      </c>
      <c r="R160" s="377" t="n">
        <f aca="false">IF(P160="ND","ND",(P160/$B$6))</f>
        <v>3.67278934285034E-009</v>
      </c>
      <c r="S160" s="377" t="n">
        <f aca="false">IF(Q160="ND","ND",(Q160/$B$6))</f>
        <v>3.40971512945548E-009</v>
      </c>
      <c r="T160" s="377" t="n">
        <f aca="false">IF(P160="ND","ND",(P160/$B$7))</f>
        <v>1.66944970129561E-007</v>
      </c>
      <c r="U160" s="377" t="n">
        <f aca="false">IF(Q160="ND","ND",(Q160/$B$7))</f>
        <v>1.54987051338885E-007</v>
      </c>
      <c r="V160" s="445" t="n">
        <f aca="false">IF(AND(R160="ND",S160="ND",R161="ND",S161="ND"),"ND",AVERAGE(R160:S161))</f>
        <v>2.87387153153922E-009</v>
      </c>
      <c r="W160" s="424" t="n">
        <f aca="false">IF(AND(T160="ND",U160="ND",T161="ND",U161="ND"),"ND",AVERAGE(T160:U161))</f>
        <v>1.30630524160874E-007</v>
      </c>
      <c r="X160" s="377" t="str">
        <f aca="false">IF(B$5="ND","Not Tested",IF(W160="ND",(E160/B$10/1000),"--"))</f>
        <v>--</v>
      </c>
      <c r="Y160" s="377" t="str">
        <f aca="false">IF(B$5="ND","Not Tested",IF(W160="ND",(E161/B$11/1000),"--"))</f>
        <v>--</v>
      </c>
      <c r="Z160" s="424" t="str">
        <f aca="false">IF(W160="ND",MIN(X160:Y162),"--")</f>
        <v>--</v>
      </c>
      <c r="AA160" s="378" t="n">
        <f aca="false">IF(OR(J160="ND",K160="ND"),"ND",(J160/B$10-K160/B$11)/AVERAGE(J160/B$10,K160/B$11))</f>
        <v>0.0742884708152435</v>
      </c>
      <c r="AB160" s="379" t="n">
        <f aca="false">IF(AND($B$14="Yes",$C$14="Yes",$B$15="Yes",$C$15="Yes",OR(J160&lt;&gt;"ND",K160&lt;&gt;"ND",J161&lt;&gt;"ND",K161&lt;&gt;"ND")),(AVERAGE(J160/$B$10,K160/$B$11)-AVERAGE(J161/$C$10,K161/$C$11))/AVERAGE(J160/$B$10,K160/$B$11,J161/$C$10,K161/$C$11),"ND")</f>
        <v>0.200624612472659</v>
      </c>
    </row>
    <row r="161" s="175" customFormat="true" ht="12.75" hidden="false" customHeight="false" outlineLevel="0" collapsed="false">
      <c r="A161" s="467"/>
      <c r="B161" s="222" t="s">
        <v>908</v>
      </c>
      <c r="C161" s="370" t="n">
        <v>0.0998</v>
      </c>
      <c r="D161" s="370" t="s">
        <v>15</v>
      </c>
      <c r="E161" s="430" t="n">
        <v>0.176</v>
      </c>
      <c r="F161" s="247" t="n">
        <v>0.176</v>
      </c>
      <c r="G161" s="266"/>
      <c r="H161" s="376"/>
      <c r="I161" s="222" t="n">
        <f aca="false">$C$5</f>
        <v>2</v>
      </c>
      <c r="J161" s="222" t="n">
        <f aca="false">IF(I161="ND","ND",IF(C$14="Yes",IF(AND(D160="ND",OR(C160&lt;&gt;"ND",C161&lt;&gt;"ND",D161&lt;&gt;"ND")),0.5*F160,D160),"ND"))</f>
        <v>0.1</v>
      </c>
      <c r="K161" s="222" t="n">
        <f aca="false">IF(I161="ND","ND",IF(C$15="Yes",IF(AND(D161="ND",OR(C160&lt;&gt;"ND",D160&lt;&gt;"ND",C161&lt;&gt;"ND")),0.5*F161,D161),"ND"))</f>
        <v>0.088</v>
      </c>
      <c r="L161" s="363" t="n">
        <f aca="false">IF(J161="ND","ND",IF(D162="ND",(J161/1000)/$C$10,IF((J161/1000)/$C$10&lt;=(D162/1000)/C$12,0,((J161/1000)/$C$10-((D162/1000)/C$12)))))</f>
        <v>2.84786954296934E-005</v>
      </c>
      <c r="M161" s="363" t="n">
        <f aca="false">IF(K161="ND","ND",IF(D162="ND",(K161/1000)/C$11,IF((K161/1000)/C$11&lt;=(D162/1000)/C$12,0,((K161/1000)/C$11-((D162/1000)/C$12)))))</f>
        <v>2.95178553507016E-005</v>
      </c>
      <c r="N161" s="363" t="n">
        <f aca="false">IF(L161="ND","ND",(L161/$C$13))</f>
        <v>7.07861153495576E-005</v>
      </c>
      <c r="O161" s="363" t="n">
        <f aca="false">IF(M161="ND","ND",(M161/$C$13))</f>
        <v>7.33690319096481E-005</v>
      </c>
      <c r="P161" s="363" t="n">
        <f aca="false">IF(N161="ND","ND",(N161*(2.20462*10^-6)*$C$8))</f>
        <v>1.51686904024527E-007</v>
      </c>
      <c r="Q161" s="363" t="n">
        <f aca="false">IF(O161="ND","ND",(O161*(2.20462*10^-6)*$C$8))</f>
        <v>1.57221811745046E-007</v>
      </c>
      <c r="R161" s="363" t="n">
        <f aca="false">IF(P161="ND","ND",(P161/$C$6))</f>
        <v>2.16695577177896E-009</v>
      </c>
      <c r="S161" s="363" t="n">
        <f aca="false">IF(Q161="ND","ND",(Q161/$C$6))</f>
        <v>2.24602588207209E-009</v>
      </c>
      <c r="T161" s="363" t="n">
        <f aca="false">IF(P161="ND","ND",(P161/$C$7))</f>
        <v>9.84979896263165E-008</v>
      </c>
      <c r="U161" s="363" t="n">
        <f aca="false">IF(Q161="ND","ND",(Q161/$C$7))</f>
        <v>1.02092085548731E-007</v>
      </c>
      <c r="V161" s="445"/>
      <c r="W161" s="424"/>
      <c r="X161" s="363" t="str">
        <f aca="false">IF(C$5="ND","Not Tested",IF(W160="ND",(F160/C$10/1000),"--"))</f>
        <v>--</v>
      </c>
      <c r="Y161" s="363" t="str">
        <f aca="false">IF(C$5="ND","Not Tested",IF(W160="ND",(F161/C$11/1000),"--"))</f>
        <v>--</v>
      </c>
      <c r="Z161" s="424"/>
      <c r="AA161" s="298" t="n">
        <f aca="false">IF(OR(J161="ND",K161="ND"),"ND",(J161/C$10-K161/C$11)/AVERAGE(J161/C$10,K161/C$11))</f>
        <v>-0.0358352318207007</v>
      </c>
      <c r="AB161" s="379"/>
    </row>
    <row r="162" s="175" customFormat="true" ht="12.75" hidden="false" customHeight="false" outlineLevel="0" collapsed="false">
      <c r="A162" s="467"/>
      <c r="B162" s="284" t="s">
        <v>12</v>
      </c>
      <c r="C162" s="373" t="s">
        <v>15</v>
      </c>
      <c r="D162" s="419" t="s">
        <v>15</v>
      </c>
      <c r="E162" s="431" t="n">
        <v>0.176</v>
      </c>
      <c r="F162" s="263" t="n">
        <v>0.176</v>
      </c>
      <c r="G162" s="266"/>
      <c r="H162" s="376"/>
      <c r="I162" s="284" t="s">
        <v>47</v>
      </c>
      <c r="J162" s="284" t="s">
        <v>47</v>
      </c>
      <c r="K162" s="284" t="s">
        <v>47</v>
      </c>
      <c r="L162" s="367" t="s">
        <v>47</v>
      </c>
      <c r="M162" s="367" t="s">
        <v>47</v>
      </c>
      <c r="N162" s="367" t="s">
        <v>47</v>
      </c>
      <c r="O162" s="367" t="s">
        <v>47</v>
      </c>
      <c r="P162" s="367" t="s">
        <v>47</v>
      </c>
      <c r="Q162" s="367" t="s">
        <v>47</v>
      </c>
      <c r="R162" s="367" t="s">
        <v>47</v>
      </c>
      <c r="S162" s="367" t="s">
        <v>47</v>
      </c>
      <c r="T162" s="367" t="s">
        <v>47</v>
      </c>
      <c r="U162" s="367" t="s">
        <v>47</v>
      </c>
      <c r="V162" s="445"/>
      <c r="W162" s="424"/>
      <c r="X162" s="367" t="s">
        <v>47</v>
      </c>
      <c r="Y162" s="367" t="s">
        <v>47</v>
      </c>
      <c r="Z162" s="424"/>
      <c r="AA162" s="284" t="s">
        <v>47</v>
      </c>
      <c r="AB162" s="379"/>
    </row>
    <row r="163" s="175" customFormat="true" ht="12.75" hidden="false" customHeight="false" outlineLevel="0" collapsed="false">
      <c r="A163" s="467" t="s">
        <v>914</v>
      </c>
      <c r="B163" s="380" t="s">
        <v>907</v>
      </c>
      <c r="C163" s="370" t="s">
        <v>15</v>
      </c>
      <c r="D163" s="370" t="s">
        <v>15</v>
      </c>
      <c r="E163" s="429" t="n">
        <v>0.226</v>
      </c>
      <c r="F163" s="256" t="n">
        <v>0.226</v>
      </c>
      <c r="G163" s="266"/>
      <c r="H163" s="376" t="str">
        <f aca="false">A163</f>
        <v>Benzo(a)anthracene</v>
      </c>
      <c r="I163" s="380" t="n">
        <f aca="false">$B$5</f>
        <v>1</v>
      </c>
      <c r="J163" s="380" t="str">
        <f aca="false">IF(I163="ND","ND",IF(B$14="Yes",IF(AND(C163="ND",OR(D163&lt;&gt;"ND",C164&lt;&gt;"ND",D164&lt;&gt;"ND")),0.5*E163,C163),"ND"))</f>
        <v>ND</v>
      </c>
      <c r="K163" s="380" t="str">
        <f aca="false">IF(I163="ND","ND",IF(B$15="Yes",IF(AND(C164="ND",OR(C163&lt;&gt;"ND",D163&lt;&gt;"ND",D164&lt;&gt;"ND")),0.5*E164,C164),"ND"))</f>
        <v>ND</v>
      </c>
      <c r="L163" s="377" t="str">
        <f aca="false">IF(J163="ND","ND",IF(C165="ND",(J163/1000)/B$10,IF((J163/1000)/B$10&lt;=(C165/1000)/B$12,0,((J163/1000)/B$10-((C165/1000)/B$12)))))</f>
        <v>ND</v>
      </c>
      <c r="M163" s="377" t="str">
        <f aca="false">IF(K163="ND","ND",IF(C165="ND",(K163/1000)/B$11,IF((K163/1000)/B$11&lt;=(C165/1000)/B$12,0,((K163/1000)/B$11-((C165/1000)/B$12)))))</f>
        <v>ND</v>
      </c>
      <c r="N163" s="377" t="str">
        <f aca="false">IF(L163="ND","ND",(L163/$B$13))</f>
        <v>ND</v>
      </c>
      <c r="O163" s="377" t="str">
        <f aca="false">IF(M163="ND","ND",(M163/$B$13))</f>
        <v>ND</v>
      </c>
      <c r="P163" s="377" t="str">
        <f aca="false">IF(N163="ND","ND",(N163*(2.20462*10^-6)*$B$8))</f>
        <v>ND</v>
      </c>
      <c r="Q163" s="377" t="str">
        <f aca="false">IF(O163="ND","ND",(O163*(2.20462*10^-6)*$B$8))</f>
        <v>ND</v>
      </c>
      <c r="R163" s="377" t="str">
        <f aca="false">IF(P163="ND","ND",(P163/$B$6))</f>
        <v>ND</v>
      </c>
      <c r="S163" s="377" t="str">
        <f aca="false">IF(Q163="ND","ND",(Q163/$B$6))</f>
        <v>ND</v>
      </c>
      <c r="T163" s="377" t="str">
        <f aca="false">IF(P163="ND","ND",(P163/$B$7))</f>
        <v>ND</v>
      </c>
      <c r="U163" s="377" t="str">
        <f aca="false">IF(Q163="ND","ND",(Q163/$B$7))</f>
        <v>ND</v>
      </c>
      <c r="V163" s="445" t="str">
        <f aca="false">IF(AND(R163="ND",S163="ND",R164="ND",S164="ND"),"ND",AVERAGE(R163:S164))</f>
        <v>ND</v>
      </c>
      <c r="W163" s="424" t="str">
        <f aca="false">IF(AND(T163="ND",U163="ND",T164="ND",U164="ND"),"ND",AVERAGE(T163:U164))</f>
        <v>ND</v>
      </c>
      <c r="X163" s="377" t="n">
        <f aca="false">IF(B$5="ND","Not Tested",IF(W163="ND",(E163/B$10/1000),"--"))</f>
        <v>6.92727950408035E-005</v>
      </c>
      <c r="Y163" s="377" t="n">
        <f aca="false">IF(B$5="ND","Not Tested",IF(W163="ND",(E164/B$11/1000),"--"))</f>
        <v>7.73277712083388E-005</v>
      </c>
      <c r="Z163" s="424" t="n">
        <f aca="false">IF(W163="ND",MIN(X163:Y165),"--")</f>
        <v>6.43618516711071E-005</v>
      </c>
      <c r="AA163" s="378" t="str">
        <f aca="false">IF(OR(J163="ND",K163="ND"),"ND",(J163/B$10-K163/B$11)/AVERAGE(J163/B$10,K163/B$11))</f>
        <v>ND</v>
      </c>
      <c r="AB163" s="379" t="str">
        <f aca="false">IF(AND($B$14="Yes",$C$14="Yes",$B$15="Yes",$C$15="Yes",OR(J163&lt;&gt;"ND",K163&lt;&gt;"ND",J164&lt;&gt;"ND",K164&lt;&gt;"ND")),(AVERAGE(J163/$B$10,K163/$B$11)-AVERAGE(J164/$C$10,K164/$C$11))/AVERAGE(J163/$B$10,K163/$B$11,J164/$C$10,K164/$C$11),"ND")</f>
        <v>ND</v>
      </c>
    </row>
    <row r="164" s="175" customFormat="true" ht="12.75" hidden="false" customHeight="false" outlineLevel="0" collapsed="false">
      <c r="A164" s="467"/>
      <c r="B164" s="222" t="s">
        <v>908</v>
      </c>
      <c r="C164" s="370" t="s">
        <v>15</v>
      </c>
      <c r="D164" s="370" t="s">
        <v>15</v>
      </c>
      <c r="E164" s="430" t="n">
        <v>0.226</v>
      </c>
      <c r="F164" s="247" t="n">
        <v>0.226</v>
      </c>
      <c r="G164" s="266"/>
      <c r="H164" s="376"/>
      <c r="I164" s="222" t="n">
        <f aca="false">$C$5</f>
        <v>2</v>
      </c>
      <c r="J164" s="222" t="str">
        <f aca="false">IF(I164="ND","ND",IF(C$14="Yes",IF(AND(D163="ND",OR(C163&lt;&gt;"ND",C164&lt;&gt;"ND",D164&lt;&gt;"ND")),0.5*F163,D163),"ND"))</f>
        <v>ND</v>
      </c>
      <c r="K164" s="222" t="str">
        <f aca="false">IF(I164="ND","ND",IF(C$15="Yes",IF(AND(D164="ND",OR(C163&lt;&gt;"ND",D163&lt;&gt;"ND",C164&lt;&gt;"ND")),0.5*F164,D164),"ND"))</f>
        <v>ND</v>
      </c>
      <c r="L164" s="363" t="str">
        <f aca="false">IF(J164="ND","ND",IF(D165="ND",(J164/1000)/$C$10,IF((J164/1000)/$C$10&lt;=(D165/1000)/C$12,0,((J164/1000)/$C$10-((D165/1000)/C$12)))))</f>
        <v>ND</v>
      </c>
      <c r="M164" s="363" t="str">
        <f aca="false">IF(K164="ND","ND",IF(D165="ND",(K164/1000)/C$11,IF((K164/1000)/C$11&lt;=(D165/1000)/C$12,0,((K164/1000)/C$11-((D165/1000)/C$12)))))</f>
        <v>ND</v>
      </c>
      <c r="N164" s="363" t="str">
        <f aca="false">IF(L164="ND","ND",(L164/$C$13))</f>
        <v>ND</v>
      </c>
      <c r="O164" s="363" t="str">
        <f aca="false">IF(M164="ND","ND",(M164/$C$13))</f>
        <v>ND</v>
      </c>
      <c r="P164" s="363" t="str">
        <f aca="false">IF(N164="ND","ND",(N164*(2.20462*10^-6)*$C$8))</f>
        <v>ND</v>
      </c>
      <c r="Q164" s="363" t="str">
        <f aca="false">IF(O164="ND","ND",(O164*(2.20462*10^-6)*$C$8))</f>
        <v>ND</v>
      </c>
      <c r="R164" s="363" t="str">
        <f aca="false">IF(P164="ND","ND",(P164/$C$6))</f>
        <v>ND</v>
      </c>
      <c r="S164" s="363" t="str">
        <f aca="false">IF(Q164="ND","ND",(Q164/$C$6))</f>
        <v>ND</v>
      </c>
      <c r="T164" s="363" t="str">
        <f aca="false">IF(P164="ND","ND",(P164/$C$7))</f>
        <v>ND</v>
      </c>
      <c r="U164" s="363" t="str">
        <f aca="false">IF(Q164="ND","ND",(Q164/$C$7))</f>
        <v>ND</v>
      </c>
      <c r="V164" s="445"/>
      <c r="W164" s="424"/>
      <c r="X164" s="363" t="n">
        <f aca="false">IF(C$5="ND","Not Tested",IF(W163="ND",(F163/C$10/1000),"--"))</f>
        <v>6.43618516711071E-005</v>
      </c>
      <c r="Y164" s="363" t="n">
        <f aca="false">IF(C$5="ND","Not Tested",IF(W163="ND",(F164/C$11/1000),"--"))</f>
        <v>7.58072194233929E-005</v>
      </c>
      <c r="Z164" s="424"/>
      <c r="AA164" s="298" t="str">
        <f aca="false">IF(OR(J164="ND",K164="ND"),"ND",(J164/C$10-K164/C$11)/AVERAGE(J164/C$10,K164/C$11))</f>
        <v>ND</v>
      </c>
      <c r="AB164" s="379"/>
    </row>
    <row r="165" s="175" customFormat="true" ht="12.75" hidden="false" customHeight="false" outlineLevel="0" collapsed="false">
      <c r="A165" s="467"/>
      <c r="B165" s="284" t="s">
        <v>12</v>
      </c>
      <c r="C165" s="373" t="s">
        <v>15</v>
      </c>
      <c r="D165" s="419" t="s">
        <v>15</v>
      </c>
      <c r="E165" s="431" t="n">
        <v>0.226</v>
      </c>
      <c r="F165" s="263" t="n">
        <v>0.226</v>
      </c>
      <c r="G165" s="266"/>
      <c r="H165" s="376"/>
      <c r="I165" s="284" t="s">
        <v>47</v>
      </c>
      <c r="J165" s="284" t="s">
        <v>47</v>
      </c>
      <c r="K165" s="284" t="s">
        <v>47</v>
      </c>
      <c r="L165" s="367" t="s">
        <v>47</v>
      </c>
      <c r="M165" s="367" t="s">
        <v>47</v>
      </c>
      <c r="N165" s="367" t="s">
        <v>47</v>
      </c>
      <c r="O165" s="367" t="s">
        <v>47</v>
      </c>
      <c r="P165" s="367" t="s">
        <v>47</v>
      </c>
      <c r="Q165" s="367" t="s">
        <v>47</v>
      </c>
      <c r="R165" s="367" t="s">
        <v>47</v>
      </c>
      <c r="S165" s="367" t="s">
        <v>47</v>
      </c>
      <c r="T165" s="367" t="s">
        <v>47</v>
      </c>
      <c r="U165" s="367" t="s">
        <v>47</v>
      </c>
      <c r="V165" s="445"/>
      <c r="W165" s="424"/>
      <c r="X165" s="367" t="s">
        <v>47</v>
      </c>
      <c r="Y165" s="367" t="s">
        <v>47</v>
      </c>
      <c r="Z165" s="424"/>
      <c r="AA165" s="284" t="s">
        <v>47</v>
      </c>
      <c r="AB165" s="379"/>
    </row>
    <row r="166" s="175" customFormat="true" ht="12.75" hidden="false" customHeight="false" outlineLevel="0" collapsed="false">
      <c r="A166" s="467" t="s">
        <v>915</v>
      </c>
      <c r="B166" s="380" t="s">
        <v>907</v>
      </c>
      <c r="C166" s="370" t="s">
        <v>15</v>
      </c>
      <c r="D166" s="370" t="n">
        <v>0.126</v>
      </c>
      <c r="E166" s="429" t="n">
        <v>0.232</v>
      </c>
      <c r="F166" s="256" t="n">
        <v>0.232</v>
      </c>
      <c r="G166" s="266"/>
      <c r="H166" s="376" t="str">
        <f aca="false">A166</f>
        <v>Benzo(a)pyrene</v>
      </c>
      <c r="I166" s="380" t="n">
        <f aca="false">$B$5</f>
        <v>1</v>
      </c>
      <c r="J166" s="380" t="n">
        <f aca="false">IF(I166="ND","ND",IF(B$14="Yes",IF(AND(C166="ND",OR(D166&lt;&gt;"ND",C167&lt;&gt;"ND",D167&lt;&gt;"ND")),0.5*E166,C166),"ND"))</f>
        <v>0.116</v>
      </c>
      <c r="K166" s="380" t="n">
        <f aca="false">IF(I166="ND","ND",IF(B$15="Yes",IF(AND(C167="ND",OR(C166&lt;&gt;"ND",D166&lt;&gt;"ND",D167&lt;&gt;"ND")),0.5*E167,C167),"ND"))</f>
        <v>0.116</v>
      </c>
      <c r="L166" s="377" t="n">
        <f aca="false">IF(J166="ND","ND",IF(C168="ND",(J166/1000)/B$10,IF((J166/1000)/B$10&lt;=(C168/1000)/B$12,0,((J166/1000)/B$10-((C168/1000)/B$12)))))</f>
        <v>0</v>
      </c>
      <c r="M166" s="377" t="n">
        <f aca="false">IF(K166="ND","ND",IF(C168="ND",(K166/1000)/B$11,IF((K166/1000)/B$11&lt;=(C168/1000)/B$12,0,((K166/1000)/B$11-((C168/1000)/B$12)))))</f>
        <v>1.97691450483462E-006</v>
      </c>
      <c r="N166" s="377" t="n">
        <f aca="false">IF(L166="ND","ND",(L166/$B$13))</f>
        <v>0</v>
      </c>
      <c r="O166" s="377" t="n">
        <f aca="false">IF(M166="ND","ND",(M166/$B$13))</f>
        <v>4.90408564133587E-006</v>
      </c>
      <c r="P166" s="377" t="n">
        <f aca="false">IF(N166="ND","ND",(N166*(2.20462*10^-6)*$B$8))</f>
        <v>0</v>
      </c>
      <c r="Q166" s="377" t="n">
        <f aca="false">IF(O166="ND","ND",(O166*(2.20462*10^-6)*$B$8))</f>
        <v>1.38180394914473E-008</v>
      </c>
      <c r="R166" s="377" t="n">
        <f aca="false">IF(P166="ND","ND",(P166/$B$6))</f>
        <v>0</v>
      </c>
      <c r="S166" s="377" t="n">
        <f aca="false">IF(Q166="ND","ND",(Q166/$B$6))</f>
        <v>1.97400564163533E-010</v>
      </c>
      <c r="T166" s="377" t="n">
        <f aca="false">IF(P166="ND","ND",(P166/$B$7))</f>
        <v>0</v>
      </c>
      <c r="U166" s="377" t="n">
        <f aca="false">IF(Q166="ND","ND",(Q166/$B$7))</f>
        <v>8.97275291652421E-009</v>
      </c>
      <c r="V166" s="445" t="n">
        <f aca="false">IF(AND(R166="ND",S166="ND",R167="ND",S167="ND"),"ND",AVERAGE(R166:S167))</f>
        <v>4.93501410408832E-011</v>
      </c>
      <c r="W166" s="424" t="n">
        <f aca="false">IF(AND(T166="ND",U166="ND",T167="ND",U167="ND"),"ND",AVERAGE(T166:U167))</f>
        <v>2.24318822913105E-009</v>
      </c>
      <c r="X166" s="377" t="str">
        <f aca="false">IF(B$5="ND","Not Tested",IF(W166="ND",(E166/B$10/1000),"--"))</f>
        <v>--</v>
      </c>
      <c r="Y166" s="377" t="str">
        <f aca="false">IF(B$5="ND","Not Tested",IF(W166="ND",(E167/B$11/1000),"--"))</f>
        <v>--</v>
      </c>
      <c r="Z166" s="424" t="str">
        <f aca="false">IF(W166="ND",MIN(X166:Y168),"--")</f>
        <v>--</v>
      </c>
      <c r="AA166" s="378" t="n">
        <f aca="false">IF(OR(J166="ND",K166="ND"),"ND",(J166/B$10-K166/B$11)/AVERAGE(J166/B$10,K166/B$11))</f>
        <v>-0.10989010989011</v>
      </c>
      <c r="AB166" s="379" t="n">
        <f aca="false">IF(AND($B$14="Yes",$C$14="Yes",$B$15="Yes",$C$15="Yes",OR(J166&lt;&gt;"ND",K166&lt;&gt;"ND",J167&lt;&gt;"ND",K167&lt;&gt;"ND")),(AVERAGE(J166/$B$10,K166/$B$11)-AVERAGE(J167/$C$10,K167/$C$11))/AVERAGE(J166/$B$10,K166/$B$11,J167/$C$10,K167/$C$11),"ND")</f>
        <v>0.0999346586354864</v>
      </c>
    </row>
    <row r="167" s="175" customFormat="true" ht="12.75" hidden="false" customHeight="false" outlineLevel="0" collapsed="false">
      <c r="A167" s="467"/>
      <c r="B167" s="222" t="s">
        <v>908</v>
      </c>
      <c r="C167" s="370" t="s">
        <v>15</v>
      </c>
      <c r="D167" s="370" t="n">
        <v>0.096</v>
      </c>
      <c r="E167" s="430" t="n">
        <v>0.232</v>
      </c>
      <c r="F167" s="247" t="n">
        <v>0.232</v>
      </c>
      <c r="G167" s="266"/>
      <c r="H167" s="376"/>
      <c r="I167" s="222" t="n">
        <f aca="false">$C$5</f>
        <v>2</v>
      </c>
      <c r="J167" s="222" t="n">
        <f aca="false">IF(I167="ND","ND",IF(C$14="Yes",IF(AND(D166="ND",OR(C166&lt;&gt;"ND",C167&lt;&gt;"ND",D167&lt;&gt;"ND")),0.5*F166,D166),"ND"))</f>
        <v>0.126</v>
      </c>
      <c r="K167" s="222" t="n">
        <f aca="false">IF(I167="ND","ND",IF(C$15="Yes",IF(AND(D167="ND",OR(C166&lt;&gt;"ND",D166&lt;&gt;"ND",C167&lt;&gt;"ND")),0.5*F167,D167),"ND"))</f>
        <v>0.096</v>
      </c>
      <c r="L167" s="363" t="n">
        <f aca="false">IF(J167="ND","ND",IF(D168="ND",(J167/1000)/$C$10,IF((J167/1000)/$C$10&lt;=(D168/1000)/C$12,0,((J167/1000)/$C$10-((D168/1000)/C$12)))))</f>
        <v>0</v>
      </c>
      <c r="M167" s="363" t="n">
        <f aca="false">IF(K167="ND","ND",IF(D168="ND",(K167/1000)/C$11,IF((K167/1000)/C$11&lt;=(D168/1000)/C$12,0,((K167/1000)/C$11-((D168/1000)/C$12)))))</f>
        <v>0</v>
      </c>
      <c r="N167" s="363" t="n">
        <f aca="false">IF(L167="ND","ND",(L167/$C$13))</f>
        <v>0</v>
      </c>
      <c r="O167" s="363" t="n">
        <f aca="false">IF(M167="ND","ND",(M167/$C$13))</f>
        <v>0</v>
      </c>
      <c r="P167" s="363" t="n">
        <f aca="false">IF(N167="ND","ND",(N167*(2.20462*10^-6)*$C$8))</f>
        <v>0</v>
      </c>
      <c r="Q167" s="363" t="n">
        <f aca="false">IF(O167="ND","ND",(O167*(2.20462*10^-6)*$C$8))</f>
        <v>0</v>
      </c>
      <c r="R167" s="363" t="n">
        <f aca="false">IF(P167="ND","ND",(P167/$C$6))</f>
        <v>0</v>
      </c>
      <c r="S167" s="363" t="n">
        <f aca="false">IF(Q167="ND","ND",(Q167/$C$6))</f>
        <v>0</v>
      </c>
      <c r="T167" s="363" t="n">
        <f aca="false">IF(P167="ND","ND",(P167/$C$7))</f>
        <v>0</v>
      </c>
      <c r="U167" s="363" t="n">
        <f aca="false">IF(Q167="ND","ND",(Q167/$C$7))</f>
        <v>0</v>
      </c>
      <c r="V167" s="445"/>
      <c r="W167" s="424"/>
      <c r="X167" s="363" t="str">
        <f aca="false">IF(C$5="ND","Not Tested",IF(W166="ND",(F166/C$10/1000),"--"))</f>
        <v>--</v>
      </c>
      <c r="Y167" s="363" t="str">
        <f aca="false">IF(C$5="ND","Not Tested",IF(W166="ND",(F167/C$11/1000),"--"))</f>
        <v>--</v>
      </c>
      <c r="Z167" s="424"/>
      <c r="AA167" s="298" t="n">
        <f aca="false">IF(OR(J167="ND",K167="ND"),"ND",(J167/C$10-K167/C$11)/AVERAGE(J167/C$10,K167/C$11))</f>
        <v>0.108155660613516</v>
      </c>
      <c r="AB167" s="379"/>
    </row>
    <row r="168" s="175" customFormat="true" ht="12.75" hidden="false" customHeight="false" outlineLevel="0" collapsed="false">
      <c r="A168" s="467"/>
      <c r="B168" s="284" t="s">
        <v>12</v>
      </c>
      <c r="C168" s="373" t="n">
        <v>0.124</v>
      </c>
      <c r="D168" s="419" t="n">
        <v>0.124</v>
      </c>
      <c r="E168" s="431" t="n">
        <v>0.232</v>
      </c>
      <c r="F168" s="263" t="n">
        <v>0.232</v>
      </c>
      <c r="G168" s="266"/>
      <c r="H168" s="376"/>
      <c r="I168" s="284" t="s">
        <v>47</v>
      </c>
      <c r="J168" s="284" t="s">
        <v>47</v>
      </c>
      <c r="K168" s="284" t="s">
        <v>47</v>
      </c>
      <c r="L168" s="367" t="s">
        <v>47</v>
      </c>
      <c r="M168" s="367" t="s">
        <v>47</v>
      </c>
      <c r="N168" s="367" t="s">
        <v>47</v>
      </c>
      <c r="O168" s="367" t="s">
        <v>47</v>
      </c>
      <c r="P168" s="367" t="s">
        <v>47</v>
      </c>
      <c r="Q168" s="367" t="s">
        <v>47</v>
      </c>
      <c r="R168" s="367" t="s">
        <v>47</v>
      </c>
      <c r="S168" s="367" t="s">
        <v>47</v>
      </c>
      <c r="T168" s="367" t="s">
        <v>47</v>
      </c>
      <c r="U168" s="367" t="s">
        <v>47</v>
      </c>
      <c r="V168" s="445"/>
      <c r="W168" s="424"/>
      <c r="X168" s="367" t="s">
        <v>47</v>
      </c>
      <c r="Y168" s="367" t="s">
        <v>47</v>
      </c>
      <c r="Z168" s="424"/>
      <c r="AA168" s="284" t="s">
        <v>47</v>
      </c>
      <c r="AB168" s="379"/>
    </row>
    <row r="169" s="175" customFormat="true" ht="12.75" hidden="false" customHeight="false" outlineLevel="0" collapsed="false">
      <c r="A169" s="467" t="s">
        <v>93</v>
      </c>
      <c r="B169" s="380" t="s">
        <v>907</v>
      </c>
      <c r="C169" s="370" t="s">
        <v>15</v>
      </c>
      <c r="D169" s="370" t="s">
        <v>15</v>
      </c>
      <c r="E169" s="430" t="n">
        <v>15.4</v>
      </c>
      <c r="F169" s="247" t="n">
        <v>15.4</v>
      </c>
      <c r="G169" s="266"/>
      <c r="H169" s="376" t="str">
        <f aca="false">A169</f>
        <v>Benzidine</v>
      </c>
      <c r="I169" s="380" t="n">
        <f aca="false">$B$5</f>
        <v>1</v>
      </c>
      <c r="J169" s="380" t="str">
        <f aca="false">IF(I169="ND","ND",IF(B$14="Yes",IF(AND(C169="ND",OR(D169&lt;&gt;"ND",C170&lt;&gt;"ND",D170&lt;&gt;"ND")),0.5*E169,C169),"ND"))</f>
        <v>ND</v>
      </c>
      <c r="K169" s="380" t="str">
        <f aca="false">IF(I169="ND","ND",IF(B$15="Yes",IF(AND(C170="ND",OR(C169&lt;&gt;"ND",D169&lt;&gt;"ND",D170&lt;&gt;"ND")),0.5*E170,C170),"ND"))</f>
        <v>ND</v>
      </c>
      <c r="L169" s="377" t="str">
        <f aca="false">IF(J169="ND","ND",IF(C171="ND",(J169/1000)/B$10,IF((J169/1000)/B$10&lt;=(C171/1000)/B$12,0,((J169/1000)/B$10-((C171/1000)/B$12)))))</f>
        <v>ND</v>
      </c>
      <c r="M169" s="377" t="str">
        <f aca="false">IF(K169="ND","ND",IF(C171="ND",(K169/1000)/B$11,IF((K169/1000)/B$11&lt;=(C171/1000)/B$12,0,((K169/1000)/B$11-((C171/1000)/B$12)))))</f>
        <v>ND</v>
      </c>
      <c r="N169" s="377" t="str">
        <f aca="false">IF(L169="ND","ND",(L169/$B$13))</f>
        <v>ND</v>
      </c>
      <c r="O169" s="377" t="str">
        <f aca="false">IF(M169="ND","ND",(M169/$B$13))</f>
        <v>ND</v>
      </c>
      <c r="P169" s="377" t="str">
        <f aca="false">IF(N169="ND","ND",(N169*(2.20462*10^-6)*$B$8))</f>
        <v>ND</v>
      </c>
      <c r="Q169" s="377" t="str">
        <f aca="false">IF(O169="ND","ND",(O169*(2.20462*10^-6)*$B$8))</f>
        <v>ND</v>
      </c>
      <c r="R169" s="377" t="str">
        <f aca="false">IF(P169="ND","ND",(P169/$B$6))</f>
        <v>ND</v>
      </c>
      <c r="S169" s="377" t="str">
        <f aca="false">IF(Q169="ND","ND",(Q169/$B$6))</f>
        <v>ND</v>
      </c>
      <c r="T169" s="377" t="str">
        <f aca="false">IF(P169="ND","ND",(P169/$B$7))</f>
        <v>ND</v>
      </c>
      <c r="U169" s="377" t="str">
        <f aca="false">IF(Q169="ND","ND",(Q169/$B$7))</f>
        <v>ND</v>
      </c>
      <c r="V169" s="445" t="str">
        <f aca="false">IF(AND(R169="ND",S169="ND",R170="ND",S170="ND"),"ND",AVERAGE(R169:S170))</f>
        <v>ND</v>
      </c>
      <c r="W169" s="424" t="str">
        <f aca="false">IF(AND(T169="ND",U169="ND",T170="ND",U170="ND"),"ND",AVERAGE(T169:U170))</f>
        <v>ND</v>
      </c>
      <c r="X169" s="377" t="n">
        <f aca="false">IF(B$5="ND","Not Tested",IF(W169="ND",(E169/B$10/1000),"--"))</f>
        <v>0.00472035860012555</v>
      </c>
      <c r="Y169" s="377" t="n">
        <f aca="false">IF(B$5="ND","Not Tested",IF(W169="ND",(E170/B$11/1000),"--"))</f>
        <v>0.00526923750711689</v>
      </c>
      <c r="Z169" s="424" t="n">
        <f aca="false">IF(W169="ND",MIN(X169:Y171),"--")</f>
        <v>0.00438571909617278</v>
      </c>
      <c r="AA169" s="378" t="str">
        <f aca="false">IF(OR(J169="ND",K169="ND"),"ND",(J169/B$10-K169/B$11)/AVERAGE(J169/B$10,K169/B$11))</f>
        <v>ND</v>
      </c>
      <c r="AB169" s="379" t="str">
        <f aca="false">IF(AND($B$14="Yes",$C$14="Yes",$B$15="Yes",$C$15="Yes",OR(J169&lt;&gt;"ND",K169&lt;&gt;"ND",J170&lt;&gt;"ND",K170&lt;&gt;"ND")),(AVERAGE(J169/$B$10,K169/$B$11)-AVERAGE(J170/$C$10,K170/$C$11))/AVERAGE(J169/$B$10,K169/$B$11,J170/$C$10,K170/$C$11),"ND")</f>
        <v>ND</v>
      </c>
    </row>
    <row r="170" s="175" customFormat="true" ht="12.75" hidden="false" customHeight="false" outlineLevel="0" collapsed="false">
      <c r="A170" s="467"/>
      <c r="B170" s="222" t="s">
        <v>908</v>
      </c>
      <c r="C170" s="370" t="s">
        <v>15</v>
      </c>
      <c r="D170" s="370" t="s">
        <v>15</v>
      </c>
      <c r="E170" s="430" t="n">
        <v>15.4</v>
      </c>
      <c r="F170" s="247" t="n">
        <v>15.4</v>
      </c>
      <c r="G170" s="266"/>
      <c r="H170" s="376"/>
      <c r="I170" s="222" t="n">
        <f aca="false">$C$5</f>
        <v>2</v>
      </c>
      <c r="J170" s="222" t="str">
        <f aca="false">IF(I170="ND","ND",IF(C$14="Yes",IF(AND(D169="ND",OR(C169&lt;&gt;"ND",C170&lt;&gt;"ND",D170&lt;&gt;"ND")),0.5*F169,D169),"ND"))</f>
        <v>ND</v>
      </c>
      <c r="K170" s="222" t="str">
        <f aca="false">IF(I170="ND","ND",IF(C$15="Yes",IF(AND(D170="ND",OR(C169&lt;&gt;"ND",D169&lt;&gt;"ND",C170&lt;&gt;"ND")),0.5*F170,D170),"ND"))</f>
        <v>ND</v>
      </c>
      <c r="L170" s="363" t="str">
        <f aca="false">IF(J170="ND","ND",IF(D171="ND",(J170/1000)/$C$10,IF((J170/1000)/$C$10&lt;=(D171/1000)/C$12,0,((J170/1000)/$C$10-((D171/1000)/C$12)))))</f>
        <v>ND</v>
      </c>
      <c r="M170" s="363" t="str">
        <f aca="false">IF(K170="ND","ND",IF(D171="ND",(K170/1000)/C$11,IF((K170/1000)/C$11&lt;=(D171/1000)/C$12,0,((K170/1000)/C$11-((D171/1000)/C$12)))))</f>
        <v>ND</v>
      </c>
      <c r="N170" s="363" t="str">
        <f aca="false">IF(L170="ND","ND",(L170/$C$13))</f>
        <v>ND</v>
      </c>
      <c r="O170" s="363" t="str">
        <f aca="false">IF(M170="ND","ND",(M170/$C$13))</f>
        <v>ND</v>
      </c>
      <c r="P170" s="363" t="str">
        <f aca="false">IF(N170="ND","ND",(N170*(2.20462*10^-6)*$C$8))</f>
        <v>ND</v>
      </c>
      <c r="Q170" s="363" t="str">
        <f aca="false">IF(O170="ND","ND",(O170*(2.20462*10^-6)*$C$8))</f>
        <v>ND</v>
      </c>
      <c r="R170" s="363" t="str">
        <f aca="false">IF(P170="ND","ND",(P170/$C$6))</f>
        <v>ND</v>
      </c>
      <c r="S170" s="363" t="str">
        <f aca="false">IF(Q170="ND","ND",(Q170/$C$6))</f>
        <v>ND</v>
      </c>
      <c r="T170" s="363" t="str">
        <f aca="false">IF(P170="ND","ND",(P170/$C$7))</f>
        <v>ND</v>
      </c>
      <c r="U170" s="363" t="str">
        <f aca="false">IF(Q170="ND","ND",(Q170/$C$7))</f>
        <v>ND</v>
      </c>
      <c r="V170" s="445"/>
      <c r="W170" s="424"/>
      <c r="X170" s="363" t="n">
        <f aca="false">IF(C$5="ND","Not Tested",IF(W169="ND",(F169/C$10/1000),"--"))</f>
        <v>0.00438571909617278</v>
      </c>
      <c r="Y170" s="363" t="n">
        <f aca="false">IF(C$5="ND","Not Tested",IF(W169="ND",(F170/C$11/1000),"--"))</f>
        <v>0.00516562468637279</v>
      </c>
      <c r="Z170" s="424"/>
      <c r="AA170" s="298" t="str">
        <f aca="false">IF(OR(J170="ND",K170="ND"),"ND",(J170/C$10-K170/C$11)/AVERAGE(J170/C$10,K170/C$11))</f>
        <v>ND</v>
      </c>
      <c r="AB170" s="379"/>
    </row>
    <row r="171" s="175" customFormat="true" ht="12.75" hidden="false" customHeight="false" outlineLevel="0" collapsed="false">
      <c r="A171" s="467"/>
      <c r="B171" s="284" t="s">
        <v>12</v>
      </c>
      <c r="C171" s="373" t="s">
        <v>15</v>
      </c>
      <c r="D171" s="419" t="s">
        <v>15</v>
      </c>
      <c r="E171" s="431" t="n">
        <v>15.4</v>
      </c>
      <c r="F171" s="263" t="n">
        <v>15.4</v>
      </c>
      <c r="G171" s="266"/>
      <c r="H171" s="376"/>
      <c r="I171" s="284" t="s">
        <v>47</v>
      </c>
      <c r="J171" s="284" t="s">
        <v>47</v>
      </c>
      <c r="K171" s="284" t="s">
        <v>47</v>
      </c>
      <c r="L171" s="367" t="s">
        <v>47</v>
      </c>
      <c r="M171" s="367" t="s">
        <v>47</v>
      </c>
      <c r="N171" s="367" t="s">
        <v>47</v>
      </c>
      <c r="O171" s="367" t="s">
        <v>47</v>
      </c>
      <c r="P171" s="367" t="s">
        <v>47</v>
      </c>
      <c r="Q171" s="367" t="s">
        <v>47</v>
      </c>
      <c r="R171" s="367" t="s">
        <v>47</v>
      </c>
      <c r="S171" s="367" t="s">
        <v>47</v>
      </c>
      <c r="T171" s="367" t="s">
        <v>47</v>
      </c>
      <c r="U171" s="367" t="s">
        <v>47</v>
      </c>
      <c r="V171" s="445"/>
      <c r="W171" s="424"/>
      <c r="X171" s="367" t="s">
        <v>47</v>
      </c>
      <c r="Y171" s="367" t="s">
        <v>47</v>
      </c>
      <c r="Z171" s="424"/>
      <c r="AA171" s="284" t="s">
        <v>47</v>
      </c>
      <c r="AB171" s="379"/>
    </row>
    <row r="172" s="175" customFormat="true" ht="13.5" hidden="false" customHeight="true" outlineLevel="0" collapsed="false">
      <c r="A172" s="467" t="s">
        <v>916</v>
      </c>
      <c r="B172" s="380" t="s">
        <v>907</v>
      </c>
      <c r="C172" s="370" t="s">
        <v>15</v>
      </c>
      <c r="D172" s="370" t="n">
        <v>0.13</v>
      </c>
      <c r="E172" s="430" t="n">
        <v>0.195</v>
      </c>
      <c r="F172" s="247" t="n">
        <v>0.195</v>
      </c>
      <c r="G172" s="266"/>
      <c r="H172" s="376" t="str">
        <f aca="false">A172</f>
        <v>Benzo(b)fluoranthene</v>
      </c>
      <c r="I172" s="380" t="n">
        <f aca="false">$B$5</f>
        <v>1</v>
      </c>
      <c r="J172" s="380" t="n">
        <f aca="false">IF(I172="ND","ND",IF(B$14="Yes",IF(AND(C172="ND",OR(D172&lt;&gt;"ND",C173&lt;&gt;"ND",D173&lt;&gt;"ND")),0.5*E172,C172),"ND"))</f>
        <v>0.0975</v>
      </c>
      <c r="K172" s="380" t="n">
        <f aca="false">IF(I172="ND","ND",IF(B$15="Yes",IF(AND(C173="ND",OR(C172&lt;&gt;"ND",D172&lt;&gt;"ND",D173&lt;&gt;"ND")),0.5*E173,C173),"ND"))</f>
        <v>0.09</v>
      </c>
      <c r="L172" s="377" t="n">
        <f aca="false">IF(J172="ND","ND",IF(C174="ND",(J172/1000)/B$10,IF((J172/1000)/B$10&lt;=(C174/1000)/B$12,0,((J172/1000)/B$10-((C174/1000)/B$12)))))</f>
        <v>2.98853872410546E-005</v>
      </c>
      <c r="M172" s="377" t="n">
        <f aca="false">IF(K172="ND","ND",IF(C174="ND",(K172/1000)/B$11,IF((K172/1000)/B$11&lt;=(C174/1000)/B$12,0,((K172/1000)/B$11-((C174/1000)/B$12)))))</f>
        <v>3.07942451714624E-005</v>
      </c>
      <c r="N172" s="377" t="n">
        <f aca="false">IF(L172="ND","ND",(L172/$B$13))</f>
        <v>7.41359821561321E-005</v>
      </c>
      <c r="O172" s="377" t="n">
        <f aca="false">IF(M172="ND","ND",(M172/$B$13))</f>
        <v>7.63905647977319E-005</v>
      </c>
      <c r="P172" s="377" t="n">
        <f aca="false">IF(N172="ND","ND",(N172*(2.20462*10^-6)*$B$8))</f>
        <v>2.08889893874613E-007</v>
      </c>
      <c r="Q172" s="377" t="n">
        <f aca="false">IF(O172="ND","ND",(O172*(2.20462*10^-6)*$B$8))</f>
        <v>2.15242538232159E-007</v>
      </c>
      <c r="R172" s="377" t="n">
        <f aca="false">IF(P172="ND","ND",(P172/$B$6))</f>
        <v>2.9841413410659E-009</v>
      </c>
      <c r="S172" s="377" t="n">
        <f aca="false">IF(Q172="ND","ND",(Q172/$B$6))</f>
        <v>3.07489340331656E-009</v>
      </c>
      <c r="T172" s="377" t="n">
        <f aca="false">IF(P172="ND","ND",(P172/$B$7))</f>
        <v>1.35642788230268E-007</v>
      </c>
      <c r="U172" s="377" t="n">
        <f aca="false">IF(Q172="ND","ND",(Q172/$B$7))</f>
        <v>1.39767881968935E-007</v>
      </c>
      <c r="V172" s="445" t="n">
        <f aca="false">IF(AND(R172="ND",S172="ND",R173="ND",S173="ND"),"ND",AVERAGE(R172:S173))</f>
        <v>3.32927074226623E-009</v>
      </c>
      <c r="W172" s="424" t="n">
        <f aca="false">IF(AND(T172="ND",U172="ND",T173="ND",U173="ND"),"ND",AVERAGE(T172:U173))</f>
        <v>1.51330488284829E-007</v>
      </c>
      <c r="X172" s="377" t="str">
        <f aca="false">IF(B$5="ND","Not Tested",IF(W172="ND",(E172/B$10/1000),"--"))</f>
        <v>--</v>
      </c>
      <c r="Y172" s="377" t="str">
        <f aca="false">IF(B$5="ND","Not Tested",IF(W172="ND",(E173/B$11/1000),"--"))</f>
        <v>--</v>
      </c>
      <c r="Z172" s="424" t="str">
        <f aca="false">IF(W172="ND",MIN(X172:Y174),"--")</f>
        <v>--</v>
      </c>
      <c r="AA172" s="378" t="n">
        <f aca="false">IF(OR(J172="ND",K172="ND"),"ND",(J172/B$10-K172/B$11)/AVERAGE(J172/B$10,K172/B$11))</f>
        <v>-0.0299559471365638</v>
      </c>
      <c r="AB172" s="379" t="n">
        <f aca="false">IF(AND($B$14="Yes",$C$14="Yes",$B$15="Yes",$C$15="Yes",OR(J172&lt;&gt;"ND",K172&lt;&gt;"ND",J173&lt;&gt;"ND",K173&lt;&gt;"ND")),(AVERAGE(J172/$B$10,K172/$B$11)-AVERAGE(J173/$C$10,K173/$C$11))/AVERAGE(J172/$B$10,K172/$B$11,J173/$C$10,K173/$C$11),"ND")</f>
        <v>-0.444777812178938</v>
      </c>
    </row>
    <row r="173" s="175" customFormat="true" ht="13.5" hidden="false" customHeight="true" outlineLevel="0" collapsed="false">
      <c r="A173" s="467"/>
      <c r="B173" s="222" t="s">
        <v>908</v>
      </c>
      <c r="C173" s="370" t="n">
        <v>0.09</v>
      </c>
      <c r="D173" s="370" t="n">
        <v>0.174</v>
      </c>
      <c r="E173" s="430" t="n">
        <v>0.195</v>
      </c>
      <c r="F173" s="247" t="n">
        <v>0.195</v>
      </c>
      <c r="G173" s="266"/>
      <c r="H173" s="376"/>
      <c r="I173" s="222" t="n">
        <f aca="false">$C$5</f>
        <v>2</v>
      </c>
      <c r="J173" s="222" t="n">
        <f aca="false">IF(I173="ND","ND",IF(C$14="Yes",IF(AND(D172="ND",OR(C172&lt;&gt;"ND",C173&lt;&gt;"ND",D173&lt;&gt;"ND")),0.5*F172,D172),"ND"))</f>
        <v>0.13</v>
      </c>
      <c r="K173" s="222" t="n">
        <f aca="false">IF(I173="ND","ND",IF(C$15="Yes",IF(AND(D173="ND",OR(C172&lt;&gt;"ND",D172&lt;&gt;"ND",C173&lt;&gt;"ND")),0.5*F173,D173),"ND"))</f>
        <v>0.174</v>
      </c>
      <c r="L173" s="363" t="n">
        <f aca="false">IF(J173="ND","ND",IF(D174="ND",(J173/1000)/$C$10,IF((J173/1000)/$C$10&lt;=(D174/1000)/C$12,0,((J173/1000)/$C$10-((D174/1000)/C$12)))))</f>
        <v>3.70223040586014E-005</v>
      </c>
      <c r="M173" s="363" t="n">
        <f aca="false">IF(K173="ND","ND",IF(D174="ND",(K173/1000)/C$11,IF((K173/1000)/C$11&lt;=(D174/1000)/C$12,0,((K173/1000)/C$11-((D174/1000)/C$12)))))</f>
        <v>5.83648503525237E-005</v>
      </c>
      <c r="N173" s="363" t="n">
        <f aca="false">IF(L173="ND","ND",(L173/$C$13))</f>
        <v>9.20219499544249E-005</v>
      </c>
      <c r="O173" s="363" t="n">
        <f aca="false">IF(M173="ND","ND",(M173/$C$13))</f>
        <v>0.00014507058582135</v>
      </c>
      <c r="P173" s="363" t="n">
        <f aca="false">IF(N173="ND","ND",(N173*(2.20462*10^-6)*$C$8))</f>
        <v>1.97192975231886E-007</v>
      </c>
      <c r="Q173" s="363" t="n">
        <f aca="false">IF(O173="ND","ND",(O173*(2.20462*10^-6)*$C$8))</f>
        <v>3.10870400495887E-007</v>
      </c>
      <c r="R173" s="363" t="n">
        <f aca="false">IF(P173="ND","ND",(P173/$C$6))</f>
        <v>2.81704250331265E-009</v>
      </c>
      <c r="S173" s="363" t="n">
        <f aca="false">IF(Q173="ND","ND",(Q173/$C$6))</f>
        <v>4.44100572136981E-009</v>
      </c>
      <c r="T173" s="363" t="n">
        <f aca="false">IF(P173="ND","ND",(P173/$C$7))</f>
        <v>1.28047386514211E-007</v>
      </c>
      <c r="U173" s="363" t="n">
        <f aca="false">IF(Q173="ND","ND",(Q173/$C$7))</f>
        <v>2.01863896425901E-007</v>
      </c>
      <c r="V173" s="445"/>
      <c r="W173" s="424"/>
      <c r="X173" s="363" t="str">
        <f aca="false">IF(C$5="ND","Not Tested",IF(W172="ND",(F172/C$10/1000),"--"))</f>
        <v>--</v>
      </c>
      <c r="Y173" s="363" t="str">
        <f aca="false">IF(C$5="ND","Not Tested",IF(W172="ND",(F173/C$11/1000),"--"))</f>
        <v>--</v>
      </c>
      <c r="Z173" s="424"/>
      <c r="AA173" s="298" t="n">
        <f aca="false">IF(OR(J173="ND",K173="ND"),"ND",(J173/C$10-K173/C$11)/AVERAGE(J173/C$10,K173/C$11))</f>
        <v>-0.44749309119621</v>
      </c>
      <c r="AB173" s="379"/>
    </row>
    <row r="174" s="175" customFormat="true" ht="13.5" hidden="false" customHeight="true" outlineLevel="0" collapsed="false">
      <c r="A174" s="467"/>
      <c r="B174" s="284" t="s">
        <v>12</v>
      </c>
      <c r="C174" s="373" t="s">
        <v>15</v>
      </c>
      <c r="D174" s="419" t="s">
        <v>15</v>
      </c>
      <c r="E174" s="431" t="n">
        <v>0.195</v>
      </c>
      <c r="F174" s="263" t="n">
        <v>0.195</v>
      </c>
      <c r="G174" s="266"/>
      <c r="H174" s="376"/>
      <c r="I174" s="284" t="s">
        <v>47</v>
      </c>
      <c r="J174" s="284" t="s">
        <v>47</v>
      </c>
      <c r="K174" s="284" t="s">
        <v>47</v>
      </c>
      <c r="L174" s="367" t="s">
        <v>47</v>
      </c>
      <c r="M174" s="367" t="s">
        <v>47</v>
      </c>
      <c r="N174" s="367" t="s">
        <v>47</v>
      </c>
      <c r="O174" s="367" t="s">
        <v>47</v>
      </c>
      <c r="P174" s="367" t="s">
        <v>47</v>
      </c>
      <c r="Q174" s="367" t="s">
        <v>47</v>
      </c>
      <c r="R174" s="367" t="s">
        <v>47</v>
      </c>
      <c r="S174" s="367" t="s">
        <v>47</v>
      </c>
      <c r="T174" s="367" t="s">
        <v>47</v>
      </c>
      <c r="U174" s="367" t="s">
        <v>47</v>
      </c>
      <c r="V174" s="445"/>
      <c r="W174" s="424"/>
      <c r="X174" s="367" t="s">
        <v>47</v>
      </c>
      <c r="Y174" s="367" t="s">
        <v>47</v>
      </c>
      <c r="Z174" s="424"/>
      <c r="AA174" s="284" t="s">
        <v>47</v>
      </c>
      <c r="AB174" s="379"/>
    </row>
    <row r="175" s="175" customFormat="true" ht="12.75" hidden="false" customHeight="false" outlineLevel="0" collapsed="false">
      <c r="A175" s="467" t="s">
        <v>917</v>
      </c>
      <c r="B175" s="380" t="s">
        <v>907</v>
      </c>
      <c r="C175" s="370" t="s">
        <v>15</v>
      </c>
      <c r="D175" s="370" t="s">
        <v>15</v>
      </c>
      <c r="E175" s="429" t="n">
        <v>0.23</v>
      </c>
      <c r="F175" s="256" t="n">
        <v>0.23</v>
      </c>
      <c r="G175" s="266"/>
      <c r="H175" s="376" t="str">
        <f aca="false">A175</f>
        <v>Benzo(g,h,i)perylene</v>
      </c>
      <c r="I175" s="380" t="n">
        <f aca="false">$B$5</f>
        <v>1</v>
      </c>
      <c r="J175" s="380" t="str">
        <f aca="false">IF(I175="ND","ND",IF(B$14="Yes",IF(AND(C175="ND",OR(D175&lt;&gt;"ND",C176&lt;&gt;"ND",D176&lt;&gt;"ND")),0.5*E175,C175),"ND"))</f>
        <v>ND</v>
      </c>
      <c r="K175" s="380" t="str">
        <f aca="false">IF(I175="ND","ND",IF(B$15="Yes",IF(AND(C176="ND",OR(C175&lt;&gt;"ND",D175&lt;&gt;"ND",D176&lt;&gt;"ND")),0.5*E176,C176),"ND"))</f>
        <v>ND</v>
      </c>
      <c r="L175" s="377" t="str">
        <f aca="false">IF(J175="ND","ND",IF(C177="ND",(J175/1000)/B$10,IF((J175/1000)/B$10&lt;=(C177/1000)/B$12,0,((J175/1000)/B$10-((C177/1000)/B$12)))))</f>
        <v>ND</v>
      </c>
      <c r="M175" s="377" t="str">
        <f aca="false">IF(K175="ND","ND",IF(C177="ND",(K175/1000)/B$11,IF((K175/1000)/B$11&lt;=(C177/1000)/B$12,0,((K175/1000)/B$11-((C177/1000)/B$12)))))</f>
        <v>ND</v>
      </c>
      <c r="N175" s="377" t="str">
        <f aca="false">IF(L175="ND","ND",(L175/$B$13))</f>
        <v>ND</v>
      </c>
      <c r="O175" s="377" t="str">
        <f aca="false">IF(M175="ND","ND",(M175/$B$13))</f>
        <v>ND</v>
      </c>
      <c r="P175" s="377" t="str">
        <f aca="false">IF(N175="ND","ND",(N175*(2.20462*10^-6)*$B$8))</f>
        <v>ND</v>
      </c>
      <c r="Q175" s="377" t="str">
        <f aca="false">IF(O175="ND","ND",(O175*(2.20462*10^-6)*$B$8))</f>
        <v>ND</v>
      </c>
      <c r="R175" s="377" t="str">
        <f aca="false">IF(P175="ND","ND",(P175/$B$6))</f>
        <v>ND</v>
      </c>
      <c r="S175" s="377" t="str">
        <f aca="false">IF(Q175="ND","ND",(Q175/$B$6))</f>
        <v>ND</v>
      </c>
      <c r="T175" s="377" t="str">
        <f aca="false">IF(P175="ND","ND",(P175/$B$7))</f>
        <v>ND</v>
      </c>
      <c r="U175" s="377" t="str">
        <f aca="false">IF(Q175="ND","ND",(Q175/$B$7))</f>
        <v>ND</v>
      </c>
      <c r="V175" s="445" t="str">
        <f aca="false">IF(AND(R175="ND",S175="ND",R176="ND",S176="ND"),"ND",AVERAGE(R175:S176))</f>
        <v>ND</v>
      </c>
      <c r="W175" s="424" t="str">
        <f aca="false">IF(AND(T175="ND",U175="ND",T176="ND",U176="ND"),"ND",AVERAGE(T175:U176))</f>
        <v>ND</v>
      </c>
      <c r="X175" s="377" t="n">
        <f aca="false">IF(B$5="ND","Not Tested",IF(W175="ND",(E175/B$10/1000),"--"))</f>
        <v>7.04988622096673E-005</v>
      </c>
      <c r="Y175" s="377" t="n">
        <f aca="false">IF(B$5="ND","Not Tested",IF(W175="ND",(E176/B$11/1000),"--"))</f>
        <v>7.86964043270705E-005</v>
      </c>
      <c r="Z175" s="424" t="n">
        <f aca="false">IF(W175="ND",MIN(X175:Y177),"--")</f>
        <v>6.55009994882948E-005</v>
      </c>
      <c r="AA175" s="378" t="str">
        <f aca="false">IF(OR(J175="ND",K175="ND"),"ND",(J175/B$10-K175/B$11)/AVERAGE(J175/B$10,K175/B$11))</f>
        <v>ND</v>
      </c>
      <c r="AB175" s="379" t="str">
        <f aca="false">IF(AND($B$14="Yes",$C$14="Yes",$B$15="Yes",$C$15="Yes",OR(J175&lt;&gt;"ND",K175&lt;&gt;"ND",J176&lt;&gt;"ND",K176&lt;&gt;"ND")),(AVERAGE(J175/$B$10,K175/$B$11)-AVERAGE(J176/$C$10,K176/$C$11))/AVERAGE(J175/$B$10,K175/$B$11,J176/$C$10,K176/$C$11),"ND")</f>
        <v>ND</v>
      </c>
    </row>
    <row r="176" s="175" customFormat="true" ht="12.75" hidden="false" customHeight="false" outlineLevel="0" collapsed="false">
      <c r="A176" s="467"/>
      <c r="B176" s="222" t="s">
        <v>908</v>
      </c>
      <c r="C176" s="370" t="s">
        <v>15</v>
      </c>
      <c r="D176" s="370" t="s">
        <v>15</v>
      </c>
      <c r="E176" s="430" t="n">
        <v>0.23</v>
      </c>
      <c r="F176" s="247" t="n">
        <v>0.23</v>
      </c>
      <c r="G176" s="266"/>
      <c r="H176" s="376"/>
      <c r="I176" s="222" t="n">
        <f aca="false">$C$5</f>
        <v>2</v>
      </c>
      <c r="J176" s="222" t="str">
        <f aca="false">IF(I176="ND","ND",IF(C$14="Yes",IF(AND(D175="ND",OR(C175&lt;&gt;"ND",C176&lt;&gt;"ND",D176&lt;&gt;"ND")),0.5*F175,D175),"ND"))</f>
        <v>ND</v>
      </c>
      <c r="K176" s="222" t="str">
        <f aca="false">IF(I176="ND","ND",IF(C$15="Yes",IF(AND(D176="ND",OR(C175&lt;&gt;"ND",D175&lt;&gt;"ND",C176&lt;&gt;"ND")),0.5*F176,D176),"ND"))</f>
        <v>ND</v>
      </c>
      <c r="L176" s="363" t="str">
        <f aca="false">IF(J176="ND","ND",IF(D177="ND",(J176/1000)/$C$10,IF((J176/1000)/$C$10&lt;=(D177/1000)/C$12,0,((J176/1000)/$C$10-((D177/1000)/C$12)))))</f>
        <v>ND</v>
      </c>
      <c r="M176" s="363" t="str">
        <f aca="false">IF(K176="ND","ND",IF(D177="ND",(K176/1000)/C$11,IF((K176/1000)/C$11&lt;=(D177/1000)/C$12,0,((K176/1000)/C$11-((D177/1000)/C$12)))))</f>
        <v>ND</v>
      </c>
      <c r="N176" s="363" t="str">
        <f aca="false">IF(L176="ND","ND",(L176/$C$13))</f>
        <v>ND</v>
      </c>
      <c r="O176" s="363" t="str">
        <f aca="false">IF(M176="ND","ND",(M176/$C$13))</f>
        <v>ND</v>
      </c>
      <c r="P176" s="363" t="str">
        <f aca="false">IF(N176="ND","ND",(N176*(2.20462*10^-6)*$C$8))</f>
        <v>ND</v>
      </c>
      <c r="Q176" s="363" t="str">
        <f aca="false">IF(O176="ND","ND",(O176*(2.20462*10^-6)*$C$8))</f>
        <v>ND</v>
      </c>
      <c r="R176" s="363" t="str">
        <f aca="false">IF(P176="ND","ND",(P176/$C$6))</f>
        <v>ND</v>
      </c>
      <c r="S176" s="363" t="str">
        <f aca="false">IF(Q176="ND","ND",(Q176/$C$6))</f>
        <v>ND</v>
      </c>
      <c r="T176" s="363" t="str">
        <f aca="false">IF(P176="ND","ND",(P176/$C$7))</f>
        <v>ND</v>
      </c>
      <c r="U176" s="363" t="str">
        <f aca="false">IF(Q176="ND","ND",(Q176/$C$7))</f>
        <v>ND</v>
      </c>
      <c r="V176" s="445"/>
      <c r="W176" s="424"/>
      <c r="X176" s="363" t="n">
        <f aca="false">IF(C$5="ND","Not Tested",IF(W175="ND",(F175/C$10/1000),"--"))</f>
        <v>6.55009994882948E-005</v>
      </c>
      <c r="Y176" s="363" t="n">
        <f aca="false">IF(C$5="ND","Not Tested",IF(W175="ND",(F176/C$11/1000),"--"))</f>
        <v>7.7148940121152E-005</v>
      </c>
      <c r="Z176" s="424"/>
      <c r="AA176" s="298" t="str">
        <f aca="false">IF(OR(J176="ND",K176="ND"),"ND",(J176/C$10-K176/C$11)/AVERAGE(J176/C$10,K176/C$11))</f>
        <v>ND</v>
      </c>
      <c r="AB176" s="379"/>
    </row>
    <row r="177" s="175" customFormat="true" ht="12.75" hidden="false" customHeight="false" outlineLevel="0" collapsed="false">
      <c r="A177" s="467"/>
      <c r="B177" s="284" t="s">
        <v>12</v>
      </c>
      <c r="C177" s="373" t="s">
        <v>15</v>
      </c>
      <c r="D177" s="419" t="s">
        <v>15</v>
      </c>
      <c r="E177" s="431" t="n">
        <v>0.23</v>
      </c>
      <c r="F177" s="263" t="n">
        <v>0.23</v>
      </c>
      <c r="G177" s="266"/>
      <c r="H177" s="376"/>
      <c r="I177" s="284" t="s">
        <v>47</v>
      </c>
      <c r="J177" s="284" t="s">
        <v>47</v>
      </c>
      <c r="K177" s="284" t="s">
        <v>47</v>
      </c>
      <c r="L177" s="367" t="s">
        <v>47</v>
      </c>
      <c r="M177" s="367" t="s">
        <v>47</v>
      </c>
      <c r="N177" s="367" t="s">
        <v>47</v>
      </c>
      <c r="O177" s="367" t="s">
        <v>47</v>
      </c>
      <c r="P177" s="367" t="s">
        <v>47</v>
      </c>
      <c r="Q177" s="367" t="s">
        <v>47</v>
      </c>
      <c r="R177" s="367" t="s">
        <v>47</v>
      </c>
      <c r="S177" s="367" t="s">
        <v>47</v>
      </c>
      <c r="T177" s="367" t="s">
        <v>47</v>
      </c>
      <c r="U177" s="367" t="s">
        <v>47</v>
      </c>
      <c r="V177" s="445"/>
      <c r="W177" s="424"/>
      <c r="X177" s="367" t="s">
        <v>47</v>
      </c>
      <c r="Y177" s="367" t="s">
        <v>47</v>
      </c>
      <c r="Z177" s="424"/>
      <c r="AA177" s="284" t="s">
        <v>47</v>
      </c>
      <c r="AB177" s="379"/>
    </row>
    <row r="178" s="175" customFormat="true" ht="12.75" hidden="false" customHeight="false" outlineLevel="0" collapsed="false">
      <c r="A178" s="467" t="s">
        <v>918</v>
      </c>
      <c r="B178" s="380" t="s">
        <v>907</v>
      </c>
      <c r="C178" s="370" t="s">
        <v>15</v>
      </c>
      <c r="D178" s="370" t="n">
        <v>0.08</v>
      </c>
      <c r="E178" s="430" t="n">
        <v>0.313</v>
      </c>
      <c r="F178" s="247" t="n">
        <v>0.313</v>
      </c>
      <c r="G178" s="266"/>
      <c r="H178" s="376" t="str">
        <f aca="false">A178</f>
        <v>Benzo(k)fluoranthene</v>
      </c>
      <c r="I178" s="380" t="n">
        <f aca="false">$B$5</f>
        <v>1</v>
      </c>
      <c r="J178" s="380" t="n">
        <f aca="false">IF(I178="ND","ND",IF(B$14="Yes",IF(AND(C178="ND",OR(D178&lt;&gt;"ND",C179&lt;&gt;"ND",D179&lt;&gt;"ND")),0.5*E178,C178),"ND"))</f>
        <v>0.1565</v>
      </c>
      <c r="K178" s="380" t="n">
        <f aca="false">IF(I178="ND","ND",IF(B$15="Yes",IF(AND(C179="ND",OR(C178&lt;&gt;"ND",D178&lt;&gt;"ND",D179&lt;&gt;"ND")),0.5*E179,C179),"ND"))</f>
        <v>0.6</v>
      </c>
      <c r="L178" s="377" t="n">
        <f aca="false">IF(J178="ND","ND",IF(C180="ND",(J178/1000)/B$10,IF((J178/1000)/B$10&lt;=(C180/1000)/B$12,0,((J178/1000)/B$10-((C180/1000)/B$12)))))</f>
        <v>4.79698779817954E-005</v>
      </c>
      <c r="M178" s="377" t="n">
        <f aca="false">IF(K178="ND","ND",IF(C180="ND",(K178/1000)/B$11,IF((K178/1000)/B$11&lt;=(C180/1000)/B$12,0,((K178/1000)/B$11-((C180/1000)/B$12)))))</f>
        <v>0.000205294967809749</v>
      </c>
      <c r="N178" s="377" t="n">
        <f aca="false">IF(L178="ND","ND",(L178/$B$13))</f>
        <v>0.000118997755973689</v>
      </c>
      <c r="O178" s="377" t="n">
        <f aca="false">IF(M178="ND","ND",(M178/$B$13))</f>
        <v>0.000509270431984879</v>
      </c>
      <c r="P178" s="377" t="n">
        <f aca="false">IF(N178="ND","ND",(N178*(2.20462*10^-6)*$B$8))</f>
        <v>3.35295060424379E-007</v>
      </c>
      <c r="Q178" s="377" t="n">
        <f aca="false">IF(O178="ND","ND",(O178*(2.20462*10^-6)*$B$8))</f>
        <v>1.43495025488106E-006</v>
      </c>
      <c r="R178" s="377" t="n">
        <f aca="false">IF(P178="ND","ND",(P178/$B$6))</f>
        <v>4.78992943463399E-009</v>
      </c>
      <c r="S178" s="377" t="n">
        <f aca="false">IF(Q178="ND","ND",(Q178/$B$6))</f>
        <v>2.04992893554438E-008</v>
      </c>
      <c r="T178" s="377" t="n">
        <f aca="false">IF(P178="ND","ND",(P178/$B$7))</f>
        <v>2.17724065210636E-007</v>
      </c>
      <c r="U178" s="377" t="n">
        <f aca="false">IF(Q178="ND","ND",(Q178/$B$7))</f>
        <v>9.31785879792898E-007</v>
      </c>
      <c r="V178" s="445" t="n">
        <f aca="false">IF(AND(R178="ND",S178="ND",R179="ND",S179="ND"),"ND",AVERAGE(R178:S179))</f>
        <v>7.75428406364876E-009</v>
      </c>
      <c r="W178" s="424" t="n">
        <f aca="false">IF(AND(T178="ND",U178="ND",T179="ND",U179="ND"),"ND",AVERAGE(T178:U179))</f>
        <v>3.5246745743858E-007</v>
      </c>
      <c r="X178" s="377" t="str">
        <f aca="false">IF(B$5="ND","Not Tested",IF(W178="ND",(E178/B$10/1000),"--"))</f>
        <v>--</v>
      </c>
      <c r="Y178" s="377" t="str">
        <f aca="false">IF(B$5="ND","Not Tested",IF(W178="ND",(E179/B$11/1000),"--"))</f>
        <v>--</v>
      </c>
      <c r="Z178" s="424" t="str">
        <f aca="false">IF(W178="ND",MIN(X178:Y180),"--")</f>
        <v>--</v>
      </c>
      <c r="AA178" s="378" t="n">
        <f aca="false">IF(OR(J178="ND",K178="ND"),"ND",(J178/B$10-K178/B$11)/AVERAGE(J178/B$10,K178/B$11))</f>
        <v>-1.24237605370185</v>
      </c>
      <c r="AB178" s="379" t="n">
        <f aca="false">IF(AND($B$14="Yes",$C$14="Yes",$B$15="Yes",$C$15="Yes",OR(J178&lt;&gt;"ND",K178&lt;&gt;"ND",J179&lt;&gt;"ND",K179&lt;&gt;"ND")),(AVERAGE(J178/$B$10,K178/$B$11)-AVERAGE(J179/$C$10,K179/$C$11))/AVERAGE(J178/$B$10,K178/$B$11,J179/$C$10,K179/$C$11),"ND")</f>
        <v>1.08349452345175</v>
      </c>
    </row>
    <row r="179" s="175" customFormat="true" ht="12.75" hidden="false" customHeight="false" outlineLevel="0" collapsed="false">
      <c r="A179" s="467"/>
      <c r="B179" s="222" t="s">
        <v>908</v>
      </c>
      <c r="C179" s="370" t="n">
        <v>0.6</v>
      </c>
      <c r="D179" s="370" t="s">
        <v>15</v>
      </c>
      <c r="E179" s="430" t="n">
        <v>0.313</v>
      </c>
      <c r="F179" s="247" t="n">
        <v>0.313</v>
      </c>
      <c r="G179" s="266"/>
      <c r="H179" s="376"/>
      <c r="I179" s="222" t="n">
        <f aca="false">$C$5</f>
        <v>2</v>
      </c>
      <c r="J179" s="222" t="n">
        <f aca="false">IF(I179="ND","ND",IF(C$14="Yes",IF(AND(D178="ND",OR(C178&lt;&gt;"ND",C179&lt;&gt;"ND",D179&lt;&gt;"ND")),0.5*F178,D178),"ND"))</f>
        <v>0.08</v>
      </c>
      <c r="K179" s="222" t="n">
        <f aca="false">IF(I179="ND","ND",IF(C$15="Yes",IF(AND(D179="ND",OR(C178&lt;&gt;"ND",D178&lt;&gt;"ND",C179&lt;&gt;"ND")),0.5*F179,D179),"ND"))</f>
        <v>0.1565</v>
      </c>
      <c r="L179" s="363" t="n">
        <f aca="false">IF(J179="ND","ND",IF(D180="ND",(J179/1000)/$C$10,IF((J179/1000)/$C$10&lt;=(D180/1000)/C$12,0,((J179/1000)/$C$10-((D180/1000)/C$12)))))</f>
        <v>2.27829563437547E-005</v>
      </c>
      <c r="M179" s="363" t="n">
        <f aca="false">IF(K179="ND","ND",IF(D180="ND",(K179/1000)/C$11,IF((K179/1000)/C$11&lt;=(D180/1000)/C$12,0,((K179/1000)/C$11-((D180/1000)/C$12)))))</f>
        <v>5.24948222998274E-005</v>
      </c>
      <c r="N179" s="363" t="n">
        <f aca="false">IF(L179="ND","ND",(L179/$C$13))</f>
        <v>5.66288922796461E-005</v>
      </c>
      <c r="O179" s="363" t="n">
        <f aca="false">IF(M179="ND","ND",(M179/$C$13))</f>
        <v>0.000130480153339317</v>
      </c>
      <c r="P179" s="363" t="n">
        <f aca="false">IF(N179="ND","ND",(N179*(2.20462*10^-6)*$C$8))</f>
        <v>1.21349523219622E-007</v>
      </c>
      <c r="Q179" s="363" t="n">
        <f aca="false">IF(O179="ND","ND",(O179*(2.20462*10^-6)*$C$8))</f>
        <v>2.79604699296588E-007</v>
      </c>
      <c r="R179" s="363" t="n">
        <f aca="false">IF(P179="ND","ND",(P179/$C$6))</f>
        <v>1.73356461742317E-009</v>
      </c>
      <c r="S179" s="363" t="n">
        <f aca="false">IF(Q179="ND","ND",(Q179/$C$6))</f>
        <v>3.99435284709411E-009</v>
      </c>
      <c r="T179" s="363" t="n">
        <f aca="false">IF(P179="ND","ND",(P179/$C$7))</f>
        <v>7.87983917010532E-008</v>
      </c>
      <c r="U179" s="363" t="n">
        <f aca="false">IF(Q179="ND","ND",(Q179/$C$7))</f>
        <v>1.81561493049732E-007</v>
      </c>
      <c r="V179" s="445"/>
      <c r="W179" s="424"/>
      <c r="X179" s="363" t="str">
        <f aca="false">IF(C$5="ND","Not Tested",IF(W178="ND",(F178/C$10/1000),"--"))</f>
        <v>--</v>
      </c>
      <c r="Y179" s="363" t="str">
        <f aca="false">IF(C$5="ND","Not Tested",IF(W178="ND",(F179/C$11/1000),"--"))</f>
        <v>--</v>
      </c>
      <c r="Z179" s="424"/>
      <c r="AA179" s="298" t="n">
        <f aca="false">IF(OR(J179="ND",K179="ND"),"ND",(J179/C$10-K179/C$11)/AVERAGE(J179/C$10,K179/C$11))</f>
        <v>-0.789392739569256</v>
      </c>
      <c r="AB179" s="379"/>
    </row>
    <row r="180" s="175" customFormat="true" ht="12.75" hidden="false" customHeight="false" outlineLevel="0" collapsed="false">
      <c r="A180" s="467"/>
      <c r="B180" s="284" t="s">
        <v>12</v>
      </c>
      <c r="C180" s="373" t="s">
        <v>15</v>
      </c>
      <c r="D180" s="419" t="s">
        <v>15</v>
      </c>
      <c r="E180" s="431" t="n">
        <v>0.313</v>
      </c>
      <c r="F180" s="263" t="n">
        <v>0.313</v>
      </c>
      <c r="G180" s="266"/>
      <c r="H180" s="376"/>
      <c r="I180" s="284" t="s">
        <v>47</v>
      </c>
      <c r="J180" s="284" t="s">
        <v>47</v>
      </c>
      <c r="K180" s="284" t="s">
        <v>47</v>
      </c>
      <c r="L180" s="367" t="s">
        <v>47</v>
      </c>
      <c r="M180" s="367" t="s">
        <v>47</v>
      </c>
      <c r="N180" s="367" t="s">
        <v>47</v>
      </c>
      <c r="O180" s="367" t="s">
        <v>47</v>
      </c>
      <c r="P180" s="367" t="s">
        <v>47</v>
      </c>
      <c r="Q180" s="367" t="s">
        <v>47</v>
      </c>
      <c r="R180" s="367" t="s">
        <v>47</v>
      </c>
      <c r="S180" s="367" t="s">
        <v>47</v>
      </c>
      <c r="T180" s="367" t="s">
        <v>47</v>
      </c>
      <c r="U180" s="367" t="s">
        <v>47</v>
      </c>
      <c r="V180" s="445"/>
      <c r="W180" s="424"/>
      <c r="X180" s="367" t="s">
        <v>47</v>
      </c>
      <c r="Y180" s="367" t="s">
        <v>47</v>
      </c>
      <c r="Z180" s="424"/>
      <c r="AA180" s="284" t="s">
        <v>47</v>
      </c>
      <c r="AB180" s="379"/>
    </row>
    <row r="181" s="175" customFormat="true" ht="12.75" hidden="false" customHeight="false" outlineLevel="0" collapsed="false">
      <c r="A181" s="467" t="s">
        <v>434</v>
      </c>
      <c r="B181" s="380" t="s">
        <v>907</v>
      </c>
      <c r="C181" s="370" t="s">
        <v>15</v>
      </c>
      <c r="D181" s="370" t="s">
        <v>15</v>
      </c>
      <c r="E181" s="430" t="n">
        <v>17.7</v>
      </c>
      <c r="F181" s="247" t="n">
        <v>17.7</v>
      </c>
      <c r="G181" s="266"/>
      <c r="H181" s="376" t="str">
        <f aca="false">A181</f>
        <v>Benzoic acid</v>
      </c>
      <c r="I181" s="380" t="n">
        <f aca="false">$B$5</f>
        <v>1</v>
      </c>
      <c r="J181" s="380" t="str">
        <f aca="false">IF(I181="ND","ND",IF(B$14="Yes",IF(AND(C181="ND",OR(D181&lt;&gt;"ND",C182&lt;&gt;"ND",D182&lt;&gt;"ND")),0.5*E181,C181),"ND"))</f>
        <v>ND</v>
      </c>
      <c r="K181" s="380" t="str">
        <f aca="false">IF(I181="ND","ND",IF(B$15="Yes",IF(AND(C182="ND",OR(C181&lt;&gt;"ND",D181&lt;&gt;"ND",D182&lt;&gt;"ND")),0.5*E182,C182),"ND"))</f>
        <v>ND</v>
      </c>
      <c r="L181" s="377" t="str">
        <f aca="false">IF(J181="ND","ND",IF(C183="ND",(J181/1000)/B$10,IF((J181/1000)/B$10&lt;=(C183/1000)/B$12,0,((J181/1000)/B$10-((C183/1000)/B$12)))))</f>
        <v>ND</v>
      </c>
      <c r="M181" s="377" t="str">
        <f aca="false">IF(K181="ND","ND",IF(C183="ND",(K181/1000)/B$11,IF((K181/1000)/B$11&lt;=(C183/1000)/B$12,0,((K181/1000)/B$11-((C183/1000)/B$12)))))</f>
        <v>ND</v>
      </c>
      <c r="N181" s="377" t="str">
        <f aca="false">IF(L181="ND","ND",(L181/$B$13))</f>
        <v>ND</v>
      </c>
      <c r="O181" s="377" t="str">
        <f aca="false">IF(M181="ND","ND",(M181/$B$13))</f>
        <v>ND</v>
      </c>
      <c r="P181" s="377" t="str">
        <f aca="false">IF(N181="ND","ND",(N181*(2.20462*10^-6)*$B$8))</f>
        <v>ND</v>
      </c>
      <c r="Q181" s="377" t="str">
        <f aca="false">IF(O181="ND","ND",(O181*(2.20462*10^-6)*$B$8))</f>
        <v>ND</v>
      </c>
      <c r="R181" s="377" t="str">
        <f aca="false">IF(P181="ND","ND",(P181/$B$6))</f>
        <v>ND</v>
      </c>
      <c r="S181" s="377" t="str">
        <f aca="false">IF(Q181="ND","ND",(Q181/$B$6))</f>
        <v>ND</v>
      </c>
      <c r="T181" s="377" t="str">
        <f aca="false">IF(P181="ND","ND",(P181/$B$7))</f>
        <v>ND</v>
      </c>
      <c r="U181" s="377" t="str">
        <f aca="false">IF(Q181="ND","ND",(Q181/$B$7))</f>
        <v>ND</v>
      </c>
      <c r="V181" s="445" t="str">
        <f aca="false">IF(AND(R181="ND",S181="ND",R182="ND",S182="ND"),"ND",AVERAGE(R181:S182))</f>
        <v>ND</v>
      </c>
      <c r="W181" s="424" t="str">
        <f aca="false">IF(AND(T181="ND",U181="ND",T182="ND",U182="ND"),"ND",AVERAGE(T181:U182))</f>
        <v>ND</v>
      </c>
      <c r="X181" s="377" t="n">
        <f aca="false">IF(B$5="ND","Not Tested",IF(W181="ND",(E181/B$10/1000),"--"))</f>
        <v>0.00542534722222222</v>
      </c>
      <c r="Y181" s="377" t="n">
        <f aca="false">IF(B$5="ND","Not Tested",IF(W181="ND",(E182/B$11/1000),"--"))</f>
        <v>0.0060562015503876</v>
      </c>
      <c r="Z181" s="424" t="n">
        <f aca="false">IF(W181="ND",MIN(X181:Y183),"--")</f>
        <v>0.00504072909105573</v>
      </c>
      <c r="AA181" s="378" t="str">
        <f aca="false">IF(OR(J181="ND",K181="ND"),"ND",(J181/B$10-K181/B$11)/AVERAGE(J181/B$10,K181/B$11))</f>
        <v>ND</v>
      </c>
      <c r="AB181" s="379" t="str">
        <f aca="false">IF(AND($B$14="Yes",$C$14="Yes",$B$15="Yes",$C$15="Yes",OR(J181&lt;&gt;"ND",K181&lt;&gt;"ND",J182&lt;&gt;"ND",K182&lt;&gt;"ND")),(AVERAGE(J181/$B$10,K181/$B$11)-AVERAGE(J182/$C$10,K182/$C$11))/AVERAGE(J181/$B$10,K181/$B$11,J182/$C$10,K182/$C$11),"ND")</f>
        <v>ND</v>
      </c>
    </row>
    <row r="182" s="175" customFormat="true" ht="12.75" hidden="false" customHeight="false" outlineLevel="0" collapsed="false">
      <c r="A182" s="467"/>
      <c r="B182" s="222" t="s">
        <v>908</v>
      </c>
      <c r="C182" s="370" t="s">
        <v>15</v>
      </c>
      <c r="D182" s="370" t="s">
        <v>15</v>
      </c>
      <c r="E182" s="430" t="n">
        <v>17.7</v>
      </c>
      <c r="F182" s="247" t="n">
        <v>17.7</v>
      </c>
      <c r="G182" s="266"/>
      <c r="H182" s="376"/>
      <c r="I182" s="222" t="n">
        <f aca="false">$C$5</f>
        <v>2</v>
      </c>
      <c r="J182" s="222" t="str">
        <f aca="false">IF(I182="ND","ND",IF(C$14="Yes",IF(AND(D181="ND",OR(C181&lt;&gt;"ND",C182&lt;&gt;"ND",D182&lt;&gt;"ND")),0.5*F181,D181),"ND"))</f>
        <v>ND</v>
      </c>
      <c r="K182" s="222" t="str">
        <f aca="false">IF(I182="ND","ND",IF(C$15="Yes",IF(AND(D182="ND",OR(C181&lt;&gt;"ND",D181&lt;&gt;"ND",C182&lt;&gt;"ND")),0.5*F182,D182),"ND"))</f>
        <v>ND</v>
      </c>
      <c r="L182" s="363" t="str">
        <f aca="false">IF(J182="ND","ND",IF(D183="ND",(J182/1000)/$C$10,IF((J182/1000)/$C$10&lt;=(D183/1000)/C$12,0,((J182/1000)/$C$10-((D183/1000)/C$12)))))</f>
        <v>ND</v>
      </c>
      <c r="M182" s="363" t="str">
        <f aca="false">IF(K182="ND","ND",IF(D183="ND",(K182/1000)/C$11,IF((K182/1000)/C$11&lt;=(D183/1000)/C$12,0,((K182/1000)/C$11-((D183/1000)/C$12)))))</f>
        <v>ND</v>
      </c>
      <c r="N182" s="363" t="str">
        <f aca="false">IF(L182="ND","ND",(L182/$C$13))</f>
        <v>ND</v>
      </c>
      <c r="O182" s="363" t="str">
        <f aca="false">IF(M182="ND","ND",(M182/$C$13))</f>
        <v>ND</v>
      </c>
      <c r="P182" s="363" t="str">
        <f aca="false">IF(N182="ND","ND",(N182*(2.20462*10^-6)*$C$8))</f>
        <v>ND</v>
      </c>
      <c r="Q182" s="363" t="str">
        <f aca="false">IF(O182="ND","ND",(O182*(2.20462*10^-6)*$C$8))</f>
        <v>ND</v>
      </c>
      <c r="R182" s="363" t="str">
        <f aca="false">IF(P182="ND","ND",(P182/$C$6))</f>
        <v>ND</v>
      </c>
      <c r="S182" s="363" t="str">
        <f aca="false">IF(Q182="ND","ND",(Q182/$C$6))</f>
        <v>ND</v>
      </c>
      <c r="T182" s="363" t="str">
        <f aca="false">IF(P182="ND","ND",(P182/$C$7))</f>
        <v>ND</v>
      </c>
      <c r="U182" s="363" t="str">
        <f aca="false">IF(Q182="ND","ND",(Q182/$C$7))</f>
        <v>ND</v>
      </c>
      <c r="V182" s="445"/>
      <c r="W182" s="424"/>
      <c r="X182" s="363" t="n">
        <f aca="false">IF(C$5="ND","Not Tested",IF(W181="ND",(F181/C$10/1000),"--"))</f>
        <v>0.00504072909105573</v>
      </c>
      <c r="Y182" s="363" t="n">
        <f aca="false">IF(C$5="ND","Not Tested",IF(W181="ND",(F182/C$11/1000),"--"))</f>
        <v>0.00593711408758431</v>
      </c>
      <c r="Z182" s="424"/>
      <c r="AA182" s="298" t="str">
        <f aca="false">IF(OR(J182="ND",K182="ND"),"ND",(J182/C$10-K182/C$11)/AVERAGE(J182/C$10,K182/C$11))</f>
        <v>ND</v>
      </c>
      <c r="AB182" s="379"/>
    </row>
    <row r="183" s="175" customFormat="true" ht="12.75" hidden="false" customHeight="false" outlineLevel="0" collapsed="false">
      <c r="A183" s="467"/>
      <c r="B183" s="284" t="s">
        <v>12</v>
      </c>
      <c r="C183" s="373" t="s">
        <v>15</v>
      </c>
      <c r="D183" s="419" t="s">
        <v>15</v>
      </c>
      <c r="E183" s="431" t="n">
        <v>17.7</v>
      </c>
      <c r="F183" s="263" t="n">
        <v>17.7</v>
      </c>
      <c r="G183" s="266"/>
      <c r="H183" s="376"/>
      <c r="I183" s="284" t="s">
        <v>47</v>
      </c>
      <c r="J183" s="284" t="s">
        <v>47</v>
      </c>
      <c r="K183" s="284" t="s">
        <v>47</v>
      </c>
      <c r="L183" s="367" t="s">
        <v>47</v>
      </c>
      <c r="M183" s="367" t="s">
        <v>47</v>
      </c>
      <c r="N183" s="367" t="s">
        <v>47</v>
      </c>
      <c r="O183" s="367" t="s">
        <v>47</v>
      </c>
      <c r="P183" s="367" t="s">
        <v>47</v>
      </c>
      <c r="Q183" s="367" t="s">
        <v>47</v>
      </c>
      <c r="R183" s="367" t="s">
        <v>47</v>
      </c>
      <c r="S183" s="367" t="s">
        <v>47</v>
      </c>
      <c r="T183" s="367" t="s">
        <v>47</v>
      </c>
      <c r="U183" s="367" t="s">
        <v>47</v>
      </c>
      <c r="V183" s="445"/>
      <c r="W183" s="424"/>
      <c r="X183" s="367" t="s">
        <v>47</v>
      </c>
      <c r="Y183" s="367" t="s">
        <v>47</v>
      </c>
      <c r="Z183" s="424"/>
      <c r="AA183" s="284" t="s">
        <v>47</v>
      </c>
      <c r="AB183" s="379"/>
    </row>
    <row r="184" s="175" customFormat="true" ht="12.75" hidden="false" customHeight="false" outlineLevel="0" collapsed="false">
      <c r="A184" s="425" t="s">
        <v>438</v>
      </c>
      <c r="B184" s="380" t="s">
        <v>907</v>
      </c>
      <c r="C184" s="370" t="n">
        <v>0.417</v>
      </c>
      <c r="D184" s="370" t="n">
        <v>0.469</v>
      </c>
      <c r="E184" s="429" t="n">
        <v>0.764</v>
      </c>
      <c r="F184" s="256" t="n">
        <v>0.764</v>
      </c>
      <c r="G184" s="266"/>
      <c r="H184" s="376" t="str">
        <f aca="false">A184</f>
        <v>Benzyl alcohol</v>
      </c>
      <c r="I184" s="380" t="n">
        <f aca="false">$B$5</f>
        <v>1</v>
      </c>
      <c r="J184" s="380" t="n">
        <f aca="false">IF(I184="ND","ND",IF(B$14="Yes",IF(AND(C184="ND",OR(D184&lt;&gt;"ND",C185&lt;&gt;"ND",D185&lt;&gt;"ND")),0.5*E184,C184),"ND"))</f>
        <v>0.417</v>
      </c>
      <c r="K184" s="380" t="n">
        <f aca="false">IF(I184="ND","ND",IF(B$15="Yes",IF(AND(C185="ND",OR(C184&lt;&gt;"ND",D184&lt;&gt;"ND",D185&lt;&gt;"ND")),0.5*E185,C185),"ND"))</f>
        <v>0.449</v>
      </c>
      <c r="L184" s="377" t="n">
        <f aca="false">IF(J184="ND","ND",IF(C186="ND",(J184/1000)/B$10,IF((J184/1000)/B$10&lt;=(C186/1000)/B$12,0,((J184/1000)/B$10-((C186/1000)/B$12)))))</f>
        <v>0.000127817502354049</v>
      </c>
      <c r="M184" s="377" t="n">
        <f aca="false">IF(K184="ND","ND",IF(C186="ND",(K184/1000)/B$11,IF((K184/1000)/B$11&lt;=(C186/1000)/B$12,0,((K184/1000)/B$11-((C186/1000)/B$12)))))</f>
        <v>0.000153629067577629</v>
      </c>
      <c r="N184" s="377" t="n">
        <f aca="false">IF(L184="ND","ND",(L184/$B$13))</f>
        <v>0.000317073892913919</v>
      </c>
      <c r="O184" s="377" t="n">
        <f aca="false">IF(M184="ND","ND",(M184/$B$13))</f>
        <v>0.000381104039935351</v>
      </c>
      <c r="P184" s="377" t="n">
        <f aca="false">IF(N184="ND","ND",(N184*(2.20462*10^-6)*$B$8))</f>
        <v>8.93406007648346E-007</v>
      </c>
      <c r="Q184" s="377" t="n">
        <f aca="false">IF(O184="ND","ND",(O184*(2.20462*10^-6)*$B$8))</f>
        <v>1.07382110740266E-006</v>
      </c>
      <c r="R184" s="377" t="n">
        <f aca="false">IF(P184="ND","ND",(P184/$B$6))</f>
        <v>1.27629429664049E-008</v>
      </c>
      <c r="S184" s="377" t="n">
        <f aca="false">IF(Q184="ND","ND",(Q184/$B$6))</f>
        <v>1.53403015343237E-008</v>
      </c>
      <c r="T184" s="377" t="n">
        <f aca="false">IF(P184="ND","ND",(P184/$B$7))</f>
        <v>5.80133771200224E-007</v>
      </c>
      <c r="U184" s="377" t="n">
        <f aca="false">IF(Q184="ND","ND",(Q184/$B$7))</f>
        <v>6.97286433378352E-007</v>
      </c>
      <c r="V184" s="445" t="n">
        <f aca="false">IF(AND(R184="ND",S184="ND",R185="ND",S185="ND"),"ND",AVERAGE(R184:S185))</f>
        <v>1.21061073956177E-008</v>
      </c>
      <c r="W184" s="424" t="n">
        <f aca="false">IF(AND(T184="ND",U184="ND",T185="ND",U185="ND"),"ND",AVERAGE(T184:U185))</f>
        <v>5.50277608891713E-007</v>
      </c>
      <c r="X184" s="377" t="str">
        <f aca="false">IF(B$5="ND","Not Tested",IF(W184="ND",(E184/B$10/1000),"--"))</f>
        <v>--</v>
      </c>
      <c r="Y184" s="377" t="str">
        <f aca="false">IF(B$5="ND","Not Tested",IF(W184="ND",(E185/B$11/1000),"--"))</f>
        <v>--</v>
      </c>
      <c r="Z184" s="424" t="str">
        <f aca="false">IF(W184="ND",MIN(X184:Y186),"--")</f>
        <v>--</v>
      </c>
      <c r="AA184" s="378" t="n">
        <f aca="false">IF(OR(J184="ND",K184="ND"),"ND",(J184/B$10-K184/B$11)/AVERAGE(J184/B$10,K184/B$11))</f>
        <v>-0.1834207127118</v>
      </c>
      <c r="AB184" s="379" t="n">
        <f aca="false">IF(AND($B$14="Yes",$C$14="Yes",$B$15="Yes",$C$15="Yes",OR(J184&lt;&gt;"ND",K184&lt;&gt;"ND",J185&lt;&gt;"ND",K185&lt;&gt;"ND")),(AVERAGE(J184/$B$10,K184/$B$11)-AVERAGE(J185/$C$10,K185/$C$11))/AVERAGE(J184/$B$10,K184/$B$11,J185/$C$10,K185/$C$11),"ND")</f>
        <v>0.0524336983280761</v>
      </c>
    </row>
    <row r="185" s="27" customFormat="true" ht="12.75" hidden="false" customHeight="false" outlineLevel="0" collapsed="false">
      <c r="A185" s="425"/>
      <c r="B185" s="222" t="s">
        <v>908</v>
      </c>
      <c r="C185" s="370" t="n">
        <v>0.449</v>
      </c>
      <c r="D185" s="370" t="n">
        <v>0.398</v>
      </c>
      <c r="E185" s="430" t="n">
        <v>0.764</v>
      </c>
      <c r="F185" s="247" t="n">
        <v>0.764</v>
      </c>
      <c r="G185" s="266"/>
      <c r="H185" s="376"/>
      <c r="I185" s="222" t="n">
        <f aca="false">$C$5</f>
        <v>2</v>
      </c>
      <c r="J185" s="222" t="n">
        <f aca="false">IF(I185="ND","ND",IF(C$14="Yes",IF(AND(D184="ND",OR(C184&lt;&gt;"ND",C185&lt;&gt;"ND",D185&lt;&gt;"ND")),0.5*F184,D184),"ND"))</f>
        <v>0.469</v>
      </c>
      <c r="K185" s="222" t="n">
        <f aca="false">IF(I185="ND","ND",IF(C$15="Yes",IF(AND(D185="ND",OR(C184&lt;&gt;"ND",D184&lt;&gt;"ND",C185&lt;&gt;"ND")),0.5*F185,D185),"ND"))</f>
        <v>0.398</v>
      </c>
      <c r="L185" s="363" t="n">
        <f aca="false">IF(J185="ND","ND",IF(D186="ND",(J185/1000)/$C$10,IF((J185/1000)/$C$10&lt;=(D186/1000)/C$12,0,((J185/1000)/$C$10-((D186/1000)/C$12)))))</f>
        <v>0.000133565081565262</v>
      </c>
      <c r="M185" s="363" t="n">
        <f aca="false">IF(K185="ND","ND",IF(D186="ND",(K185/1000)/C$11,IF((K185/1000)/C$11&lt;=(D186/1000)/C$12,0,((K185/1000)/C$11-((D186/1000)/C$12)))))</f>
        <v>0.000133501209427037</v>
      </c>
      <c r="N185" s="363" t="n">
        <f aca="false">IF(L185="ND","ND",(L185/$C$13))</f>
        <v>0.000331986880989425</v>
      </c>
      <c r="O185" s="363" t="n">
        <f aca="false">IF(M185="ND","ND",(M185/$C$13))</f>
        <v>0.000331828121591363</v>
      </c>
      <c r="P185" s="363" t="n">
        <f aca="false">IF(N185="ND","ND",(N185*(2.20462*10^-6)*$C$8))</f>
        <v>7.11411579875033E-007</v>
      </c>
      <c r="Q185" s="363" t="n">
        <f aca="false">IF(O185="ND","ND",(O185*(2.20462*10^-6)*$C$8))</f>
        <v>7.11071375846914E-007</v>
      </c>
      <c r="R185" s="363" t="n">
        <f aca="false">IF(P185="ND","ND",(P185/$C$6))</f>
        <v>1.01630225696433E-008</v>
      </c>
      <c r="S185" s="363" t="n">
        <f aca="false">IF(Q185="ND","ND",(Q185/$C$6))</f>
        <v>1.01581625120988E-008</v>
      </c>
      <c r="T185" s="363" t="n">
        <f aca="false">IF(P185="ND","ND",(P185/$C$7))</f>
        <v>4.61955571347424E-007</v>
      </c>
      <c r="U185" s="363" t="n">
        <f aca="false">IF(Q185="ND","ND",(Q185/$C$7))</f>
        <v>4.61734659640853E-007</v>
      </c>
      <c r="V185" s="445"/>
      <c r="W185" s="424"/>
      <c r="X185" s="363" t="str">
        <f aca="false">IF(C$5="ND","Not Tested",IF(W184="ND",(F184/C$10/1000),"--"))</f>
        <v>--</v>
      </c>
      <c r="Y185" s="363" t="str">
        <f aca="false">IF(C$5="ND","Not Tested",IF(W184="ND",(F185/C$11/1000),"--"))</f>
        <v>--</v>
      </c>
      <c r="Z185" s="424"/>
      <c r="AA185" s="298" t="n">
        <f aca="false">IF(OR(J185="ND",K185="ND"),"ND",(J185/C$10-K185/C$11)/AVERAGE(J185/C$10,K185/C$11))</f>
        <v>0.000478324224204521</v>
      </c>
      <c r="AB185" s="379"/>
    </row>
    <row r="186" s="27" customFormat="true" ht="12.75" hidden="false" customHeight="false" outlineLevel="0" collapsed="false">
      <c r="A186" s="425"/>
      <c r="B186" s="284" t="s">
        <v>12</v>
      </c>
      <c r="C186" s="373" t="s">
        <v>15</v>
      </c>
      <c r="D186" s="419" t="s">
        <v>15</v>
      </c>
      <c r="E186" s="431" t="n">
        <v>0.764</v>
      </c>
      <c r="F186" s="263" t="n">
        <v>0.764</v>
      </c>
      <c r="G186" s="266"/>
      <c r="H186" s="376"/>
      <c r="I186" s="284" t="s">
        <v>47</v>
      </c>
      <c r="J186" s="284" t="s">
        <v>47</v>
      </c>
      <c r="K186" s="284" t="s">
        <v>47</v>
      </c>
      <c r="L186" s="367" t="s">
        <v>47</v>
      </c>
      <c r="M186" s="367" t="s">
        <v>47</v>
      </c>
      <c r="N186" s="367" t="s">
        <v>47</v>
      </c>
      <c r="O186" s="367" t="s">
        <v>47</v>
      </c>
      <c r="P186" s="367" t="s">
        <v>47</v>
      </c>
      <c r="Q186" s="367" t="s">
        <v>47</v>
      </c>
      <c r="R186" s="367" t="s">
        <v>47</v>
      </c>
      <c r="S186" s="367" t="s">
        <v>47</v>
      </c>
      <c r="T186" s="367" t="s">
        <v>47</v>
      </c>
      <c r="U186" s="367" t="s">
        <v>47</v>
      </c>
      <c r="V186" s="445"/>
      <c r="W186" s="424"/>
      <c r="X186" s="367" t="s">
        <v>47</v>
      </c>
      <c r="Y186" s="367" t="s">
        <v>47</v>
      </c>
      <c r="Z186" s="424"/>
      <c r="AA186" s="284" t="s">
        <v>47</v>
      </c>
      <c r="AB186" s="379"/>
    </row>
    <row r="187" s="175" customFormat="true" ht="12.75" hidden="false" customHeight="false" outlineLevel="0" collapsed="false">
      <c r="A187" s="467" t="s">
        <v>137</v>
      </c>
      <c r="B187" s="380" t="s">
        <v>907</v>
      </c>
      <c r="C187" s="370" t="s">
        <v>15</v>
      </c>
      <c r="D187" s="370" t="s">
        <v>15</v>
      </c>
      <c r="E187" s="430" t="n">
        <v>0.276</v>
      </c>
      <c r="F187" s="247" t="n">
        <v>0.276</v>
      </c>
      <c r="G187" s="266"/>
      <c r="H187" s="376" t="str">
        <f aca="false">A187</f>
        <v>bis(2-Chloroethoxy)methane</v>
      </c>
      <c r="I187" s="380" t="n">
        <f aca="false">$B$5</f>
        <v>1</v>
      </c>
      <c r="J187" s="380" t="str">
        <f aca="false">IF(I187="ND","ND",IF(B$14="Yes",IF(AND(C187="ND",OR(D187&lt;&gt;"ND",C188&lt;&gt;"ND",D188&lt;&gt;"ND")),0.5*E187,C187),"ND"))</f>
        <v>ND</v>
      </c>
      <c r="K187" s="380" t="str">
        <f aca="false">IF(I187="ND","ND",IF(B$15="Yes",IF(AND(C188="ND",OR(C187&lt;&gt;"ND",D187&lt;&gt;"ND",D188&lt;&gt;"ND")),0.5*E188,C188),"ND"))</f>
        <v>ND</v>
      </c>
      <c r="L187" s="377" t="str">
        <f aca="false">IF(J187="ND","ND",IF(C189="ND",(J187/1000)/B$10,IF((J187/1000)/B$10&lt;=(C189/1000)/B$12,0,((J187/1000)/B$10-((C189/1000)/B$12)))))</f>
        <v>ND</v>
      </c>
      <c r="M187" s="377" t="str">
        <f aca="false">IF(K187="ND","ND",IF(C189="ND",(K187/1000)/B$11,IF((K187/1000)/B$11&lt;=(C189/1000)/B$12,0,((K187/1000)/B$11-((C189/1000)/B$12)))))</f>
        <v>ND</v>
      </c>
      <c r="N187" s="377" t="str">
        <f aca="false">IF(L187="ND","ND",(L187/$B$13))</f>
        <v>ND</v>
      </c>
      <c r="O187" s="377" t="str">
        <f aca="false">IF(M187="ND","ND",(M187/$B$13))</f>
        <v>ND</v>
      </c>
      <c r="P187" s="377" t="str">
        <f aca="false">IF(N187="ND","ND",(N187*(2.20462*10^-6)*$B$8))</f>
        <v>ND</v>
      </c>
      <c r="Q187" s="377" t="str">
        <f aca="false">IF(O187="ND","ND",(O187*(2.20462*10^-6)*$B$8))</f>
        <v>ND</v>
      </c>
      <c r="R187" s="377" t="str">
        <f aca="false">IF(P187="ND","ND",(P187/$B$6))</f>
        <v>ND</v>
      </c>
      <c r="S187" s="377" t="str">
        <f aca="false">IF(Q187="ND","ND",(Q187/$B$6))</f>
        <v>ND</v>
      </c>
      <c r="T187" s="377" t="str">
        <f aca="false">IF(P187="ND","ND",(P187/$B$7))</f>
        <v>ND</v>
      </c>
      <c r="U187" s="377" t="str">
        <f aca="false">IF(Q187="ND","ND",(Q187/$B$7))</f>
        <v>ND</v>
      </c>
      <c r="V187" s="445" t="str">
        <f aca="false">IF(AND(R187="ND",S187="ND",R188="ND",S188="ND"),"ND",AVERAGE(R187:S188))</f>
        <v>ND</v>
      </c>
      <c r="W187" s="424" t="str">
        <f aca="false">IF(AND(T187="ND",U187="ND",T188="ND",U188="ND"),"ND",AVERAGE(T187:U188))</f>
        <v>ND</v>
      </c>
      <c r="X187" s="377" t="n">
        <f aca="false">IF(B$5="ND","Not Tested",IF(W187="ND",(E187/B$10/1000),"--"))</f>
        <v>8.45986346516008E-005</v>
      </c>
      <c r="Y187" s="377" t="n">
        <f aca="false">IF(B$5="ND","Not Tested",IF(W187="ND",(E188/B$11/1000),"--"))</f>
        <v>9.44356851924846E-005</v>
      </c>
      <c r="Z187" s="424" t="n">
        <f aca="false">IF(W187="ND",MIN(X187:Y189),"--")</f>
        <v>7.86011993859538E-005</v>
      </c>
      <c r="AA187" s="378" t="str">
        <f aca="false">IF(OR(J187="ND",K187="ND"),"ND",(J187/B$10-K187/B$11)/AVERAGE(J187/B$10,K187/B$11))</f>
        <v>ND</v>
      </c>
      <c r="AB187" s="379" t="str">
        <f aca="false">IF(AND($B$14="Yes",$C$14="Yes",$B$15="Yes",$C$15="Yes",OR(J187&lt;&gt;"ND",K187&lt;&gt;"ND",J188&lt;&gt;"ND",K188&lt;&gt;"ND")),(AVERAGE(J187/$B$10,K187/$B$11)-AVERAGE(J188/$C$10,K188/$C$11))/AVERAGE(J187/$B$10,K187/$B$11,J188/$C$10,K188/$C$11),"ND")</f>
        <v>ND</v>
      </c>
    </row>
    <row r="188" s="175" customFormat="true" ht="12.75" hidden="false" customHeight="false" outlineLevel="0" collapsed="false">
      <c r="A188" s="467"/>
      <c r="B188" s="222" t="s">
        <v>908</v>
      </c>
      <c r="C188" s="370" t="s">
        <v>15</v>
      </c>
      <c r="D188" s="370" t="s">
        <v>15</v>
      </c>
      <c r="E188" s="430" t="n">
        <v>0.276</v>
      </c>
      <c r="F188" s="247" t="n">
        <v>0.276</v>
      </c>
      <c r="G188" s="266"/>
      <c r="H188" s="376"/>
      <c r="I188" s="222" t="n">
        <f aca="false">$C$5</f>
        <v>2</v>
      </c>
      <c r="J188" s="222" t="str">
        <f aca="false">IF(I188="ND","ND",IF(C$14="Yes",IF(AND(D187="ND",OR(C187&lt;&gt;"ND",C188&lt;&gt;"ND",D188&lt;&gt;"ND")),0.5*F187,D187),"ND"))</f>
        <v>ND</v>
      </c>
      <c r="K188" s="222" t="str">
        <f aca="false">IF(I188="ND","ND",IF(C$15="Yes",IF(AND(D188="ND",OR(C187&lt;&gt;"ND",D187&lt;&gt;"ND",C188&lt;&gt;"ND")),0.5*F188,D188),"ND"))</f>
        <v>ND</v>
      </c>
      <c r="L188" s="363" t="str">
        <f aca="false">IF(J188="ND","ND",IF(D189="ND",(J188/1000)/$C$10,IF((J188/1000)/$C$10&lt;=(D189/1000)/C$12,0,((J188/1000)/$C$10-((D189/1000)/C$12)))))</f>
        <v>ND</v>
      </c>
      <c r="M188" s="363" t="str">
        <f aca="false">IF(K188="ND","ND",IF(D189="ND",(K188/1000)/C$11,IF((K188/1000)/C$11&lt;=(D189/1000)/C$12,0,((K188/1000)/C$11-((D189/1000)/C$12)))))</f>
        <v>ND</v>
      </c>
      <c r="N188" s="363" t="str">
        <f aca="false">IF(L188="ND","ND",(L188/$C$13))</f>
        <v>ND</v>
      </c>
      <c r="O188" s="363" t="str">
        <f aca="false">IF(M188="ND","ND",(M188/$C$13))</f>
        <v>ND</v>
      </c>
      <c r="P188" s="363" t="str">
        <f aca="false">IF(N188="ND","ND",(N188*(2.20462*10^-6)*$C$8))</f>
        <v>ND</v>
      </c>
      <c r="Q188" s="363" t="str">
        <f aca="false">IF(O188="ND","ND",(O188*(2.20462*10^-6)*$C$8))</f>
        <v>ND</v>
      </c>
      <c r="R188" s="363" t="str">
        <f aca="false">IF(P188="ND","ND",(P188/$C$6))</f>
        <v>ND</v>
      </c>
      <c r="S188" s="363" t="str">
        <f aca="false">IF(Q188="ND","ND",(Q188/$C$6))</f>
        <v>ND</v>
      </c>
      <c r="T188" s="363" t="str">
        <f aca="false">IF(P188="ND","ND",(P188/$C$7))</f>
        <v>ND</v>
      </c>
      <c r="U188" s="363" t="str">
        <f aca="false">IF(Q188="ND","ND",(Q188/$C$7))</f>
        <v>ND</v>
      </c>
      <c r="V188" s="445"/>
      <c r="W188" s="424"/>
      <c r="X188" s="363" t="n">
        <f aca="false">IF(C$5="ND","Not Tested",IF(W187="ND",(F187/C$10/1000),"--"))</f>
        <v>7.86011993859538E-005</v>
      </c>
      <c r="Y188" s="363" t="n">
        <f aca="false">IF(C$5="ND","Not Tested",IF(W187="ND",(F188/C$11/1000),"--"))</f>
        <v>9.25787281453824E-005</v>
      </c>
      <c r="Z188" s="424"/>
      <c r="AA188" s="298" t="str">
        <f aca="false">IF(OR(J188="ND",K188="ND"),"ND",(J188/C$10-K188/C$11)/AVERAGE(J188/C$10,K188/C$11))</f>
        <v>ND</v>
      </c>
      <c r="AB188" s="379"/>
    </row>
    <row r="189" s="175" customFormat="true" ht="12.75" hidden="false" customHeight="false" outlineLevel="0" collapsed="false">
      <c r="A189" s="467"/>
      <c r="B189" s="284" t="s">
        <v>12</v>
      </c>
      <c r="C189" s="373" t="s">
        <v>15</v>
      </c>
      <c r="D189" s="419" t="s">
        <v>15</v>
      </c>
      <c r="E189" s="431" t="n">
        <v>0.276</v>
      </c>
      <c r="F189" s="263" t="n">
        <v>0.276</v>
      </c>
      <c r="G189" s="266"/>
      <c r="H189" s="376"/>
      <c r="I189" s="284" t="s">
        <v>47</v>
      </c>
      <c r="J189" s="284" t="s">
        <v>47</v>
      </c>
      <c r="K189" s="284" t="s">
        <v>47</v>
      </c>
      <c r="L189" s="367" t="s">
        <v>47</v>
      </c>
      <c r="M189" s="367" t="s">
        <v>47</v>
      </c>
      <c r="N189" s="367" t="s">
        <v>47</v>
      </c>
      <c r="O189" s="367" t="s">
        <v>47</v>
      </c>
      <c r="P189" s="367" t="s">
        <v>47</v>
      </c>
      <c r="Q189" s="367" t="s">
        <v>47</v>
      </c>
      <c r="R189" s="367" t="s">
        <v>47</v>
      </c>
      <c r="S189" s="367" t="s">
        <v>47</v>
      </c>
      <c r="T189" s="367" t="s">
        <v>47</v>
      </c>
      <c r="U189" s="367" t="s">
        <v>47</v>
      </c>
      <c r="V189" s="445"/>
      <c r="W189" s="424"/>
      <c r="X189" s="367" t="s">
        <v>47</v>
      </c>
      <c r="Y189" s="367" t="s">
        <v>47</v>
      </c>
      <c r="Z189" s="424"/>
      <c r="AA189" s="284" t="s">
        <v>47</v>
      </c>
      <c r="AB189" s="379"/>
    </row>
    <row r="190" s="175" customFormat="true" ht="12.75" hidden="false" customHeight="false" outlineLevel="0" collapsed="false">
      <c r="A190" s="467" t="s">
        <v>139</v>
      </c>
      <c r="B190" s="380" t="s">
        <v>907</v>
      </c>
      <c r="C190" s="370" t="s">
        <v>15</v>
      </c>
      <c r="D190" s="370" t="s">
        <v>15</v>
      </c>
      <c r="E190" s="430" t="n">
        <v>0.212</v>
      </c>
      <c r="F190" s="247" t="n">
        <v>0.212</v>
      </c>
      <c r="G190" s="266"/>
      <c r="H190" s="376" t="str">
        <f aca="false">A190</f>
        <v>bis(2-Chloroethyl)ether</v>
      </c>
      <c r="I190" s="380" t="n">
        <f aca="false">$B$5</f>
        <v>1</v>
      </c>
      <c r="J190" s="380" t="str">
        <f aca="false">IF(I190="ND","ND",IF(B$14="Yes",IF(AND(C190="ND",OR(D190&lt;&gt;"ND",C191&lt;&gt;"ND",D191&lt;&gt;"ND")),0.5*E190,C190),"ND"))</f>
        <v>ND</v>
      </c>
      <c r="K190" s="380" t="str">
        <f aca="false">IF(I190="ND","ND",IF(B$15="Yes",IF(AND(C191="ND",OR(C190&lt;&gt;"ND",D190&lt;&gt;"ND",D191&lt;&gt;"ND")),0.5*E191,C191),"ND"))</f>
        <v>ND</v>
      </c>
      <c r="L190" s="377" t="str">
        <f aca="false">IF(J190="ND","ND",IF(C192="ND",(J190/1000)/B$10,IF((J190/1000)/B$10&lt;=(C192/1000)/B$12,0,((J190/1000)/B$10-((C192/1000)/B$12)))))</f>
        <v>ND</v>
      </c>
      <c r="M190" s="377" t="str">
        <f aca="false">IF(K190="ND","ND",IF(C192="ND",(K190/1000)/B$11,IF((K190/1000)/B$11&lt;=(C192/1000)/B$12,0,((K190/1000)/B$11-((C192/1000)/B$12)))))</f>
        <v>ND</v>
      </c>
      <c r="N190" s="377" t="str">
        <f aca="false">IF(L190="ND","ND",(L190/$B$13))</f>
        <v>ND</v>
      </c>
      <c r="O190" s="377" t="str">
        <f aca="false">IF(M190="ND","ND",(M190/$B$13))</f>
        <v>ND</v>
      </c>
      <c r="P190" s="377" t="str">
        <f aca="false">IF(N190="ND","ND",(N190*(2.20462*10^-6)*$B$8))</f>
        <v>ND</v>
      </c>
      <c r="Q190" s="377" t="str">
        <f aca="false">IF(O190="ND","ND",(O190*(2.20462*10^-6)*$B$8))</f>
        <v>ND</v>
      </c>
      <c r="R190" s="377" t="str">
        <f aca="false">IF(P190="ND","ND",(P190/$B$6))</f>
        <v>ND</v>
      </c>
      <c r="S190" s="377" t="str">
        <f aca="false">IF(Q190="ND","ND",(Q190/$B$6))</f>
        <v>ND</v>
      </c>
      <c r="T190" s="377" t="str">
        <f aca="false">IF(P190="ND","ND",(P190/$B$7))</f>
        <v>ND</v>
      </c>
      <c r="U190" s="377" t="str">
        <f aca="false">IF(Q190="ND","ND",(Q190/$B$7))</f>
        <v>ND</v>
      </c>
      <c r="V190" s="445" t="str">
        <f aca="false">IF(AND(R190="ND",S190="ND",R191="ND",S191="ND"),"ND",AVERAGE(R190:S191))</f>
        <v>ND</v>
      </c>
      <c r="W190" s="424" t="str">
        <f aca="false">IF(AND(T190="ND",U190="ND",T191="ND",U191="ND"),"ND",AVERAGE(T190:U191))</f>
        <v>ND</v>
      </c>
      <c r="X190" s="377" t="n">
        <f aca="false">IF(B$5="ND","Not Tested",IF(W190="ND",(E190/B$10/1000),"--"))</f>
        <v>6.49815599497803E-005</v>
      </c>
      <c r="Y190" s="377" t="n">
        <f aca="false">IF(B$5="ND","Not Tested",IF(W190="ND",(E191/B$11/1000),"--"))</f>
        <v>7.2537555292778E-005</v>
      </c>
      <c r="Z190" s="424" t="n">
        <f aca="false">IF(W190="ND",MIN(X190:Y192),"--")</f>
        <v>6.037483431095E-005</v>
      </c>
      <c r="AA190" s="378" t="str">
        <f aca="false">IF(OR(J190="ND",K190="ND"),"ND",(J190/B$10-K190/B$11)/AVERAGE(J190/B$10,K190/B$11))</f>
        <v>ND</v>
      </c>
      <c r="AB190" s="379" t="str">
        <f aca="false">IF(AND($B$14="Yes",$C$14="Yes",$B$15="Yes",$C$15="Yes",OR(J190&lt;&gt;"ND",K190&lt;&gt;"ND",J191&lt;&gt;"ND",K191&lt;&gt;"ND")),(AVERAGE(J190/$B$10,K190/$B$11)-AVERAGE(J191/$C$10,K191/$C$11))/AVERAGE(J190/$B$10,K190/$B$11,J191/$C$10,K191/$C$11),"ND")</f>
        <v>ND</v>
      </c>
    </row>
    <row r="191" s="175" customFormat="true" ht="12.75" hidden="false" customHeight="false" outlineLevel="0" collapsed="false">
      <c r="A191" s="467"/>
      <c r="B191" s="222" t="s">
        <v>908</v>
      </c>
      <c r="C191" s="370" t="s">
        <v>15</v>
      </c>
      <c r="D191" s="370" t="s">
        <v>15</v>
      </c>
      <c r="E191" s="430" t="n">
        <v>0.212</v>
      </c>
      <c r="F191" s="247" t="n">
        <v>0.212</v>
      </c>
      <c r="G191" s="266"/>
      <c r="H191" s="376"/>
      <c r="I191" s="222" t="n">
        <f aca="false">$C$5</f>
        <v>2</v>
      </c>
      <c r="J191" s="222" t="str">
        <f aca="false">IF(I191="ND","ND",IF(C$14="Yes",IF(AND(D190="ND",OR(C190&lt;&gt;"ND",C191&lt;&gt;"ND",D191&lt;&gt;"ND")),0.5*F190,D190),"ND"))</f>
        <v>ND</v>
      </c>
      <c r="K191" s="222" t="str">
        <f aca="false">IF(I191="ND","ND",IF(C$15="Yes",IF(AND(D191="ND",OR(C190&lt;&gt;"ND",D190&lt;&gt;"ND",C191&lt;&gt;"ND")),0.5*F191,D191),"ND"))</f>
        <v>ND</v>
      </c>
      <c r="L191" s="363" t="str">
        <f aca="false">IF(J191="ND","ND",IF(D192="ND",(J191/1000)/$C$10,IF((J191/1000)/$C$10&lt;=(D192/1000)/C$12,0,((J191/1000)/$C$10-((D192/1000)/C$12)))))</f>
        <v>ND</v>
      </c>
      <c r="M191" s="363" t="str">
        <f aca="false">IF(K191="ND","ND",IF(D192="ND",(K191/1000)/C$11,IF((K191/1000)/C$11&lt;=(D192/1000)/C$12,0,((K191/1000)/C$11-((D192/1000)/C$12)))))</f>
        <v>ND</v>
      </c>
      <c r="N191" s="363" t="str">
        <f aca="false">IF(L191="ND","ND",(L191/$C$13))</f>
        <v>ND</v>
      </c>
      <c r="O191" s="363" t="str">
        <f aca="false">IF(M191="ND","ND",(M191/$C$13))</f>
        <v>ND</v>
      </c>
      <c r="P191" s="363" t="str">
        <f aca="false">IF(N191="ND","ND",(N191*(2.20462*10^-6)*$C$8))</f>
        <v>ND</v>
      </c>
      <c r="Q191" s="363" t="str">
        <f aca="false">IF(O191="ND","ND",(O191*(2.20462*10^-6)*$C$8))</f>
        <v>ND</v>
      </c>
      <c r="R191" s="363" t="str">
        <f aca="false">IF(P191="ND","ND",(P191/$C$6))</f>
        <v>ND</v>
      </c>
      <c r="S191" s="363" t="str">
        <f aca="false">IF(Q191="ND","ND",(Q191/$C$6))</f>
        <v>ND</v>
      </c>
      <c r="T191" s="363" t="str">
        <f aca="false">IF(P191="ND","ND",(P191/$C$7))</f>
        <v>ND</v>
      </c>
      <c r="U191" s="363" t="str">
        <f aca="false">IF(Q191="ND","ND",(Q191/$C$7))</f>
        <v>ND</v>
      </c>
      <c r="V191" s="445"/>
      <c r="W191" s="424"/>
      <c r="X191" s="363" t="n">
        <f aca="false">IF(C$5="ND","Not Tested",IF(W190="ND",(F190/C$10/1000),"--"))</f>
        <v>6.037483431095E-005</v>
      </c>
      <c r="Y191" s="363" t="n">
        <f aca="false">IF(C$5="ND","Not Tested",IF(W190="ND",(F191/C$11/1000),"--"))</f>
        <v>7.11111969812358E-005</v>
      </c>
      <c r="Z191" s="424"/>
      <c r="AA191" s="298" t="str">
        <f aca="false">IF(OR(J191="ND",K191="ND"),"ND",(J191/C$10-K191/C$11)/AVERAGE(J191/C$10,K191/C$11))</f>
        <v>ND</v>
      </c>
      <c r="AB191" s="379"/>
    </row>
    <row r="192" s="175" customFormat="true" ht="12.75" hidden="false" customHeight="false" outlineLevel="0" collapsed="false">
      <c r="A192" s="467"/>
      <c r="B192" s="284" t="s">
        <v>12</v>
      </c>
      <c r="C192" s="373" t="s">
        <v>15</v>
      </c>
      <c r="D192" s="419" t="s">
        <v>15</v>
      </c>
      <c r="E192" s="431" t="n">
        <v>0.212</v>
      </c>
      <c r="F192" s="263" t="n">
        <v>0.212</v>
      </c>
      <c r="G192" s="266"/>
      <c r="H192" s="376"/>
      <c r="I192" s="284" t="s">
        <v>47</v>
      </c>
      <c r="J192" s="284" t="s">
        <v>47</v>
      </c>
      <c r="K192" s="284" t="s">
        <v>47</v>
      </c>
      <c r="L192" s="367" t="s">
        <v>47</v>
      </c>
      <c r="M192" s="367" t="s">
        <v>47</v>
      </c>
      <c r="N192" s="367" t="s">
        <v>47</v>
      </c>
      <c r="O192" s="367" t="s">
        <v>47</v>
      </c>
      <c r="P192" s="367" t="s">
        <v>47</v>
      </c>
      <c r="Q192" s="367" t="s">
        <v>47</v>
      </c>
      <c r="R192" s="367" t="s">
        <v>47</v>
      </c>
      <c r="S192" s="367" t="s">
        <v>47</v>
      </c>
      <c r="T192" s="367" t="s">
        <v>47</v>
      </c>
      <c r="U192" s="367" t="s">
        <v>47</v>
      </c>
      <c r="V192" s="445"/>
      <c r="W192" s="424"/>
      <c r="X192" s="367" t="s">
        <v>47</v>
      </c>
      <c r="Y192" s="367" t="s">
        <v>47</v>
      </c>
      <c r="Z192" s="424"/>
      <c r="AA192" s="284" t="s">
        <v>47</v>
      </c>
      <c r="AB192" s="379"/>
    </row>
    <row r="193" s="175" customFormat="true" ht="12.75" hidden="false" customHeight="false" outlineLevel="0" collapsed="false">
      <c r="A193" s="467" t="s">
        <v>143</v>
      </c>
      <c r="B193" s="380" t="s">
        <v>907</v>
      </c>
      <c r="C193" s="370" t="s">
        <v>15</v>
      </c>
      <c r="D193" s="370" t="s">
        <v>15</v>
      </c>
      <c r="E193" s="429" t="n">
        <v>0.236</v>
      </c>
      <c r="F193" s="256" t="n">
        <v>0.236</v>
      </c>
      <c r="G193" s="266"/>
      <c r="H193" s="376" t="str">
        <f aca="false">A193</f>
        <v>bis(2-Chloroisopropyl)ether</v>
      </c>
      <c r="I193" s="380" t="n">
        <f aca="false">$B$5</f>
        <v>1</v>
      </c>
      <c r="J193" s="380" t="str">
        <f aca="false">IF(I193="ND","ND",IF(B$14="Yes",IF(AND(C193="ND",OR(D193&lt;&gt;"ND",C194&lt;&gt;"ND",D194&lt;&gt;"ND")),0.5*E193,C193),"ND"))</f>
        <v>ND</v>
      </c>
      <c r="K193" s="380" t="str">
        <f aca="false">IF(I193="ND","ND",IF(B$15="Yes",IF(AND(C194="ND",OR(C193&lt;&gt;"ND",D193&lt;&gt;"ND",D194&lt;&gt;"ND")),0.5*E194,C194),"ND"))</f>
        <v>ND</v>
      </c>
      <c r="L193" s="377" t="str">
        <f aca="false">IF(J193="ND","ND",IF(C195="ND",(J193/1000)/B$10,IF((J193/1000)/B$10&lt;=(C195/1000)/B$12,0,((J193/1000)/B$10-((C195/1000)/B$12)))))</f>
        <v>ND</v>
      </c>
      <c r="M193" s="377" t="str">
        <f aca="false">IF(K193="ND","ND",IF(C195="ND",(K193/1000)/B$11,IF((K193/1000)/B$11&lt;=(C195/1000)/B$12,0,((K193/1000)/B$11-((C195/1000)/B$12)))))</f>
        <v>ND</v>
      </c>
      <c r="N193" s="377" t="str">
        <f aca="false">IF(L193="ND","ND",(L193/$B$13))</f>
        <v>ND</v>
      </c>
      <c r="O193" s="377" t="str">
        <f aca="false">IF(M193="ND","ND",(M193/$B$13))</f>
        <v>ND</v>
      </c>
      <c r="P193" s="377" t="str">
        <f aca="false">IF(N193="ND","ND",(N193*(2.20462*10^-6)*$B$8))</f>
        <v>ND</v>
      </c>
      <c r="Q193" s="377" t="str">
        <f aca="false">IF(O193="ND","ND",(O193*(2.20462*10^-6)*$B$8))</f>
        <v>ND</v>
      </c>
      <c r="R193" s="377" t="str">
        <f aca="false">IF(P193="ND","ND",(P193/$B$6))</f>
        <v>ND</v>
      </c>
      <c r="S193" s="377" t="str">
        <f aca="false">IF(Q193="ND","ND",(Q193/$B$6))</f>
        <v>ND</v>
      </c>
      <c r="T193" s="377" t="str">
        <f aca="false">IF(P193="ND","ND",(P193/$B$7))</f>
        <v>ND</v>
      </c>
      <c r="U193" s="377" t="str">
        <f aca="false">IF(Q193="ND","ND",(Q193/$B$7))</f>
        <v>ND</v>
      </c>
      <c r="V193" s="445" t="str">
        <f aca="false">IF(AND(R193="ND",S193="ND",R194="ND",S194="ND"),"ND",AVERAGE(R193:S194))</f>
        <v>ND</v>
      </c>
      <c r="W193" s="424" t="str">
        <f aca="false">IF(AND(T193="ND",U193="ND",T194="ND",U194="ND"),"ND",AVERAGE(T193:U194))</f>
        <v>ND</v>
      </c>
      <c r="X193" s="377" t="n">
        <f aca="false">IF(B$5="ND","Not Tested",IF(W193="ND",(E193/B$10/1000),"--"))</f>
        <v>7.2337962962963E-005</v>
      </c>
      <c r="Y193" s="377" t="n">
        <f aca="false">IF(B$5="ND","Not Tested",IF(W193="ND",(E194/B$11/1000),"--"))</f>
        <v>8.0749354005168E-005</v>
      </c>
      <c r="Z193" s="424" t="n">
        <f aca="false">IF(W193="ND",MIN(X193:Y195),"--")</f>
        <v>6.72097212140764E-005</v>
      </c>
      <c r="AA193" s="378" t="str">
        <f aca="false">IF(OR(J193="ND",K193="ND"),"ND",(J193/B$10-K193/B$11)/AVERAGE(J193/B$10,K193/B$11))</f>
        <v>ND</v>
      </c>
      <c r="AB193" s="379" t="str">
        <f aca="false">IF(AND($B$14="Yes",$C$14="Yes",$B$15="Yes",$C$15="Yes",OR(J193&lt;&gt;"ND",K193&lt;&gt;"ND",J194&lt;&gt;"ND",K194&lt;&gt;"ND")),(AVERAGE(J193/$B$10,K193/$B$11)-AVERAGE(J194/$C$10,K194/$C$11))/AVERAGE(J193/$B$10,K193/$B$11,J194/$C$10,K194/$C$11),"ND")</f>
        <v>ND</v>
      </c>
    </row>
    <row r="194" s="175" customFormat="true" ht="12.75" hidden="false" customHeight="false" outlineLevel="0" collapsed="false">
      <c r="A194" s="467"/>
      <c r="B194" s="222" t="s">
        <v>908</v>
      </c>
      <c r="C194" s="370" t="s">
        <v>15</v>
      </c>
      <c r="D194" s="370" t="s">
        <v>15</v>
      </c>
      <c r="E194" s="430" t="n">
        <v>0.236</v>
      </c>
      <c r="F194" s="247" t="n">
        <v>0.236</v>
      </c>
      <c r="G194" s="266"/>
      <c r="H194" s="376"/>
      <c r="I194" s="222" t="n">
        <f aca="false">$C$5</f>
        <v>2</v>
      </c>
      <c r="J194" s="222" t="str">
        <f aca="false">IF(I194="ND","ND",IF(C$14="Yes",IF(AND(D193="ND",OR(C193&lt;&gt;"ND",C194&lt;&gt;"ND",D194&lt;&gt;"ND")),0.5*F193,D193),"ND"))</f>
        <v>ND</v>
      </c>
      <c r="K194" s="222" t="str">
        <f aca="false">IF(I194="ND","ND",IF(C$15="Yes",IF(AND(D194="ND",OR(C193&lt;&gt;"ND",D193&lt;&gt;"ND",C194&lt;&gt;"ND")),0.5*F194,D194),"ND"))</f>
        <v>ND</v>
      </c>
      <c r="L194" s="363" t="str">
        <f aca="false">IF(J194="ND","ND",IF(D195="ND",(J194/1000)/$C$10,IF((J194/1000)/$C$10&lt;=(D195/1000)/C$12,0,((J194/1000)/$C$10-((D195/1000)/C$12)))))</f>
        <v>ND</v>
      </c>
      <c r="M194" s="363" t="str">
        <f aca="false">IF(K194="ND","ND",IF(D195="ND",(K194/1000)/C$11,IF((K194/1000)/C$11&lt;=(D195/1000)/C$12,0,((K194/1000)/C$11-((D195/1000)/C$12)))))</f>
        <v>ND</v>
      </c>
      <c r="N194" s="363" t="str">
        <f aca="false">IF(L194="ND","ND",(L194/$C$13))</f>
        <v>ND</v>
      </c>
      <c r="O194" s="363" t="str">
        <f aca="false">IF(M194="ND","ND",(M194/$C$13))</f>
        <v>ND</v>
      </c>
      <c r="P194" s="363" t="str">
        <f aca="false">IF(N194="ND","ND",(N194*(2.20462*10^-6)*$C$8))</f>
        <v>ND</v>
      </c>
      <c r="Q194" s="363" t="str">
        <f aca="false">IF(O194="ND","ND",(O194*(2.20462*10^-6)*$C$8))</f>
        <v>ND</v>
      </c>
      <c r="R194" s="363" t="str">
        <f aca="false">IF(P194="ND","ND",(P194/$C$6))</f>
        <v>ND</v>
      </c>
      <c r="S194" s="363" t="str">
        <f aca="false">IF(Q194="ND","ND",(Q194/$C$6))</f>
        <v>ND</v>
      </c>
      <c r="T194" s="363" t="str">
        <f aca="false">IF(P194="ND","ND",(P194/$C$7))</f>
        <v>ND</v>
      </c>
      <c r="U194" s="363" t="str">
        <f aca="false">IF(Q194="ND","ND",(Q194/$C$7))</f>
        <v>ND</v>
      </c>
      <c r="V194" s="445"/>
      <c r="W194" s="424"/>
      <c r="X194" s="363" t="n">
        <f aca="false">IF(C$5="ND","Not Tested",IF(W193="ND",(F193/C$10/1000),"--"))</f>
        <v>6.72097212140764E-005</v>
      </c>
      <c r="Y194" s="363" t="n">
        <f aca="false">IF(C$5="ND","Not Tested",IF(W193="ND",(F194/C$11/1000),"--"))</f>
        <v>7.91615211677908E-005</v>
      </c>
      <c r="Z194" s="424"/>
      <c r="AA194" s="298" t="str">
        <f aca="false">IF(OR(J194="ND",K194="ND"),"ND",(J194/C$10-K194/C$11)/AVERAGE(J194/C$10,K194/C$11))</f>
        <v>ND</v>
      </c>
      <c r="AB194" s="379"/>
    </row>
    <row r="195" s="175" customFormat="true" ht="12.75" hidden="false" customHeight="false" outlineLevel="0" collapsed="false">
      <c r="A195" s="467"/>
      <c r="B195" s="284" t="s">
        <v>12</v>
      </c>
      <c r="C195" s="373" t="s">
        <v>15</v>
      </c>
      <c r="D195" s="419" t="s">
        <v>15</v>
      </c>
      <c r="E195" s="431" t="n">
        <v>0.236</v>
      </c>
      <c r="F195" s="263" t="n">
        <v>0.236</v>
      </c>
      <c r="G195" s="266"/>
      <c r="H195" s="376"/>
      <c r="I195" s="284" t="s">
        <v>47</v>
      </c>
      <c r="J195" s="284" t="s">
        <v>47</v>
      </c>
      <c r="K195" s="284" t="s">
        <v>47</v>
      </c>
      <c r="L195" s="367" t="s">
        <v>47</v>
      </c>
      <c r="M195" s="367" t="s">
        <v>47</v>
      </c>
      <c r="N195" s="367" t="s">
        <v>47</v>
      </c>
      <c r="O195" s="367" t="s">
        <v>47</v>
      </c>
      <c r="P195" s="367" t="s">
        <v>47</v>
      </c>
      <c r="Q195" s="367" t="s">
        <v>47</v>
      </c>
      <c r="R195" s="367" t="s">
        <v>47</v>
      </c>
      <c r="S195" s="367" t="s">
        <v>47</v>
      </c>
      <c r="T195" s="367" t="s">
        <v>47</v>
      </c>
      <c r="U195" s="367" t="s">
        <v>47</v>
      </c>
      <c r="V195" s="445"/>
      <c r="W195" s="424"/>
      <c r="X195" s="367" t="s">
        <v>47</v>
      </c>
      <c r="Y195" s="367" t="s">
        <v>47</v>
      </c>
      <c r="Z195" s="424"/>
      <c r="AA195" s="284" t="s">
        <v>47</v>
      </c>
      <c r="AB195" s="379"/>
    </row>
    <row r="196" s="175" customFormat="true" ht="12.75" hidden="false" customHeight="false" outlineLevel="0" collapsed="false">
      <c r="A196" s="425" t="s">
        <v>226</v>
      </c>
      <c r="B196" s="380" t="s">
        <v>907</v>
      </c>
      <c r="C196" s="370" t="n">
        <v>28.2</v>
      </c>
      <c r="D196" s="370" t="n">
        <v>14.9</v>
      </c>
      <c r="E196" s="430" t="n">
        <v>0.369</v>
      </c>
      <c r="F196" s="247" t="n">
        <v>0.369</v>
      </c>
      <c r="G196" s="266"/>
      <c r="H196" s="376" t="str">
        <f aca="false">A196</f>
        <v>bis(2-Ethylhexyl)phthalate</v>
      </c>
      <c r="I196" s="380" t="n">
        <f aca="false">$B$5</f>
        <v>1</v>
      </c>
      <c r="J196" s="380" t="n">
        <f aca="false">IF(I196="ND","ND",IF(B$14="Yes",IF(AND(C196="ND",OR(D196&lt;&gt;"ND",C197&lt;&gt;"ND",D197&lt;&gt;"ND")),0.5*E196,C196),"ND"))</f>
        <v>28.2</v>
      </c>
      <c r="K196" s="380" t="n">
        <f aca="false">IF(I196="ND","ND",IF(B$15="Yes",IF(AND(C197="ND",OR(C196&lt;&gt;"ND",D196&lt;&gt;"ND",D197&lt;&gt;"ND")),0.5*E197,C197),"ND"))</f>
        <v>12.5</v>
      </c>
      <c r="L196" s="377" t="n">
        <f aca="false">IF(J196="ND","ND",IF(C198="ND",(J196/1000)/B$10,IF((J196/1000)/B$10&lt;=(C198/1000)/B$12,0,((J196/1000)/B$10-((C198/1000)/B$12)))))</f>
        <v>0.00816931405932933</v>
      </c>
      <c r="M196" s="377" t="n">
        <f aca="false">IF(K196="ND","ND",IF(C198="ND",(K196/1000)/B$11,IF((K196/1000)/B$11&lt;=(C198/1000)/B$12,0,((K196/1000)/B$11-((C198/1000)/B$12)))))</f>
        <v>0.00380251901487613</v>
      </c>
      <c r="N196" s="377" t="n">
        <f aca="false">IF(L196="ND","ND",(L196/$B$13))</f>
        <v>0.0202654265927761</v>
      </c>
      <c r="O196" s="377" t="n">
        <f aca="false">IF(M196="ND","ND",(M196/$B$13))</f>
        <v>0.00943282011243104</v>
      </c>
      <c r="P196" s="377" t="n">
        <f aca="false">IF(N196="ND","ND",(N196*(2.20462*10^-6)*$B$8))</f>
        <v>5.71010552119408E-005</v>
      </c>
      <c r="Q196" s="377" t="n">
        <f aca="false">IF(O196="ND","ND",(O196*(2.20462*10^-6)*$B$8))</f>
        <v>2.65784674987415E-005</v>
      </c>
      <c r="R196" s="377" t="n">
        <f aca="false">IF(P196="ND","ND",(P196/$B$6))</f>
        <v>8.15729360170582E-007</v>
      </c>
      <c r="S196" s="377" t="n">
        <f aca="false">IF(Q196="ND","ND",(Q196/$B$6))</f>
        <v>3.79692392839164E-007</v>
      </c>
      <c r="T196" s="377" t="n">
        <f aca="false">IF(P196="ND","ND",(P196/$B$7))</f>
        <v>3.7078607280481E-005</v>
      </c>
      <c r="U196" s="377" t="n">
        <f aca="false">IF(Q196="ND","ND",(Q196/$B$7))</f>
        <v>1.72587451290529E-005</v>
      </c>
      <c r="V196" s="445" t="n">
        <f aca="false">IF(AND(R196="ND",S196="ND",R197="ND",S197="ND"),"ND",AVERAGE(R196:S197))</f>
        <v>4.27245411263212E-007</v>
      </c>
      <c r="W196" s="424" t="n">
        <f aca="false">IF(AND(T196="ND",U196="ND",T197="ND",U197="ND"),"ND",AVERAGE(T196:U197))</f>
        <v>1.94202459665097E-005</v>
      </c>
      <c r="X196" s="377" t="str">
        <f aca="false">IF(B$5="ND","Not Tested",IF(W196="ND",(E196/B$10/1000),"--"))</f>
        <v>--</v>
      </c>
      <c r="Y196" s="377" t="str">
        <f aca="false">IF(B$5="ND","Not Tested",IF(W196="ND",(E197/B$11/1000),"--"))</f>
        <v>--</v>
      </c>
      <c r="Z196" s="424" t="str">
        <f aca="false">IF(W196="ND",MIN(X196:Y198),"--")</f>
        <v>--</v>
      </c>
      <c r="AA196" s="378" t="n">
        <f aca="false">IF(OR(J196="ND",K196="ND"),"ND",(J196/B$10-K196/B$11)/AVERAGE(J196/B$10,K196/B$11))</f>
        <v>0.67593512082092</v>
      </c>
      <c r="AB196" s="379" t="n">
        <f aca="false">IF(AND($B$14="Yes",$C$14="Yes",$B$15="Yes",$C$15="Yes",OR(J196&lt;&gt;"ND",K196&lt;&gt;"ND",J197&lt;&gt;"ND",K197&lt;&gt;"ND")),(AVERAGE(J196/$B$10,K196/$B$11)-AVERAGE(J197/$C$10,K197/$C$11))/AVERAGE(J196/$B$10,K196/$B$11,J197/$C$10,K197/$C$11),"ND")</f>
        <v>0.506570976277412</v>
      </c>
    </row>
    <row r="197" s="175" customFormat="true" ht="12.75" hidden="false" customHeight="false" outlineLevel="0" collapsed="false">
      <c r="A197" s="425"/>
      <c r="B197" s="222" t="s">
        <v>908</v>
      </c>
      <c r="C197" s="370" t="n">
        <v>12.5</v>
      </c>
      <c r="D197" s="370" t="n">
        <v>10.3</v>
      </c>
      <c r="E197" s="430" t="n">
        <v>0.369</v>
      </c>
      <c r="F197" s="247" t="n">
        <v>0.369</v>
      </c>
      <c r="G197" s="266"/>
      <c r="H197" s="376"/>
      <c r="I197" s="222" t="n">
        <f aca="false">$C$5</f>
        <v>2</v>
      </c>
      <c r="J197" s="222" t="n">
        <f aca="false">IF(I197="ND","ND",IF(C$14="Yes",IF(AND(D196="ND",OR(C196&lt;&gt;"ND",C197&lt;&gt;"ND",D197&lt;&gt;"ND")),0.5*F196,D196),"ND"))</f>
        <v>14.9</v>
      </c>
      <c r="K197" s="222" t="n">
        <f aca="false">IF(I197="ND","ND",IF(C$15="Yes",IF(AND(D197="ND",OR(C196&lt;&gt;"ND",D196&lt;&gt;"ND",C197&lt;&gt;"ND")),0.5*F197,D197),"ND"))</f>
        <v>10.3</v>
      </c>
      <c r="L197" s="363" t="n">
        <f aca="false">IF(J197="ND","ND",IF(D198="ND",(J197/1000)/$C$10,IF((J197/1000)/$C$10&lt;=(D198/1000)/C$12,0,((J197/1000)/$C$10-((D198/1000)/C$12)))))</f>
        <v>0.00376886613786401</v>
      </c>
      <c r="M197" s="363" t="n">
        <f aca="false">IF(K197="ND","ND",IF(D198="ND",(K197/1000)/C$11,IF((K197/1000)/C$11&lt;=(D198/1000)/C$12,0,((K197/1000)/C$11-((D198/1000)/C$12)))))</f>
        <v>0.00298047131556954</v>
      </c>
      <c r="N197" s="363" t="n">
        <f aca="false">IF(L197="ND","ND",(L197/$C$13))</f>
        <v>0.00936782353076893</v>
      </c>
      <c r="O197" s="363" t="n">
        <f aca="false">IF(M197="ND","ND",(M197/$C$13))</f>
        <v>0.00740820403310956</v>
      </c>
      <c r="P197" s="363" t="n">
        <f aca="false">IF(N197="ND","ND",(N197*(2.20462*10^-6)*$C$8))</f>
        <v>2.00742213612565E-005</v>
      </c>
      <c r="Q197" s="363" t="n">
        <f aca="false">IF(O197="ND","ND",(O197*(2.20462*10^-6)*$C$8))</f>
        <v>1.58749710817607E-005</v>
      </c>
      <c r="R197" s="363" t="n">
        <f aca="false">IF(P197="ND","ND",(P197/$C$6))</f>
        <v>2.86774590875093E-007</v>
      </c>
      <c r="S197" s="363" t="n">
        <f aca="false">IF(Q197="ND","ND",(Q197/$C$6))</f>
        <v>2.2678530116801E-007</v>
      </c>
      <c r="T197" s="363" t="n">
        <f aca="false">IF(P197="ND","ND",(P197/$C$7))</f>
        <v>1.30352086761406E-005</v>
      </c>
      <c r="U197" s="363" t="n">
        <f aca="false">IF(Q197="ND","ND",(Q197/$C$7))</f>
        <v>1.03084227803641E-005</v>
      </c>
      <c r="V197" s="445"/>
      <c r="W197" s="424"/>
      <c r="X197" s="363" t="str">
        <f aca="false">IF(C$5="ND","Not Tested",IF(W196="ND",(F196/C$10/1000),"--"))</f>
        <v>--</v>
      </c>
      <c r="Y197" s="363" t="str">
        <f aca="false">IF(C$5="ND","Not Tested",IF(W196="ND",(F197/C$11/1000),"--"))</f>
        <v>--</v>
      </c>
      <c r="Z197" s="424"/>
      <c r="AA197" s="298" t="n">
        <f aca="false">IF(OR(J197="ND",K197="ND"),"ND",(J197/C$10-K197/C$11)/AVERAGE(J197/C$10,K197/C$11))</f>
        <v>0.204824256225357</v>
      </c>
      <c r="AB197" s="379"/>
    </row>
    <row r="198" s="175" customFormat="true" ht="12.75" hidden="false" customHeight="false" outlineLevel="0" collapsed="false">
      <c r="A198" s="425"/>
      <c r="B198" s="284" t="s">
        <v>12</v>
      </c>
      <c r="C198" s="373" t="n">
        <v>1.56</v>
      </c>
      <c r="D198" s="419" t="n">
        <v>1.56</v>
      </c>
      <c r="E198" s="431" t="n">
        <v>0.369</v>
      </c>
      <c r="F198" s="263" t="n">
        <v>0.369</v>
      </c>
      <c r="G198" s="266"/>
      <c r="H198" s="376"/>
      <c r="I198" s="284" t="s">
        <v>47</v>
      </c>
      <c r="J198" s="284" t="s">
        <v>47</v>
      </c>
      <c r="K198" s="284" t="s">
        <v>47</v>
      </c>
      <c r="L198" s="367" t="s">
        <v>47</v>
      </c>
      <c r="M198" s="367" t="s">
        <v>47</v>
      </c>
      <c r="N198" s="367" t="s">
        <v>47</v>
      </c>
      <c r="O198" s="367" t="s">
        <v>47</v>
      </c>
      <c r="P198" s="367" t="s">
        <v>47</v>
      </c>
      <c r="Q198" s="367" t="s">
        <v>47</v>
      </c>
      <c r="R198" s="367" t="s">
        <v>47</v>
      </c>
      <c r="S198" s="367" t="s">
        <v>47</v>
      </c>
      <c r="T198" s="367" t="s">
        <v>47</v>
      </c>
      <c r="U198" s="367" t="s">
        <v>47</v>
      </c>
      <c r="V198" s="445"/>
      <c r="W198" s="424"/>
      <c r="X198" s="367" t="s">
        <v>47</v>
      </c>
      <c r="Y198" s="367" t="s">
        <v>47</v>
      </c>
      <c r="Z198" s="424"/>
      <c r="AA198" s="284" t="s">
        <v>47</v>
      </c>
      <c r="AB198" s="379"/>
    </row>
    <row r="199" s="175" customFormat="true" ht="12.75" hidden="false" customHeight="false" outlineLevel="0" collapsed="false">
      <c r="A199" s="467" t="s">
        <v>119</v>
      </c>
      <c r="B199" s="380" t="s">
        <v>907</v>
      </c>
      <c r="C199" s="370" t="n">
        <v>2.21</v>
      </c>
      <c r="D199" s="370" t="n">
        <v>2.12</v>
      </c>
      <c r="E199" s="430" t="n">
        <v>0.181</v>
      </c>
      <c r="F199" s="247" t="n">
        <v>0.181</v>
      </c>
      <c r="G199" s="266"/>
      <c r="H199" s="376" t="str">
        <f aca="false">A199</f>
        <v>Butylbenzylphthalate</v>
      </c>
      <c r="I199" s="380" t="n">
        <f aca="false">$B$5</f>
        <v>1</v>
      </c>
      <c r="J199" s="380" t="n">
        <f aca="false">IF(I199="ND","ND",IF(B$14="Yes",IF(AND(C199="ND",OR(D199&lt;&gt;"ND",C200&lt;&gt;"ND",D200&lt;&gt;"ND")),0.5*E199,C199),"ND"))</f>
        <v>2.21</v>
      </c>
      <c r="K199" s="380" t="n">
        <f aca="false">IF(I199="ND","ND",IF(B$15="Yes",IF(AND(C200="ND",OR(C199&lt;&gt;"ND",D199&lt;&gt;"ND",D200&lt;&gt;"ND")),0.5*E200,C200),"ND"))</f>
        <v>2.05</v>
      </c>
      <c r="L199" s="377" t="n">
        <f aca="false">IF(J199="ND","ND",IF(C201="ND",(J199/1000)/B$10,IF((J199/1000)/B$10&lt;=(C201/1000)/B$12,0,((J199/1000)/B$10-((C201/1000)/B$12)))))</f>
        <v>0.00054418848724069</v>
      </c>
      <c r="M199" s="377" t="n">
        <f aca="false">IF(K199="ND","ND",IF(C201="ND",(K199/1000)/B$11,IF((K199/1000)/B$11&lt;=(C201/1000)/B$12,0,((K199/1000)/B$11-((C201/1000)/B$12)))))</f>
        <v>0.000568210849793427</v>
      </c>
      <c r="N199" s="377" t="n">
        <f aca="false">IF(L199="ND","ND",(L199/$B$13))</f>
        <v>0.00134995567078436</v>
      </c>
      <c r="O199" s="377" t="n">
        <f aca="false">IF(M199="ND","ND",(M199/$B$13))</f>
        <v>0.00140954738452704</v>
      </c>
      <c r="P199" s="377" t="n">
        <f aca="false">IF(N199="ND","ND",(N199*(2.20462*10^-6)*$B$8))</f>
        <v>3.80371431799063E-006</v>
      </c>
      <c r="Q199" s="377" t="n">
        <f aca="false">IF(O199="ND","ND",(O199*(2.20462*10^-6)*$B$8))</f>
        <v>3.97162342767636E-006</v>
      </c>
      <c r="R199" s="377" t="n">
        <f aca="false">IF(P199="ND","ND",(P199/$B$6))</f>
        <v>5.43387759712947E-008</v>
      </c>
      <c r="S199" s="377" t="n">
        <f aca="false">IF(Q199="ND","ND",(Q199/$B$6))</f>
        <v>5.67374775382338E-008</v>
      </c>
      <c r="T199" s="377" t="n">
        <f aca="false">IF(P199="ND","ND",(P199/$B$7))</f>
        <v>2.46994436233158E-006</v>
      </c>
      <c r="U199" s="377" t="n">
        <f aca="false">IF(Q199="ND","ND",(Q199/$B$7))</f>
        <v>2.5789762517379E-006</v>
      </c>
      <c r="V199" s="445" t="n">
        <f aca="false">IF(AND(R199="ND",S199="ND",R200="ND",S200="ND"),"ND",AVERAGE(R199:S200))</f>
        <v>4.5096880618989E-008</v>
      </c>
      <c r="W199" s="424" t="n">
        <f aca="false">IF(AND(T199="ND",U199="ND",T200="ND",U200="ND"),"ND",AVERAGE(T199:U200))</f>
        <v>2.04985820995404E-006</v>
      </c>
      <c r="X199" s="377" t="str">
        <f aca="false">IF(B$5="ND","Not Tested",IF(W199="ND",(E199/B$10/1000),"--"))</f>
        <v>--</v>
      </c>
      <c r="Y199" s="377" t="str">
        <f aca="false">IF(B$5="ND","Not Tested",IF(W199="ND",(E200/B$11/1000),"--"))</f>
        <v>--</v>
      </c>
      <c r="Z199" s="424" t="str">
        <f aca="false">IF(W199="ND",MIN(X199:Y201),"--")</f>
        <v>--</v>
      </c>
      <c r="AA199" s="378" t="n">
        <f aca="false">IF(OR(J199="ND",K199="ND"),"ND",(J199/B$10-K199/B$11)/AVERAGE(J199/B$10,K199/B$11))</f>
        <v>-0.034844646642196</v>
      </c>
      <c r="AB199" s="379" t="n">
        <f aca="false">IF(AND($B$14="Yes",$C$14="Yes",$B$15="Yes",$C$15="Yes",OR(J199&lt;&gt;"ND",K199&lt;&gt;"ND",J200&lt;&gt;"ND",K200&lt;&gt;"ND")),(AVERAGE(J199/$B$10,K199/$B$11)-AVERAGE(J200/$C$10,K200/$C$11))/AVERAGE(J199/$B$10,K199/$B$11,J200/$C$10,K200/$C$11),"ND")</f>
        <v>0.157652573640628</v>
      </c>
    </row>
    <row r="200" s="175" customFormat="true" ht="12.75" hidden="false" customHeight="false" outlineLevel="0" collapsed="false">
      <c r="A200" s="467"/>
      <c r="B200" s="222" t="s">
        <v>908</v>
      </c>
      <c r="C200" s="370" t="n">
        <v>2.05</v>
      </c>
      <c r="D200" s="370" t="n">
        <v>1.71</v>
      </c>
      <c r="E200" s="430" t="n">
        <v>0.181</v>
      </c>
      <c r="F200" s="247" t="n">
        <v>0.181</v>
      </c>
      <c r="G200" s="266"/>
      <c r="H200" s="376"/>
      <c r="I200" s="222" t="n">
        <f aca="false">$C$5</f>
        <v>2</v>
      </c>
      <c r="J200" s="222" t="n">
        <f aca="false">IF(I200="ND","ND",IF(C$14="Yes",IF(AND(D199="ND",OR(C199&lt;&gt;"ND",C200&lt;&gt;"ND",D200&lt;&gt;"ND")),0.5*F199,D199),"ND"))</f>
        <v>2.12</v>
      </c>
      <c r="K200" s="222" t="n">
        <f aca="false">IF(I200="ND","ND",IF(C$15="Yes",IF(AND(D200="ND",OR(C199&lt;&gt;"ND",D199&lt;&gt;"ND",C200&lt;&gt;"ND")),0.5*F200,D200),"ND"))</f>
        <v>1.71</v>
      </c>
      <c r="L200" s="363" t="n">
        <f aca="false">IF(J200="ND","ND",IF(D201="ND",(J200/1000)/$C$10,IF((J200/1000)/$C$10&lt;=(D201/1000)/C$12,0,((J200/1000)/$C$10-((D201/1000)/C$12)))))</f>
        <v>0.000470534719552952</v>
      </c>
      <c r="M200" s="363" t="n">
        <f aca="false">IF(K200="ND","ND",IF(D201="ND",(K200/1000)/C$11,IF((K200/1000)/C$11&lt;=(D201/1000)/C$12,0,((K200/1000)/C$11-((D201/1000)/C$12)))))</f>
        <v>0.000440371974735495</v>
      </c>
      <c r="N200" s="363" t="n">
        <f aca="false">IF(L200="ND","ND",(L200/$C$13))</f>
        <v>0.00116955234190675</v>
      </c>
      <c r="O200" s="363" t="n">
        <f aca="false">IF(M200="ND","ND",(M200/$C$13))</f>
        <v>0.00109458038474043</v>
      </c>
      <c r="P200" s="363" t="n">
        <f aca="false">IF(N200="ND","ND",(N200*(2.20462*10^-6)*$C$8))</f>
        <v>2.50622276646206E-006</v>
      </c>
      <c r="Q200" s="363" t="n">
        <f aca="false">IF(O200="ND","ND",(O200*(2.20462*10^-6)*$C$8))</f>
        <v>2.34556606118786E-006</v>
      </c>
      <c r="R200" s="363" t="n">
        <f aca="false">IF(P200="ND","ND",(P200/$C$6))</f>
        <v>3.58031823780294E-008</v>
      </c>
      <c r="S200" s="363" t="n">
        <f aca="false">IF(Q200="ND","ND",(Q200/$C$6))</f>
        <v>3.3508086588398E-008</v>
      </c>
      <c r="T200" s="363" t="n">
        <f aca="false">IF(P200="ND","ND",(P200/$C$7))</f>
        <v>1.62741738081952E-006</v>
      </c>
      <c r="U200" s="363" t="n">
        <f aca="false">IF(Q200="ND","ND",(Q200/$C$7))</f>
        <v>1.52309484492718E-006</v>
      </c>
      <c r="V200" s="445"/>
      <c r="W200" s="424"/>
      <c r="X200" s="363" t="str">
        <f aca="false">IF(C$5="ND","Not Tested",IF(W199="ND",(F199/C$10/1000),"--"))</f>
        <v>--</v>
      </c>
      <c r="Y200" s="363" t="str">
        <f aca="false">IF(C$5="ND","Not Tested",IF(W199="ND",(F200/C$11/1000),"--"))</f>
        <v>--</v>
      </c>
      <c r="Z200" s="424"/>
      <c r="AA200" s="298" t="n">
        <f aca="false">IF(OR(J200="ND",K200="ND"),"ND",(J200/C$10-K200/C$11)/AVERAGE(J200/C$10,K200/C$11))</f>
        <v>0.0512390643924694</v>
      </c>
      <c r="AB200" s="379"/>
    </row>
    <row r="201" s="175" customFormat="true" ht="12.75" hidden="false" customHeight="false" outlineLevel="0" collapsed="false">
      <c r="A201" s="467"/>
      <c r="B201" s="284" t="s">
        <v>12</v>
      </c>
      <c r="C201" s="373" t="n">
        <v>0.438</v>
      </c>
      <c r="D201" s="419" t="n">
        <v>0.438</v>
      </c>
      <c r="E201" s="431" t="n">
        <v>0.181</v>
      </c>
      <c r="F201" s="263" t="n">
        <v>0.181</v>
      </c>
      <c r="G201" s="266"/>
      <c r="H201" s="376"/>
      <c r="I201" s="284" t="s">
        <v>47</v>
      </c>
      <c r="J201" s="284" t="s">
        <v>47</v>
      </c>
      <c r="K201" s="284" t="s">
        <v>47</v>
      </c>
      <c r="L201" s="367" t="s">
        <v>47</v>
      </c>
      <c r="M201" s="367" t="s">
        <v>47</v>
      </c>
      <c r="N201" s="367" t="s">
        <v>47</v>
      </c>
      <c r="O201" s="367" t="s">
        <v>47</v>
      </c>
      <c r="P201" s="367" t="s">
        <v>47</v>
      </c>
      <c r="Q201" s="367" t="s">
        <v>47</v>
      </c>
      <c r="R201" s="367" t="s">
        <v>47</v>
      </c>
      <c r="S201" s="367" t="s">
        <v>47</v>
      </c>
      <c r="T201" s="367" t="s">
        <v>47</v>
      </c>
      <c r="U201" s="367" t="s">
        <v>47</v>
      </c>
      <c r="V201" s="445"/>
      <c r="W201" s="424"/>
      <c r="X201" s="367" t="s">
        <v>47</v>
      </c>
      <c r="Y201" s="367" t="s">
        <v>47</v>
      </c>
      <c r="Z201" s="424"/>
      <c r="AA201" s="284" t="s">
        <v>47</v>
      </c>
      <c r="AB201" s="379"/>
    </row>
    <row r="202" s="175" customFormat="true" ht="12.75" hidden="false" customHeight="false" outlineLevel="0" collapsed="false">
      <c r="A202" s="467" t="s">
        <v>123</v>
      </c>
      <c r="B202" s="380" t="s">
        <v>907</v>
      </c>
      <c r="C202" s="370" t="s">
        <v>15</v>
      </c>
      <c r="D202" s="370" t="s">
        <v>15</v>
      </c>
      <c r="E202" s="429" t="n">
        <v>0.138</v>
      </c>
      <c r="F202" s="256" t="n">
        <v>0.138</v>
      </c>
      <c r="G202" s="266"/>
      <c r="H202" s="376" t="str">
        <f aca="false">A202</f>
        <v>Carbazole</v>
      </c>
      <c r="I202" s="380" t="n">
        <f aca="false">$B$5</f>
        <v>1</v>
      </c>
      <c r="J202" s="380" t="str">
        <f aca="false">IF(I202="ND","ND",IF(B$14="Yes",IF(AND(C202="ND",OR(D202&lt;&gt;"ND",C203&lt;&gt;"ND",D203&lt;&gt;"ND")),0.5*E202,C202),"ND"))</f>
        <v>ND</v>
      </c>
      <c r="K202" s="380" t="str">
        <f aca="false">IF(I202="ND","ND",IF(B$15="Yes",IF(AND(C203="ND",OR(C202&lt;&gt;"ND",D202&lt;&gt;"ND",D203&lt;&gt;"ND")),0.5*E203,C203),"ND"))</f>
        <v>ND</v>
      </c>
      <c r="L202" s="377" t="str">
        <f aca="false">IF(J202="ND","ND",IF(C204="ND",(J202/1000)/B$10,IF((J202/1000)/B$10&lt;=(C204/1000)/B$12,0,((J202/1000)/B$10-((C204/1000)/B$12)))))</f>
        <v>ND</v>
      </c>
      <c r="M202" s="377" t="str">
        <f aca="false">IF(K202="ND","ND",IF(C204="ND",(K202/1000)/B$11,IF((K202/1000)/B$11&lt;=(C204/1000)/B$12,0,((K202/1000)/B$11-((C204/1000)/B$12)))))</f>
        <v>ND</v>
      </c>
      <c r="N202" s="377" t="str">
        <f aca="false">IF(L202="ND","ND",(L202/$B$13))</f>
        <v>ND</v>
      </c>
      <c r="O202" s="377" t="str">
        <f aca="false">IF(M202="ND","ND",(M202/$B$13))</f>
        <v>ND</v>
      </c>
      <c r="P202" s="377" t="str">
        <f aca="false">IF(N202="ND","ND",(N202*(2.20462*10^-6)*$B$8))</f>
        <v>ND</v>
      </c>
      <c r="Q202" s="377" t="str">
        <f aca="false">IF(O202="ND","ND",(O202*(2.20462*10^-6)*$B$8))</f>
        <v>ND</v>
      </c>
      <c r="R202" s="377" t="str">
        <f aca="false">IF(P202="ND","ND",(P202/$B$6))</f>
        <v>ND</v>
      </c>
      <c r="S202" s="377" t="str">
        <f aca="false">IF(Q202="ND","ND",(Q202/$B$6))</f>
        <v>ND</v>
      </c>
      <c r="T202" s="377" t="str">
        <f aca="false">IF(P202="ND","ND",(P202/$B$7))</f>
        <v>ND</v>
      </c>
      <c r="U202" s="377" t="str">
        <f aca="false">IF(Q202="ND","ND",(Q202/$B$7))</f>
        <v>ND</v>
      </c>
      <c r="V202" s="445" t="str">
        <f aca="false">IF(AND(R202="ND",S202="ND",R203="ND",S203="ND"),"ND",AVERAGE(R202:S203))</f>
        <v>ND</v>
      </c>
      <c r="W202" s="424" t="str">
        <f aca="false">IF(AND(T202="ND",U202="ND",T203="ND",U203="ND"),"ND",AVERAGE(T202:U203))</f>
        <v>ND</v>
      </c>
      <c r="X202" s="377" t="n">
        <f aca="false">IF(B$5="ND","Not Tested",IF(W202="ND",(E202/B$10/1000),"--"))</f>
        <v>4.22993173258004E-005</v>
      </c>
      <c r="Y202" s="377" t="n">
        <f aca="false">IF(B$5="ND","Not Tested",IF(W202="ND",(E203/B$11/1000),"--"))</f>
        <v>4.72178425962423E-005</v>
      </c>
      <c r="Z202" s="424" t="n">
        <f aca="false">IF(W202="ND",MIN(X202:Y204),"--")</f>
        <v>3.93005996929769E-005</v>
      </c>
      <c r="AA202" s="378" t="str">
        <f aca="false">IF(OR(J202="ND",K202="ND"),"ND",(J202/B$10-K202/B$11)/AVERAGE(J202/B$10,K202/B$11))</f>
        <v>ND</v>
      </c>
      <c r="AB202" s="379" t="str">
        <f aca="false">IF(AND($B$14="Yes",$C$14="Yes",$B$15="Yes",$C$15="Yes",OR(J202&lt;&gt;"ND",K202&lt;&gt;"ND",J203&lt;&gt;"ND",K203&lt;&gt;"ND")),(AVERAGE(J202/$B$10,K202/$B$11)-AVERAGE(J203/$C$10,K203/$C$11))/AVERAGE(J202/$B$10,K202/$B$11,J203/$C$10,K203/$C$11),"ND")</f>
        <v>ND</v>
      </c>
    </row>
    <row r="203" s="175" customFormat="true" ht="12.75" hidden="false" customHeight="false" outlineLevel="0" collapsed="false">
      <c r="A203" s="467"/>
      <c r="B203" s="222" t="s">
        <v>908</v>
      </c>
      <c r="C203" s="370" t="s">
        <v>15</v>
      </c>
      <c r="D203" s="370" t="s">
        <v>15</v>
      </c>
      <c r="E203" s="430" t="n">
        <v>0.138</v>
      </c>
      <c r="F203" s="247" t="n">
        <v>0.138</v>
      </c>
      <c r="G203" s="266"/>
      <c r="H203" s="376"/>
      <c r="I203" s="222" t="n">
        <f aca="false">$C$5</f>
        <v>2</v>
      </c>
      <c r="J203" s="222" t="str">
        <f aca="false">IF(I203="ND","ND",IF(C$14="Yes",IF(AND(D202="ND",OR(C202&lt;&gt;"ND",C203&lt;&gt;"ND",D203&lt;&gt;"ND")),0.5*F202,D202),"ND"))</f>
        <v>ND</v>
      </c>
      <c r="K203" s="222" t="str">
        <f aca="false">IF(I203="ND","ND",IF(C$15="Yes",IF(AND(D203="ND",OR(C202&lt;&gt;"ND",D202&lt;&gt;"ND",C203&lt;&gt;"ND")),0.5*F203,D203),"ND"))</f>
        <v>ND</v>
      </c>
      <c r="L203" s="363" t="str">
        <f aca="false">IF(J203="ND","ND",IF(D204="ND",(J203/1000)/$C$10,IF((J203/1000)/$C$10&lt;=(D204/1000)/C$12,0,((J203/1000)/$C$10-((D204/1000)/C$12)))))</f>
        <v>ND</v>
      </c>
      <c r="M203" s="363" t="str">
        <f aca="false">IF(K203="ND","ND",IF(D204="ND",(K203/1000)/C$11,IF((K203/1000)/C$11&lt;=(D204/1000)/C$12,0,((K203/1000)/C$11-((D204/1000)/C$12)))))</f>
        <v>ND</v>
      </c>
      <c r="N203" s="363" t="str">
        <f aca="false">IF(L203="ND","ND",(L203/$C$13))</f>
        <v>ND</v>
      </c>
      <c r="O203" s="363" t="str">
        <f aca="false">IF(M203="ND","ND",(M203/$C$13))</f>
        <v>ND</v>
      </c>
      <c r="P203" s="363" t="str">
        <f aca="false">IF(N203="ND","ND",(N203*(2.20462*10^-6)*$C$8))</f>
        <v>ND</v>
      </c>
      <c r="Q203" s="363" t="str">
        <f aca="false">IF(O203="ND","ND",(O203*(2.20462*10^-6)*$C$8))</f>
        <v>ND</v>
      </c>
      <c r="R203" s="363" t="str">
        <f aca="false">IF(P203="ND","ND",(P203/$C$6))</f>
        <v>ND</v>
      </c>
      <c r="S203" s="363" t="str">
        <f aca="false">IF(Q203="ND","ND",(Q203/$C$6))</f>
        <v>ND</v>
      </c>
      <c r="T203" s="363" t="str">
        <f aca="false">IF(P203="ND","ND",(P203/$C$7))</f>
        <v>ND</v>
      </c>
      <c r="U203" s="363" t="str">
        <f aca="false">IF(Q203="ND","ND",(Q203/$C$7))</f>
        <v>ND</v>
      </c>
      <c r="V203" s="445"/>
      <c r="W203" s="424"/>
      <c r="X203" s="363" t="n">
        <f aca="false">IF(C$5="ND","Not Tested",IF(W202="ND",(F202/C$10/1000),"--"))</f>
        <v>3.93005996929769E-005</v>
      </c>
      <c r="Y203" s="363" t="n">
        <f aca="false">IF(C$5="ND","Not Tested",IF(W202="ND",(F203/C$11/1000),"--"))</f>
        <v>4.62893640726912E-005</v>
      </c>
      <c r="Z203" s="424"/>
      <c r="AA203" s="298" t="str">
        <f aca="false">IF(OR(J203="ND",K203="ND"),"ND",(J203/C$10-K203/C$11)/AVERAGE(J203/C$10,K203/C$11))</f>
        <v>ND</v>
      </c>
      <c r="AB203" s="379"/>
    </row>
    <row r="204" s="175" customFormat="true" ht="12.75" hidden="false" customHeight="false" outlineLevel="0" collapsed="false">
      <c r="A204" s="467"/>
      <c r="B204" s="284" t="s">
        <v>12</v>
      </c>
      <c r="C204" s="373" t="s">
        <v>15</v>
      </c>
      <c r="D204" s="419" t="s">
        <v>15</v>
      </c>
      <c r="E204" s="431" t="n">
        <v>0.138</v>
      </c>
      <c r="F204" s="263" t="n">
        <v>0.138</v>
      </c>
      <c r="G204" s="266"/>
      <c r="H204" s="376"/>
      <c r="I204" s="284" t="s">
        <v>47</v>
      </c>
      <c r="J204" s="284" t="s">
        <v>47</v>
      </c>
      <c r="K204" s="284" t="s">
        <v>47</v>
      </c>
      <c r="L204" s="367" t="s">
        <v>47</v>
      </c>
      <c r="M204" s="367" t="s">
        <v>47</v>
      </c>
      <c r="N204" s="367" t="s">
        <v>47</v>
      </c>
      <c r="O204" s="367" t="s">
        <v>47</v>
      </c>
      <c r="P204" s="367" t="s">
        <v>47</v>
      </c>
      <c r="Q204" s="367" t="s">
        <v>47</v>
      </c>
      <c r="R204" s="367" t="s">
        <v>47</v>
      </c>
      <c r="S204" s="367" t="s">
        <v>47</v>
      </c>
      <c r="T204" s="367" t="s">
        <v>47</v>
      </c>
      <c r="U204" s="367" t="s">
        <v>47</v>
      </c>
      <c r="V204" s="445"/>
      <c r="W204" s="424"/>
      <c r="X204" s="367" t="s">
        <v>47</v>
      </c>
      <c r="Y204" s="367" t="s">
        <v>47</v>
      </c>
      <c r="Z204" s="424"/>
      <c r="AA204" s="284" t="s">
        <v>47</v>
      </c>
      <c r="AB204" s="379"/>
    </row>
    <row r="205" s="175" customFormat="true" ht="12.75" hidden="false" customHeight="false" outlineLevel="0" collapsed="false">
      <c r="A205" s="467" t="s">
        <v>133</v>
      </c>
      <c r="B205" s="380" t="s">
        <v>907</v>
      </c>
      <c r="C205" s="370" t="s">
        <v>15</v>
      </c>
      <c r="D205" s="370" t="s">
        <v>15</v>
      </c>
      <c r="E205" s="430" t="n">
        <v>0.182</v>
      </c>
      <c r="F205" s="247" t="n">
        <v>0.182</v>
      </c>
      <c r="G205" s="266"/>
      <c r="H205" s="376" t="str">
        <f aca="false">A205</f>
        <v>Chlorobenzilate</v>
      </c>
      <c r="I205" s="380" t="n">
        <f aca="false">$B$5</f>
        <v>1</v>
      </c>
      <c r="J205" s="380" t="str">
        <f aca="false">IF(I205="ND","ND",IF(B$14="Yes",IF(AND(C205="ND",OR(D205&lt;&gt;"ND",C206&lt;&gt;"ND",D206&lt;&gt;"ND")),0.5*E205,C205),"ND"))</f>
        <v>ND</v>
      </c>
      <c r="K205" s="380" t="str">
        <f aca="false">IF(I205="ND","ND",IF(B$15="Yes",IF(AND(C206="ND",OR(C205&lt;&gt;"ND",D205&lt;&gt;"ND",D206&lt;&gt;"ND")),0.5*E206,C206),"ND"))</f>
        <v>ND</v>
      </c>
      <c r="L205" s="377" t="str">
        <f aca="false">IF(J205="ND","ND",IF(C207="ND",(J205/1000)/B$10,IF((J205/1000)/B$10&lt;=(C207/1000)/B$12,0,((J205/1000)/B$10-((C207/1000)/B$12)))))</f>
        <v>ND</v>
      </c>
      <c r="M205" s="377" t="str">
        <f aca="false">IF(K205="ND","ND",IF(C207="ND",(K205/1000)/B$11,IF((K205/1000)/B$11&lt;=(C207/1000)/B$12,0,((K205/1000)/B$11-((C207/1000)/B$12)))))</f>
        <v>ND</v>
      </c>
      <c r="N205" s="377" t="str">
        <f aca="false">IF(L205="ND","ND",(L205/$B$13))</f>
        <v>ND</v>
      </c>
      <c r="O205" s="377" t="str">
        <f aca="false">IF(M205="ND","ND",(M205/$B$13))</f>
        <v>ND</v>
      </c>
      <c r="P205" s="377" t="str">
        <f aca="false">IF(N205="ND","ND",(N205*(2.20462*10^-6)*$B$8))</f>
        <v>ND</v>
      </c>
      <c r="Q205" s="377" t="str">
        <f aca="false">IF(O205="ND","ND",(O205*(2.20462*10^-6)*$B$8))</f>
        <v>ND</v>
      </c>
      <c r="R205" s="377" t="str">
        <f aca="false">IF(P205="ND","ND",(P205/$B$6))</f>
        <v>ND</v>
      </c>
      <c r="S205" s="377" t="str">
        <f aca="false">IF(Q205="ND","ND",(Q205/$B$6))</f>
        <v>ND</v>
      </c>
      <c r="T205" s="377" t="str">
        <f aca="false">IF(P205="ND","ND",(P205/$B$7))</f>
        <v>ND</v>
      </c>
      <c r="U205" s="377" t="str">
        <f aca="false">IF(Q205="ND","ND",(Q205/$B$7))</f>
        <v>ND</v>
      </c>
      <c r="V205" s="445" t="str">
        <f aca="false">IF(AND(R205="ND",S205="ND",R206="ND",S206="ND"),"ND",AVERAGE(R205:S206))</f>
        <v>ND</v>
      </c>
      <c r="W205" s="424" t="str">
        <f aca="false">IF(AND(T205="ND",U205="ND",T206="ND",U206="ND"),"ND",AVERAGE(T205:U206))</f>
        <v>ND</v>
      </c>
      <c r="X205" s="377" t="n">
        <f aca="false">IF(B$5="ND","Not Tested",IF(W205="ND",(E205/B$10/1000),"--"))</f>
        <v>5.57860561833019E-005</v>
      </c>
      <c r="Y205" s="377" t="n">
        <f aca="false">IF(B$5="ND","Not Tested",IF(W205="ND",(E206/B$11/1000),"--"))</f>
        <v>6.22728069022905E-005</v>
      </c>
      <c r="Z205" s="424" t="n">
        <f aca="false">IF(W205="ND",MIN(X205:Y207),"--")</f>
        <v>5.1831225682042E-005</v>
      </c>
      <c r="AA205" s="378" t="str">
        <f aca="false">IF(OR(J205="ND",K205="ND"),"ND",(J205/B$10-K205/B$11)/AVERAGE(J205/B$10,K205/B$11))</f>
        <v>ND</v>
      </c>
      <c r="AB205" s="379" t="str">
        <f aca="false">IF(AND($B$14="Yes",$C$14="Yes",$B$15="Yes",$C$15="Yes",OR(J205&lt;&gt;"ND",K205&lt;&gt;"ND",J206&lt;&gt;"ND",K206&lt;&gt;"ND")),(AVERAGE(J205/$B$10,K205/$B$11)-AVERAGE(J206/$C$10,K206/$C$11))/AVERAGE(J205/$B$10,K205/$B$11,J206/$C$10,K206/$C$11),"ND")</f>
        <v>ND</v>
      </c>
    </row>
    <row r="206" s="175" customFormat="true" ht="12.75" hidden="false" customHeight="false" outlineLevel="0" collapsed="false">
      <c r="A206" s="467"/>
      <c r="B206" s="222" t="s">
        <v>908</v>
      </c>
      <c r="C206" s="370" t="s">
        <v>15</v>
      </c>
      <c r="D206" s="370" t="s">
        <v>15</v>
      </c>
      <c r="E206" s="430" t="n">
        <v>0.182</v>
      </c>
      <c r="F206" s="247" t="n">
        <v>0.182</v>
      </c>
      <c r="G206" s="266"/>
      <c r="H206" s="376"/>
      <c r="I206" s="222" t="n">
        <f aca="false">$C$5</f>
        <v>2</v>
      </c>
      <c r="J206" s="222" t="str">
        <f aca="false">IF(I206="ND","ND",IF(C$14="Yes",IF(AND(D205="ND",OR(C205&lt;&gt;"ND",C206&lt;&gt;"ND",D206&lt;&gt;"ND")),0.5*F205,D205),"ND"))</f>
        <v>ND</v>
      </c>
      <c r="K206" s="222" t="str">
        <f aca="false">IF(I206="ND","ND",IF(C$15="Yes",IF(AND(D206="ND",OR(C205&lt;&gt;"ND",D205&lt;&gt;"ND",C206&lt;&gt;"ND")),0.5*F206,D206),"ND"))</f>
        <v>ND</v>
      </c>
      <c r="L206" s="363" t="str">
        <f aca="false">IF(J206="ND","ND",IF(D207="ND",(J206/1000)/$C$10,IF((J206/1000)/$C$10&lt;=(D207/1000)/C$12,0,((J206/1000)/$C$10-((D207/1000)/C$12)))))</f>
        <v>ND</v>
      </c>
      <c r="M206" s="363" t="str">
        <f aca="false">IF(K206="ND","ND",IF(D207="ND",(K206/1000)/C$11,IF((K206/1000)/C$11&lt;=(D207/1000)/C$12,0,((K206/1000)/C$11-((D207/1000)/C$12)))))</f>
        <v>ND</v>
      </c>
      <c r="N206" s="363" t="str">
        <f aca="false">IF(L206="ND","ND",(L206/$C$13))</f>
        <v>ND</v>
      </c>
      <c r="O206" s="363" t="str">
        <f aca="false">IF(M206="ND","ND",(M206/$C$13))</f>
        <v>ND</v>
      </c>
      <c r="P206" s="363" t="str">
        <f aca="false">IF(N206="ND","ND",(N206*(2.20462*10^-6)*$C$8))</f>
        <v>ND</v>
      </c>
      <c r="Q206" s="363" t="str">
        <f aca="false">IF(O206="ND","ND",(O206*(2.20462*10^-6)*$C$8))</f>
        <v>ND</v>
      </c>
      <c r="R206" s="363" t="str">
        <f aca="false">IF(P206="ND","ND",(P206/$C$6))</f>
        <v>ND</v>
      </c>
      <c r="S206" s="363" t="str">
        <f aca="false">IF(Q206="ND","ND",(Q206/$C$6))</f>
        <v>ND</v>
      </c>
      <c r="T206" s="363" t="str">
        <f aca="false">IF(P206="ND","ND",(P206/$C$7))</f>
        <v>ND</v>
      </c>
      <c r="U206" s="363" t="str">
        <f aca="false">IF(Q206="ND","ND",(Q206/$C$7))</f>
        <v>ND</v>
      </c>
      <c r="V206" s="445"/>
      <c r="W206" s="424"/>
      <c r="X206" s="363" t="n">
        <f aca="false">IF(C$5="ND","Not Tested",IF(W205="ND",(F205/C$10/1000),"--"))</f>
        <v>5.1831225682042E-005</v>
      </c>
      <c r="Y206" s="363" t="n">
        <f aca="false">IF(C$5="ND","Not Tested",IF(W205="ND",(F206/C$11/1000),"--"))</f>
        <v>6.1048291748042E-005</v>
      </c>
      <c r="Z206" s="424"/>
      <c r="AA206" s="298" t="str">
        <f aca="false">IF(OR(J206="ND",K206="ND"),"ND",(J206/C$10-K206/C$11)/AVERAGE(J206/C$10,K206/C$11))</f>
        <v>ND</v>
      </c>
      <c r="AB206" s="379"/>
    </row>
    <row r="207" s="175" customFormat="true" ht="12.75" hidden="false" customHeight="false" outlineLevel="0" collapsed="false">
      <c r="A207" s="467"/>
      <c r="B207" s="284" t="s">
        <v>12</v>
      </c>
      <c r="C207" s="373" t="s">
        <v>15</v>
      </c>
      <c r="D207" s="419" t="s">
        <v>15</v>
      </c>
      <c r="E207" s="431" t="n">
        <v>0.182</v>
      </c>
      <c r="F207" s="263" t="n">
        <v>0.182</v>
      </c>
      <c r="G207" s="266"/>
      <c r="H207" s="376"/>
      <c r="I207" s="284" t="s">
        <v>47</v>
      </c>
      <c r="J207" s="284" t="s">
        <v>47</v>
      </c>
      <c r="K207" s="284" t="s">
        <v>47</v>
      </c>
      <c r="L207" s="367" t="s">
        <v>47</v>
      </c>
      <c r="M207" s="367" t="s">
        <v>47</v>
      </c>
      <c r="N207" s="367" t="s">
        <v>47</v>
      </c>
      <c r="O207" s="367" t="s">
        <v>47</v>
      </c>
      <c r="P207" s="367" t="s">
        <v>47</v>
      </c>
      <c r="Q207" s="367" t="s">
        <v>47</v>
      </c>
      <c r="R207" s="367" t="s">
        <v>47</v>
      </c>
      <c r="S207" s="367" t="s">
        <v>47</v>
      </c>
      <c r="T207" s="367" t="s">
        <v>47</v>
      </c>
      <c r="U207" s="367" t="s">
        <v>47</v>
      </c>
      <c r="V207" s="445"/>
      <c r="W207" s="424"/>
      <c r="X207" s="367" t="s">
        <v>47</v>
      </c>
      <c r="Y207" s="367" t="s">
        <v>47</v>
      </c>
      <c r="Z207" s="424"/>
      <c r="AA207" s="284" t="s">
        <v>47</v>
      </c>
      <c r="AB207" s="379"/>
    </row>
    <row r="208" s="175" customFormat="true" ht="12.75" hidden="false" customHeight="false" outlineLevel="0" collapsed="false">
      <c r="A208" s="425" t="s">
        <v>153</v>
      </c>
      <c r="B208" s="380" t="s">
        <v>907</v>
      </c>
      <c r="C208" s="370" t="s">
        <v>15</v>
      </c>
      <c r="D208" s="370" t="s">
        <v>15</v>
      </c>
      <c r="E208" s="430" t="n">
        <v>0.15</v>
      </c>
      <c r="F208" s="247" t="n">
        <v>0.15</v>
      </c>
      <c r="G208" s="266"/>
      <c r="H208" s="376" t="str">
        <f aca="false">A208</f>
        <v>Chrysene</v>
      </c>
      <c r="I208" s="380" t="n">
        <f aca="false">$B$5</f>
        <v>1</v>
      </c>
      <c r="J208" s="380" t="str">
        <f aca="false">IF(I208="ND","ND",IF(B$14="Yes",IF(AND(C208="ND",OR(D208&lt;&gt;"ND",C209&lt;&gt;"ND",D209&lt;&gt;"ND")),0.5*E208,C208),"ND"))</f>
        <v>ND</v>
      </c>
      <c r="K208" s="380" t="str">
        <f aca="false">IF(I208="ND","ND",IF(B$15="Yes",IF(AND(C209="ND",OR(C208&lt;&gt;"ND",D208&lt;&gt;"ND",D209&lt;&gt;"ND")),0.5*E209,C209),"ND"))</f>
        <v>ND</v>
      </c>
      <c r="L208" s="377" t="str">
        <f aca="false">IF(J208="ND","ND",IF(C210="ND",(J208/1000)/B$10,IF((J208/1000)/B$10&lt;=(C210/1000)/B$12,0,((J208/1000)/B$10-((C210/1000)/B$12)))))</f>
        <v>ND</v>
      </c>
      <c r="M208" s="377" t="str">
        <f aca="false">IF(K208="ND","ND",IF(C210="ND",(K208/1000)/B$11,IF((K208/1000)/B$11&lt;=(C210/1000)/B$12,0,((K208/1000)/B$11-((C210/1000)/B$12)))))</f>
        <v>ND</v>
      </c>
      <c r="N208" s="377" t="str">
        <f aca="false">IF(L208="ND","ND",(L208/$B$13))</f>
        <v>ND</v>
      </c>
      <c r="O208" s="377" t="str">
        <f aca="false">IF(M208="ND","ND",(M208/$B$13))</f>
        <v>ND</v>
      </c>
      <c r="P208" s="377" t="str">
        <f aca="false">IF(N208="ND","ND",(N208*(2.20462*10^-6)*$B$8))</f>
        <v>ND</v>
      </c>
      <c r="Q208" s="377" t="str">
        <f aca="false">IF(O208="ND","ND",(O208*(2.20462*10^-6)*$B$8))</f>
        <v>ND</v>
      </c>
      <c r="R208" s="377" t="str">
        <f aca="false">IF(P208="ND","ND",(P208/$B$6))</f>
        <v>ND</v>
      </c>
      <c r="S208" s="377" t="str">
        <f aca="false">IF(Q208="ND","ND",(Q208/$B$6))</f>
        <v>ND</v>
      </c>
      <c r="T208" s="377" t="str">
        <f aca="false">IF(P208="ND","ND",(P208/$B$7))</f>
        <v>ND</v>
      </c>
      <c r="U208" s="377" t="str">
        <f aca="false">IF(Q208="ND","ND",(Q208/$B$7))</f>
        <v>ND</v>
      </c>
      <c r="V208" s="445" t="str">
        <f aca="false">IF(AND(R208="ND",S208="ND",R209="ND",S209="ND"),"ND",AVERAGE(R208:S209))</f>
        <v>ND</v>
      </c>
      <c r="W208" s="424" t="str">
        <f aca="false">IF(AND(T208="ND",U208="ND",T209="ND",U209="ND"),"ND",AVERAGE(T208:U209))</f>
        <v>ND</v>
      </c>
      <c r="X208" s="377" t="n">
        <f aca="false">IF(B$5="ND","Not Tested",IF(W208="ND",(E208/B$10/1000),"--"))</f>
        <v>4.59775188323917E-005</v>
      </c>
      <c r="Y208" s="377" t="n">
        <f aca="false">IF(B$5="ND","Not Tested",IF(W208="ND",(E209/B$11/1000),"--"))</f>
        <v>5.13237419524373E-005</v>
      </c>
      <c r="Z208" s="424" t="n">
        <f aca="false">IF(W208="ND",MIN(X208:Y210),"--")</f>
        <v>4.27180431445401E-005</v>
      </c>
      <c r="AA208" s="378" t="str">
        <f aca="false">IF(OR(J208="ND",K208="ND"),"ND",(J208/B$10-K208/B$11)/AVERAGE(J208/B$10,K208/B$11))</f>
        <v>ND</v>
      </c>
      <c r="AB208" s="379" t="str">
        <f aca="false">IF(AND($B$14="Yes",$C$14="Yes",$B$15="Yes",$C$15="Yes",OR(J208&lt;&gt;"ND",K208&lt;&gt;"ND",J209&lt;&gt;"ND",K209&lt;&gt;"ND")),(AVERAGE(J208/$B$10,K208/$B$11)-AVERAGE(J209/$C$10,K209/$C$11))/AVERAGE(J208/$B$10,K208/$B$11,J209/$C$10,K209/$C$11),"ND")</f>
        <v>ND</v>
      </c>
    </row>
    <row r="209" s="175" customFormat="true" ht="12.75" hidden="false" customHeight="false" outlineLevel="0" collapsed="false">
      <c r="A209" s="425"/>
      <c r="B209" s="222" t="s">
        <v>908</v>
      </c>
      <c r="C209" s="370" t="s">
        <v>15</v>
      </c>
      <c r="D209" s="370" t="s">
        <v>15</v>
      </c>
      <c r="E209" s="430" t="n">
        <v>0.15</v>
      </c>
      <c r="F209" s="247" t="n">
        <v>0.15</v>
      </c>
      <c r="G209" s="266"/>
      <c r="H209" s="376"/>
      <c r="I209" s="222" t="n">
        <f aca="false">$C$5</f>
        <v>2</v>
      </c>
      <c r="J209" s="222" t="str">
        <f aca="false">IF(I209="ND","ND",IF(C$14="Yes",IF(AND(D208="ND",OR(C208&lt;&gt;"ND",C209&lt;&gt;"ND",D209&lt;&gt;"ND")),0.5*F208,D208),"ND"))</f>
        <v>ND</v>
      </c>
      <c r="K209" s="222" t="str">
        <f aca="false">IF(I209="ND","ND",IF(C$15="Yes",IF(AND(D209="ND",OR(C208&lt;&gt;"ND",D208&lt;&gt;"ND",C209&lt;&gt;"ND")),0.5*F209,D209),"ND"))</f>
        <v>ND</v>
      </c>
      <c r="L209" s="363" t="str">
        <f aca="false">IF(J209="ND","ND",IF(D210="ND",(J209/1000)/$C$10,IF((J209/1000)/$C$10&lt;=(D210/1000)/C$12,0,((J209/1000)/$C$10-((D210/1000)/C$12)))))</f>
        <v>ND</v>
      </c>
      <c r="M209" s="363" t="str">
        <f aca="false">IF(K209="ND","ND",IF(D210="ND",(K209/1000)/C$11,IF((K209/1000)/C$11&lt;=(D210/1000)/C$12,0,((K209/1000)/C$11-((D210/1000)/C$12)))))</f>
        <v>ND</v>
      </c>
      <c r="N209" s="363" t="str">
        <f aca="false">IF(L209="ND","ND",(L209/$C$13))</f>
        <v>ND</v>
      </c>
      <c r="O209" s="363" t="str">
        <f aca="false">IF(M209="ND","ND",(M209/$C$13))</f>
        <v>ND</v>
      </c>
      <c r="P209" s="363" t="str">
        <f aca="false">IF(N209="ND","ND",(N209*(2.20462*10^-6)*$C$8))</f>
        <v>ND</v>
      </c>
      <c r="Q209" s="363" t="str">
        <f aca="false">IF(O209="ND","ND",(O209*(2.20462*10^-6)*$C$8))</f>
        <v>ND</v>
      </c>
      <c r="R209" s="363" t="str">
        <f aca="false">IF(P209="ND","ND",(P209/$C$6))</f>
        <v>ND</v>
      </c>
      <c r="S209" s="363" t="str">
        <f aca="false">IF(Q209="ND","ND",(Q209/$C$6))</f>
        <v>ND</v>
      </c>
      <c r="T209" s="363" t="str">
        <f aca="false">IF(P209="ND","ND",(P209/$C$7))</f>
        <v>ND</v>
      </c>
      <c r="U209" s="363" t="str">
        <f aca="false">IF(Q209="ND","ND",(Q209/$C$7))</f>
        <v>ND</v>
      </c>
      <c r="V209" s="445"/>
      <c r="W209" s="424"/>
      <c r="X209" s="363" t="n">
        <f aca="false">IF(C$5="ND","Not Tested",IF(W208="ND",(F208/C$10/1000),"--"))</f>
        <v>4.27180431445401E-005</v>
      </c>
      <c r="Y209" s="363" t="n">
        <f aca="false">IF(C$5="ND","Not Tested",IF(W208="ND",(F209/C$11/1000),"--"))</f>
        <v>5.03145261659687E-005</v>
      </c>
      <c r="Z209" s="424"/>
      <c r="AA209" s="298" t="str">
        <f aca="false">IF(OR(J209="ND",K209="ND"),"ND",(J209/C$10-K209/C$11)/AVERAGE(J209/C$10,K209/C$11))</f>
        <v>ND</v>
      </c>
      <c r="AB209" s="379"/>
    </row>
    <row r="210" s="175" customFormat="true" ht="12.75" hidden="false" customHeight="false" outlineLevel="0" collapsed="false">
      <c r="A210" s="425"/>
      <c r="B210" s="284" t="s">
        <v>12</v>
      </c>
      <c r="C210" s="373" t="s">
        <v>15</v>
      </c>
      <c r="D210" s="419" t="s">
        <v>15</v>
      </c>
      <c r="E210" s="431" t="n">
        <v>0.15</v>
      </c>
      <c r="F210" s="263" t="n">
        <v>0.15</v>
      </c>
      <c r="G210" s="266"/>
      <c r="H210" s="376"/>
      <c r="I210" s="284" t="s">
        <v>47</v>
      </c>
      <c r="J210" s="284" t="s">
        <v>47</v>
      </c>
      <c r="K210" s="284" t="s">
        <v>47</v>
      </c>
      <c r="L210" s="367" t="s">
        <v>47</v>
      </c>
      <c r="M210" s="367" t="s">
        <v>47</v>
      </c>
      <c r="N210" s="367" t="s">
        <v>47</v>
      </c>
      <c r="O210" s="367" t="s">
        <v>47</v>
      </c>
      <c r="P210" s="367" t="s">
        <v>47</v>
      </c>
      <c r="Q210" s="367" t="s">
        <v>47</v>
      </c>
      <c r="R210" s="367" t="s">
        <v>47</v>
      </c>
      <c r="S210" s="367" t="s">
        <v>47</v>
      </c>
      <c r="T210" s="367" t="s">
        <v>47</v>
      </c>
      <c r="U210" s="367" t="s">
        <v>47</v>
      </c>
      <c r="V210" s="445"/>
      <c r="W210" s="424"/>
      <c r="X210" s="367" t="s">
        <v>47</v>
      </c>
      <c r="Y210" s="367" t="s">
        <v>47</v>
      </c>
      <c r="Z210" s="424"/>
      <c r="AA210" s="284" t="s">
        <v>47</v>
      </c>
      <c r="AB210" s="379"/>
    </row>
    <row r="211" s="175" customFormat="true" ht="12.75" hidden="false" customHeight="false" outlineLevel="0" collapsed="false">
      <c r="A211" s="467" t="s">
        <v>165</v>
      </c>
      <c r="B211" s="380" t="s">
        <v>907</v>
      </c>
      <c r="C211" s="370" t="s">
        <v>15</v>
      </c>
      <c r="D211" s="370" t="s">
        <v>15</v>
      </c>
      <c r="E211" s="429" t="n">
        <v>0.257</v>
      </c>
      <c r="F211" s="256" t="n">
        <v>0.257</v>
      </c>
      <c r="G211" s="266"/>
      <c r="H211" s="376" t="str">
        <f aca="false">A211</f>
        <v>Diallate</v>
      </c>
      <c r="I211" s="380" t="n">
        <f aca="false">$B$5</f>
        <v>1</v>
      </c>
      <c r="J211" s="380" t="str">
        <f aca="false">IF(I211="ND","ND",IF(B$14="Yes",IF(AND(C211="ND",OR(D211&lt;&gt;"ND",C212&lt;&gt;"ND",D212&lt;&gt;"ND")),0.5*E211,C211),"ND"))</f>
        <v>ND</v>
      </c>
      <c r="K211" s="380" t="str">
        <f aca="false">IF(I211="ND","ND",IF(B$15="Yes",IF(AND(C212="ND",OR(C211&lt;&gt;"ND",D211&lt;&gt;"ND",D212&lt;&gt;"ND")),0.5*E212,C212),"ND"))</f>
        <v>ND</v>
      </c>
      <c r="L211" s="377" t="str">
        <f aca="false">IF(J211="ND","ND",IF(C213="ND",(J211/1000)/B$10,IF((J211/1000)/B$10&lt;=(C213/1000)/B$12,0,((J211/1000)/B$10-((C213/1000)/B$12)))))</f>
        <v>ND</v>
      </c>
      <c r="M211" s="377" t="str">
        <f aca="false">IF(K211="ND","ND",IF(C213="ND",(K211/1000)/B$11,IF((K211/1000)/B$11&lt;=(C213/1000)/B$12,0,((K211/1000)/B$11-((C213/1000)/B$12)))))</f>
        <v>ND</v>
      </c>
      <c r="N211" s="377" t="str">
        <f aca="false">IF(L211="ND","ND",(L211/$B$13))</f>
        <v>ND</v>
      </c>
      <c r="O211" s="377" t="str">
        <f aca="false">IF(M211="ND","ND",(M211/$B$13))</f>
        <v>ND</v>
      </c>
      <c r="P211" s="377" t="str">
        <f aca="false">IF(N211="ND","ND",(N211*(2.20462*10^-6)*$B$8))</f>
        <v>ND</v>
      </c>
      <c r="Q211" s="377" t="str">
        <f aca="false">IF(O211="ND","ND",(O211*(2.20462*10^-6)*$B$8))</f>
        <v>ND</v>
      </c>
      <c r="R211" s="377" t="str">
        <f aca="false">IF(P211="ND","ND",(P211/$B$6))</f>
        <v>ND</v>
      </c>
      <c r="S211" s="377" t="str">
        <f aca="false">IF(Q211="ND","ND",(Q211/$B$6))</f>
        <v>ND</v>
      </c>
      <c r="T211" s="377" t="str">
        <f aca="false">IF(P211="ND","ND",(P211/$B$7))</f>
        <v>ND</v>
      </c>
      <c r="U211" s="377" t="str">
        <f aca="false">IF(Q211="ND","ND",(Q211/$B$7))</f>
        <v>ND</v>
      </c>
      <c r="V211" s="445" t="str">
        <f aca="false">IF(AND(R211="ND",S211="ND",R212="ND",S212="ND"),"ND",AVERAGE(R211:S212))</f>
        <v>ND</v>
      </c>
      <c r="W211" s="424" t="str">
        <f aca="false">IF(AND(T211="ND",U211="ND",T212="ND",U212="ND"),"ND",AVERAGE(T211:U212))</f>
        <v>ND</v>
      </c>
      <c r="X211" s="377" t="n">
        <f aca="false">IF(B$5="ND","Not Tested",IF(W211="ND",(E211/B$10/1000),"--"))</f>
        <v>7.87748155994978E-005</v>
      </c>
      <c r="Y211" s="377" t="n">
        <f aca="false">IF(B$5="ND","Not Tested",IF(W211="ND",(E212/B$11/1000),"--"))</f>
        <v>8.79346778785092E-005</v>
      </c>
      <c r="Z211" s="424" t="n">
        <f aca="false">IF(W211="ND",MIN(X211:Y213),"--")</f>
        <v>7.3190247254312E-005</v>
      </c>
      <c r="AA211" s="378" t="str">
        <f aca="false">IF(OR(J211="ND",K211="ND"),"ND",(J211/B$10-K211/B$11)/AVERAGE(J211/B$10,K211/B$11))</f>
        <v>ND</v>
      </c>
      <c r="AB211" s="379" t="str">
        <f aca="false">IF(AND($B$14="Yes",$C$14="Yes",$B$15="Yes",$C$15="Yes",OR(J211&lt;&gt;"ND",K211&lt;&gt;"ND",J212&lt;&gt;"ND",K212&lt;&gt;"ND")),(AVERAGE(J211/$B$10,K211/$B$11)-AVERAGE(J212/$C$10,K212/$C$11))/AVERAGE(J211/$B$10,K211/$B$11,J212/$C$10,K212/$C$11),"ND")</f>
        <v>ND</v>
      </c>
    </row>
    <row r="212" s="175" customFormat="true" ht="12.75" hidden="false" customHeight="false" outlineLevel="0" collapsed="false">
      <c r="A212" s="467"/>
      <c r="B212" s="222" t="s">
        <v>908</v>
      </c>
      <c r="C212" s="370" t="s">
        <v>15</v>
      </c>
      <c r="D212" s="370" t="s">
        <v>15</v>
      </c>
      <c r="E212" s="430" t="n">
        <v>0.257</v>
      </c>
      <c r="F212" s="247" t="n">
        <v>0.257</v>
      </c>
      <c r="G212" s="266"/>
      <c r="H212" s="376"/>
      <c r="I212" s="222" t="n">
        <f aca="false">$C$5</f>
        <v>2</v>
      </c>
      <c r="J212" s="222" t="str">
        <f aca="false">IF(I212="ND","ND",IF(C$14="Yes",IF(AND(D211="ND",OR(C211&lt;&gt;"ND",C212&lt;&gt;"ND",D212&lt;&gt;"ND")),0.5*F211,D211),"ND"))</f>
        <v>ND</v>
      </c>
      <c r="K212" s="222" t="str">
        <f aca="false">IF(I212="ND","ND",IF(C$15="Yes",IF(AND(D212="ND",OR(C211&lt;&gt;"ND",D211&lt;&gt;"ND",C212&lt;&gt;"ND")),0.5*F212,D212),"ND"))</f>
        <v>ND</v>
      </c>
      <c r="L212" s="363" t="str">
        <f aca="false">IF(J212="ND","ND",IF(D213="ND",(J212/1000)/$C$10,IF((J212/1000)/$C$10&lt;=(D213/1000)/C$12,0,((J212/1000)/$C$10-((D213/1000)/C$12)))))</f>
        <v>ND</v>
      </c>
      <c r="M212" s="363" t="str">
        <f aca="false">IF(K212="ND","ND",IF(D213="ND",(K212/1000)/C$11,IF((K212/1000)/C$11&lt;=(D213/1000)/C$12,0,((K212/1000)/C$11-((D213/1000)/C$12)))))</f>
        <v>ND</v>
      </c>
      <c r="N212" s="363" t="str">
        <f aca="false">IF(L212="ND","ND",(L212/$C$13))</f>
        <v>ND</v>
      </c>
      <c r="O212" s="363" t="str">
        <f aca="false">IF(M212="ND","ND",(M212/$C$13))</f>
        <v>ND</v>
      </c>
      <c r="P212" s="363" t="str">
        <f aca="false">IF(N212="ND","ND",(N212*(2.20462*10^-6)*$C$8))</f>
        <v>ND</v>
      </c>
      <c r="Q212" s="363" t="str">
        <f aca="false">IF(O212="ND","ND",(O212*(2.20462*10^-6)*$C$8))</f>
        <v>ND</v>
      </c>
      <c r="R212" s="363" t="str">
        <f aca="false">IF(P212="ND","ND",(P212/$C$6))</f>
        <v>ND</v>
      </c>
      <c r="S212" s="363" t="str">
        <f aca="false">IF(Q212="ND","ND",(Q212/$C$6))</f>
        <v>ND</v>
      </c>
      <c r="T212" s="363" t="str">
        <f aca="false">IF(P212="ND","ND",(P212/$C$7))</f>
        <v>ND</v>
      </c>
      <c r="U212" s="363" t="str">
        <f aca="false">IF(Q212="ND","ND",(Q212/$C$7))</f>
        <v>ND</v>
      </c>
      <c r="V212" s="445"/>
      <c r="W212" s="424"/>
      <c r="X212" s="363" t="n">
        <f aca="false">IF(C$5="ND","Not Tested",IF(W211="ND",(F211/C$10/1000),"--"))</f>
        <v>7.3190247254312E-005</v>
      </c>
      <c r="Y212" s="363" t="n">
        <f aca="false">IF(C$5="ND","Not Tested",IF(W211="ND",(F212/C$11/1000),"--"))</f>
        <v>8.62055548310264E-005</v>
      </c>
      <c r="Z212" s="424"/>
      <c r="AA212" s="298" t="str">
        <f aca="false">IF(OR(J212="ND",K212="ND"),"ND",(J212/C$10-K212/C$11)/AVERAGE(J212/C$10,K212/C$11))</f>
        <v>ND</v>
      </c>
      <c r="AB212" s="379"/>
    </row>
    <row r="213" s="175" customFormat="true" ht="12.75" hidden="false" customHeight="false" outlineLevel="0" collapsed="false">
      <c r="A213" s="467"/>
      <c r="B213" s="284" t="s">
        <v>12</v>
      </c>
      <c r="C213" s="373" t="s">
        <v>15</v>
      </c>
      <c r="D213" s="419" t="s">
        <v>15</v>
      </c>
      <c r="E213" s="431" t="n">
        <v>0.257</v>
      </c>
      <c r="F213" s="263" t="n">
        <v>0.257</v>
      </c>
      <c r="G213" s="266"/>
      <c r="H213" s="376"/>
      <c r="I213" s="284" t="s">
        <v>47</v>
      </c>
      <c r="J213" s="284" t="s">
        <v>47</v>
      </c>
      <c r="K213" s="284" t="s">
        <v>47</v>
      </c>
      <c r="L213" s="367" t="s">
        <v>47</v>
      </c>
      <c r="M213" s="367" t="s">
        <v>47</v>
      </c>
      <c r="N213" s="367" t="s">
        <v>47</v>
      </c>
      <c r="O213" s="367" t="s">
        <v>47</v>
      </c>
      <c r="P213" s="367" t="s">
        <v>47</v>
      </c>
      <c r="Q213" s="367" t="s">
        <v>47</v>
      </c>
      <c r="R213" s="367" t="s">
        <v>47</v>
      </c>
      <c r="S213" s="367" t="s">
        <v>47</v>
      </c>
      <c r="T213" s="367" t="s">
        <v>47</v>
      </c>
      <c r="U213" s="367" t="s">
        <v>47</v>
      </c>
      <c r="V213" s="445"/>
      <c r="W213" s="424"/>
      <c r="X213" s="367" t="s">
        <v>47</v>
      </c>
      <c r="Y213" s="367" t="s">
        <v>47</v>
      </c>
      <c r="Z213" s="424"/>
      <c r="AA213" s="284" t="s">
        <v>47</v>
      </c>
      <c r="AB213" s="379"/>
    </row>
    <row r="214" s="175" customFormat="true" ht="13.5" hidden="false" customHeight="true" outlineLevel="0" collapsed="false">
      <c r="A214" s="425" t="s">
        <v>919</v>
      </c>
      <c r="B214" s="380" t="s">
        <v>907</v>
      </c>
      <c r="C214" s="370" t="s">
        <v>15</v>
      </c>
      <c r="D214" s="370" t="s">
        <v>15</v>
      </c>
      <c r="E214" s="430" t="n">
        <v>0.233</v>
      </c>
      <c r="F214" s="247" t="n">
        <v>0.233</v>
      </c>
      <c r="G214" s="266"/>
      <c r="H214" s="376" t="str">
        <f aca="false">A214</f>
        <v>Dibenz(a,h)anthracene</v>
      </c>
      <c r="I214" s="380" t="n">
        <f aca="false">$B$5</f>
        <v>1</v>
      </c>
      <c r="J214" s="380" t="str">
        <f aca="false">IF(I214="ND","ND",IF(B$14="Yes",IF(AND(C214="ND",OR(D214&lt;&gt;"ND",C215&lt;&gt;"ND",D215&lt;&gt;"ND")),0.5*E214,C214),"ND"))</f>
        <v>ND</v>
      </c>
      <c r="K214" s="380" t="str">
        <f aca="false">IF(I214="ND","ND",IF(B$15="Yes",IF(AND(C215="ND",OR(C214&lt;&gt;"ND",D214&lt;&gt;"ND",D215&lt;&gt;"ND")),0.5*E215,C215),"ND"))</f>
        <v>ND</v>
      </c>
      <c r="L214" s="377" t="str">
        <f aca="false">IF(J214="ND","ND",IF(C216="ND",(J214/1000)/B$10,IF((J214/1000)/B$10&lt;=(C216/1000)/B$12,0,((J214/1000)/B$10-((C216/1000)/B$12)))))</f>
        <v>ND</v>
      </c>
      <c r="M214" s="377" t="str">
        <f aca="false">IF(K214="ND","ND",IF(C216="ND",(K214/1000)/B$11,IF((K214/1000)/B$11&lt;=(C216/1000)/B$12,0,((K214/1000)/B$11-((C216/1000)/B$12)))))</f>
        <v>ND</v>
      </c>
      <c r="N214" s="377" t="str">
        <f aca="false">IF(L214="ND","ND",(L214/$B$13))</f>
        <v>ND</v>
      </c>
      <c r="O214" s="377" t="str">
        <f aca="false">IF(M214="ND","ND",(M214/$B$13))</f>
        <v>ND</v>
      </c>
      <c r="P214" s="377" t="str">
        <f aca="false">IF(N214="ND","ND",(N214*(2.20462*10^-6)*$B$8))</f>
        <v>ND</v>
      </c>
      <c r="Q214" s="377" t="str">
        <f aca="false">IF(O214="ND","ND",(O214*(2.20462*10^-6)*$B$8))</f>
        <v>ND</v>
      </c>
      <c r="R214" s="377" t="str">
        <f aca="false">IF(P214="ND","ND",(P214/$B$6))</f>
        <v>ND</v>
      </c>
      <c r="S214" s="377" t="str">
        <f aca="false">IF(Q214="ND","ND",(Q214/$B$6))</f>
        <v>ND</v>
      </c>
      <c r="T214" s="377" t="str">
        <f aca="false">IF(P214="ND","ND",(P214/$B$7))</f>
        <v>ND</v>
      </c>
      <c r="U214" s="377" t="str">
        <f aca="false">IF(Q214="ND","ND",(Q214/$B$7))</f>
        <v>ND</v>
      </c>
      <c r="V214" s="445" t="str">
        <f aca="false">IF(AND(R214="ND",S214="ND",R215="ND",S215="ND"),"ND",AVERAGE(R214:S215))</f>
        <v>ND</v>
      </c>
      <c r="W214" s="424" t="str">
        <f aca="false">IF(AND(T214="ND",U214="ND",T215="ND",U215="ND"),"ND",AVERAGE(T214:U215))</f>
        <v>ND</v>
      </c>
      <c r="X214" s="377" t="n">
        <f aca="false">IF(B$5="ND","Not Tested",IF(W214="ND",(E214/B$10/1000),"--"))</f>
        <v>7.14184125863151E-005</v>
      </c>
      <c r="Y214" s="377" t="n">
        <f aca="false">IF(B$5="ND","Not Tested",IF(W214="ND",(E215/B$11/1000),"--"))</f>
        <v>7.97228791661192E-005</v>
      </c>
      <c r="Z214" s="424" t="n">
        <f aca="false">IF(W214="ND",MIN(X214:Y216),"--")</f>
        <v>6.63553603511856E-005</v>
      </c>
      <c r="AA214" s="378" t="str">
        <f aca="false">IF(OR(J214="ND",K214="ND"),"ND",(J214/B$10-K214/B$11)/AVERAGE(J214/B$10,K214/B$11))</f>
        <v>ND</v>
      </c>
      <c r="AB214" s="379" t="str">
        <f aca="false">IF(AND($B$14="Yes",$C$14="Yes",$B$15="Yes",$C$15="Yes",OR(J214&lt;&gt;"ND",K214&lt;&gt;"ND",J215&lt;&gt;"ND",K215&lt;&gt;"ND")),(AVERAGE(J214/$B$10,K214/$B$11)-AVERAGE(J215/$C$10,K215/$C$11))/AVERAGE(J214/$B$10,K214/$B$11,J215/$C$10,K215/$C$11),"ND")</f>
        <v>ND</v>
      </c>
    </row>
    <row r="215" s="175" customFormat="true" ht="13.5" hidden="false" customHeight="true" outlineLevel="0" collapsed="false">
      <c r="A215" s="425"/>
      <c r="B215" s="222" t="s">
        <v>908</v>
      </c>
      <c r="C215" s="370" t="s">
        <v>15</v>
      </c>
      <c r="D215" s="370" t="s">
        <v>15</v>
      </c>
      <c r="E215" s="430" t="n">
        <v>0.233</v>
      </c>
      <c r="F215" s="247" t="n">
        <v>0.233</v>
      </c>
      <c r="G215" s="266"/>
      <c r="H215" s="376"/>
      <c r="I215" s="222" t="n">
        <f aca="false">$C$5</f>
        <v>2</v>
      </c>
      <c r="J215" s="222" t="str">
        <f aca="false">IF(I215="ND","ND",IF(C$14="Yes",IF(AND(D214="ND",OR(C214&lt;&gt;"ND",C215&lt;&gt;"ND",D215&lt;&gt;"ND")),0.5*F214,D214),"ND"))</f>
        <v>ND</v>
      </c>
      <c r="K215" s="222" t="str">
        <f aca="false">IF(I215="ND","ND",IF(C$15="Yes",IF(AND(D215="ND",OR(C214&lt;&gt;"ND",D214&lt;&gt;"ND",C215&lt;&gt;"ND")),0.5*F215,D215),"ND"))</f>
        <v>ND</v>
      </c>
      <c r="L215" s="363" t="str">
        <f aca="false">IF(J215="ND","ND",IF(D216="ND",(J215/1000)/$C$10,IF((J215/1000)/$C$10&lt;=(D216/1000)/C$12,0,((J215/1000)/$C$10-((D216/1000)/C$12)))))</f>
        <v>ND</v>
      </c>
      <c r="M215" s="363" t="str">
        <f aca="false">IF(K215="ND","ND",IF(D216="ND",(K215/1000)/C$11,IF((K215/1000)/C$11&lt;=(D216/1000)/C$12,0,((K215/1000)/C$11-((D216/1000)/C$12)))))</f>
        <v>ND</v>
      </c>
      <c r="N215" s="363" t="str">
        <f aca="false">IF(L215="ND","ND",(L215/$C$13))</f>
        <v>ND</v>
      </c>
      <c r="O215" s="363" t="str">
        <f aca="false">IF(M215="ND","ND",(M215/$C$13))</f>
        <v>ND</v>
      </c>
      <c r="P215" s="363" t="str">
        <f aca="false">IF(N215="ND","ND",(N215*(2.20462*10^-6)*$C$8))</f>
        <v>ND</v>
      </c>
      <c r="Q215" s="363" t="str">
        <f aca="false">IF(O215="ND","ND",(O215*(2.20462*10^-6)*$C$8))</f>
        <v>ND</v>
      </c>
      <c r="R215" s="363" t="str">
        <f aca="false">IF(P215="ND","ND",(P215/$C$6))</f>
        <v>ND</v>
      </c>
      <c r="S215" s="363" t="str">
        <f aca="false">IF(Q215="ND","ND",(Q215/$C$6))</f>
        <v>ND</v>
      </c>
      <c r="T215" s="363" t="str">
        <f aca="false">IF(P215="ND","ND",(P215/$C$7))</f>
        <v>ND</v>
      </c>
      <c r="U215" s="363" t="str">
        <f aca="false">IF(Q215="ND","ND",(Q215/$C$7))</f>
        <v>ND</v>
      </c>
      <c r="V215" s="445"/>
      <c r="W215" s="424"/>
      <c r="X215" s="363" t="n">
        <f aca="false">IF(C$5="ND","Not Tested",IF(W214="ND",(F214/C$10/1000),"--"))</f>
        <v>6.63553603511856E-005</v>
      </c>
      <c r="Y215" s="363" t="n">
        <f aca="false">IF(C$5="ND","Not Tested",IF(W214="ND",(F215/C$11/1000),"--"))</f>
        <v>7.81552306444714E-005</v>
      </c>
      <c r="Z215" s="424"/>
      <c r="AA215" s="298" t="str">
        <f aca="false">IF(OR(J215="ND",K215="ND"),"ND",(J215/C$10-K215/C$11)/AVERAGE(J215/C$10,K215/C$11))</f>
        <v>ND</v>
      </c>
      <c r="AB215" s="379"/>
    </row>
    <row r="216" s="175" customFormat="true" ht="13.5" hidden="false" customHeight="true" outlineLevel="0" collapsed="false">
      <c r="A216" s="425"/>
      <c r="B216" s="284" t="s">
        <v>12</v>
      </c>
      <c r="C216" s="373" t="s">
        <v>15</v>
      </c>
      <c r="D216" s="419" t="s">
        <v>15</v>
      </c>
      <c r="E216" s="431" t="n">
        <v>0.233</v>
      </c>
      <c r="F216" s="263" t="n">
        <v>0.233</v>
      </c>
      <c r="G216" s="266"/>
      <c r="H216" s="376"/>
      <c r="I216" s="284" t="s">
        <v>47</v>
      </c>
      <c r="J216" s="284" t="s">
        <v>47</v>
      </c>
      <c r="K216" s="284" t="s">
        <v>47</v>
      </c>
      <c r="L216" s="367" t="s">
        <v>47</v>
      </c>
      <c r="M216" s="367" t="s">
        <v>47</v>
      </c>
      <c r="N216" s="367" t="s">
        <v>47</v>
      </c>
      <c r="O216" s="367" t="s">
        <v>47</v>
      </c>
      <c r="P216" s="367" t="s">
        <v>47</v>
      </c>
      <c r="Q216" s="367" t="s">
        <v>47</v>
      </c>
      <c r="R216" s="367" t="s">
        <v>47</v>
      </c>
      <c r="S216" s="367" t="s">
        <v>47</v>
      </c>
      <c r="T216" s="367" t="s">
        <v>47</v>
      </c>
      <c r="U216" s="367" t="s">
        <v>47</v>
      </c>
      <c r="V216" s="445"/>
      <c r="W216" s="424"/>
      <c r="X216" s="367" t="s">
        <v>47</v>
      </c>
      <c r="Y216" s="367" t="s">
        <v>47</v>
      </c>
      <c r="Z216" s="424"/>
      <c r="AA216" s="284" t="s">
        <v>47</v>
      </c>
      <c r="AB216" s="379"/>
    </row>
    <row r="217" s="175" customFormat="true" ht="12.75" hidden="false" customHeight="false" outlineLevel="0" collapsed="false">
      <c r="A217" s="425" t="s">
        <v>169</v>
      </c>
      <c r="B217" s="380" t="s">
        <v>907</v>
      </c>
      <c r="C217" s="375" t="n">
        <v>0.121</v>
      </c>
      <c r="D217" s="370" t="n">
        <v>0.106</v>
      </c>
      <c r="E217" s="430" t="n">
        <v>0.127</v>
      </c>
      <c r="F217" s="247" t="n">
        <v>0.127</v>
      </c>
      <c r="G217" s="266"/>
      <c r="H217" s="376" t="str">
        <f aca="false">A217</f>
        <v>Dibenzofuran</v>
      </c>
      <c r="I217" s="380" t="n">
        <f aca="false">$B$5</f>
        <v>1</v>
      </c>
      <c r="J217" s="380" t="n">
        <f aca="false">IF(I217="ND","ND",IF(B$14="Yes",IF(AND(C217="ND",OR(D217&lt;&gt;"ND",C218&lt;&gt;"ND",D218&lt;&gt;"ND")),0.5*E217,C217),"ND"))</f>
        <v>0.121</v>
      </c>
      <c r="K217" s="380" t="n">
        <f aca="false">IF(I217="ND","ND",IF(B$15="Yes",IF(AND(C218="ND",OR(C217&lt;&gt;"ND",D217&lt;&gt;"ND",D218&lt;&gt;"ND")),0.5*E218,C218),"ND"))</f>
        <v>0.123</v>
      </c>
      <c r="L217" s="377" t="n">
        <f aca="false">IF(J217="ND","ND",IF(C219="ND",(J217/1000)/B$10,IF((J217/1000)/B$10&lt;=(C219/1000)/B$12,0,((J217/1000)/B$10-((C219/1000)/B$12)))))</f>
        <v>3.70885318581293E-005</v>
      </c>
      <c r="M217" s="377" t="n">
        <f aca="false">IF(K217="ND","ND",IF(C219="ND",(K217/1000)/B$11,IF((K217/1000)/B$11&lt;=(C219/1000)/B$12,0,((K217/1000)/B$11-((C219/1000)/B$12)))))</f>
        <v>4.20854684009986E-005</v>
      </c>
      <c r="N217" s="377" t="n">
        <f aca="false">IF(L217="ND","ND",(L217/$B$13))</f>
        <v>9.20046547783794E-005</v>
      </c>
      <c r="O217" s="377" t="n">
        <f aca="false">IF(M217="ND","ND",(M217/$B$13))</f>
        <v>0.0001044004385569</v>
      </c>
      <c r="P217" s="377" t="n">
        <f aca="false">IF(N217="ND","ND",(N217*(2.20462*10^-6)*$B$8))</f>
        <v>2.5923771444952E-007</v>
      </c>
      <c r="Q217" s="377" t="n">
        <f aca="false">IF(O217="ND","ND",(O217*(2.20462*10^-6)*$B$8))</f>
        <v>2.94164802250618E-007</v>
      </c>
      <c r="R217" s="377" t="n">
        <f aca="false">IF(P217="ND","ND",(P217/$B$6))</f>
        <v>3.70339592070743E-009</v>
      </c>
      <c r="S217" s="377" t="n">
        <f aca="false">IF(Q217="ND","ND",(Q217/$B$6))</f>
        <v>4.20235431786597E-009</v>
      </c>
      <c r="T217" s="377" t="n">
        <f aca="false">IF(P217="ND","ND",(P217/$B$7))</f>
        <v>1.68336178213974E-007</v>
      </c>
      <c r="U217" s="377" t="n">
        <f aca="false">IF(Q217="ND","ND",(Q217/$B$7))</f>
        <v>1.91016105357544E-007</v>
      </c>
      <c r="V217" s="445" t="n">
        <f aca="false">IF(AND(R217="ND",S217="ND",R218="ND",S218="ND"),"ND",AVERAGE(R217:S218))</f>
        <v>2.9558588036863E-009</v>
      </c>
      <c r="W217" s="424" t="n">
        <f aca="false">IF(AND(T217="ND",U217="ND",T218="ND",U218="ND"),"ND",AVERAGE(T217:U218))</f>
        <v>1.34357218349377E-007</v>
      </c>
      <c r="X217" s="377" t="str">
        <f aca="false">IF(B$5="ND","Not Tested",IF(W217="ND",(E217/B$10/1000),"--"))</f>
        <v>--</v>
      </c>
      <c r="Y217" s="377" t="str">
        <f aca="false">IF(B$5="ND","Not Tested",IF(W217="ND",(E218/B$11/1000),"--"))</f>
        <v>--</v>
      </c>
      <c r="Z217" s="424" t="str">
        <f aca="false">IF(W217="ND",MIN(X217:Y219),"--")</f>
        <v>--</v>
      </c>
      <c r="AA217" s="378" t="n">
        <f aca="false">IF(OR(J217="ND",K217="ND"),"ND",(J217/B$10-K217/B$11)/AVERAGE(J217/B$10,K217/B$11))</f>
        <v>-0.126226703880436</v>
      </c>
      <c r="AB217" s="379" t="n">
        <f aca="false">IF(AND($B$14="Yes",$C$14="Yes",$B$15="Yes",$C$15="Yes",OR(J217&lt;&gt;"ND",K217&lt;&gt;"ND",J218&lt;&gt;"ND",K218&lt;&gt;"ND")),(AVERAGE(J217/$B$10,K217/$B$11)-AVERAGE(J218/$C$10,K218/$C$11))/AVERAGE(J217/$B$10,K217/$B$11,J218/$C$10,K218/$C$11),"ND")</f>
        <v>0.423794667888559</v>
      </c>
    </row>
    <row r="218" s="27" customFormat="true" ht="12.75" hidden="false" customHeight="false" outlineLevel="0" collapsed="false">
      <c r="A218" s="425"/>
      <c r="B218" s="222" t="s">
        <v>908</v>
      </c>
      <c r="C218" s="370" t="n">
        <v>0.123</v>
      </c>
      <c r="D218" s="370" t="s">
        <v>15</v>
      </c>
      <c r="E218" s="430" t="n">
        <v>0.127</v>
      </c>
      <c r="F218" s="247" t="n">
        <v>0.127</v>
      </c>
      <c r="G218" s="266"/>
      <c r="H218" s="376"/>
      <c r="I218" s="222" t="n">
        <f aca="false">$C$5</f>
        <v>2</v>
      </c>
      <c r="J218" s="222" t="n">
        <f aca="false">IF(I218="ND","ND",IF(C$14="Yes",IF(AND(D217="ND",OR(C217&lt;&gt;"ND",C218&lt;&gt;"ND",D218&lt;&gt;"ND")),0.5*F217,D217),"ND"))</f>
        <v>0.106</v>
      </c>
      <c r="K218" s="222" t="n">
        <f aca="false">IF(I218="ND","ND",IF(C$15="Yes",IF(AND(D218="ND",OR(C217&lt;&gt;"ND",D217&lt;&gt;"ND",C218&lt;&gt;"ND")),0.5*F218,D218),"ND"))</f>
        <v>0.0635</v>
      </c>
      <c r="L218" s="363" t="n">
        <f aca="false">IF(J218="ND","ND",IF(D219="ND",(J218/1000)/$C$10,IF((J218/1000)/$C$10&lt;=(D219/1000)/C$12,0,((J218/1000)/$C$10-((D219/1000)/C$12)))))</f>
        <v>3.0187417155475E-005</v>
      </c>
      <c r="M218" s="363" t="n">
        <f aca="false">IF(K218="ND","ND",IF(D219="ND",(K218/1000)/C$11,IF((K218/1000)/C$11&lt;=(D219/1000)/C$12,0,((K218/1000)/C$11-((D219/1000)/C$12)))))</f>
        <v>2.12998160769268E-005</v>
      </c>
      <c r="N218" s="363" t="n">
        <f aca="false">IF(L218="ND","ND",(L218/$C$13))</f>
        <v>7.50332822705311E-005</v>
      </c>
      <c r="O218" s="363" t="n">
        <f aca="false">IF(M218="ND","ND",(M218/$C$13))</f>
        <v>5.29424264348029E-005</v>
      </c>
      <c r="P218" s="363" t="n">
        <f aca="false">IF(N218="ND","ND",(N218*(2.20462*10^-6)*$C$8))</f>
        <v>1.60788118265999E-007</v>
      </c>
      <c r="Q218" s="363" t="n">
        <f aca="false">IF(O218="ND","ND",(O218*(2.20462*10^-6)*$C$8))</f>
        <v>1.13449830066028E-007</v>
      </c>
      <c r="R218" s="363" t="n">
        <f aca="false">IF(P218="ND","ND",(P218/$C$6))</f>
        <v>2.2969731180857E-009</v>
      </c>
      <c r="S218" s="363" t="n">
        <f aca="false">IF(Q218="ND","ND",(Q218/$C$6))</f>
        <v>1.62071185808611E-009</v>
      </c>
      <c r="T218" s="363" t="n">
        <f aca="false">IF(P218="ND","ND",(P218/$C$7))</f>
        <v>1.04407869003895E-007</v>
      </c>
      <c r="U218" s="363" t="n">
        <f aca="false">IF(Q218="ND","ND",(Q218/$C$7))</f>
        <v>7.36687208220959E-008</v>
      </c>
      <c r="V218" s="445"/>
      <c r="W218" s="424"/>
      <c r="X218" s="363" t="str">
        <f aca="false">IF(C$5="ND","Not Tested",IF(W217="ND",(F217/C$10/1000),"--"))</f>
        <v>--</v>
      </c>
      <c r="Y218" s="363" t="str">
        <f aca="false">IF(C$5="ND","Not Tested",IF(W217="ND",(F218/C$11/1000),"--"))</f>
        <v>--</v>
      </c>
      <c r="Z218" s="424"/>
      <c r="AA218" s="298" t="n">
        <f aca="false">IF(OR(J218="ND",K218="ND"),"ND",(J218/C$10-K218/C$11)/AVERAGE(J218/C$10,K218/C$11))</f>
        <v>0.345235139687216</v>
      </c>
      <c r="AB218" s="379"/>
    </row>
    <row r="219" s="27" customFormat="true" ht="12.75" hidden="false" customHeight="false" outlineLevel="0" collapsed="false">
      <c r="A219" s="425"/>
      <c r="B219" s="284" t="s">
        <v>12</v>
      </c>
      <c r="C219" s="419" t="s">
        <v>15</v>
      </c>
      <c r="D219" s="419" t="s">
        <v>15</v>
      </c>
      <c r="E219" s="431" t="n">
        <v>0.127</v>
      </c>
      <c r="F219" s="263" t="n">
        <v>0.127</v>
      </c>
      <c r="G219" s="266"/>
      <c r="H219" s="376"/>
      <c r="I219" s="284" t="s">
        <v>47</v>
      </c>
      <c r="J219" s="284" t="s">
        <v>47</v>
      </c>
      <c r="K219" s="284" t="s">
        <v>47</v>
      </c>
      <c r="L219" s="367" t="s">
        <v>47</v>
      </c>
      <c r="M219" s="367" t="s">
        <v>47</v>
      </c>
      <c r="N219" s="367" t="s">
        <v>47</v>
      </c>
      <c r="O219" s="367" t="s">
        <v>47</v>
      </c>
      <c r="P219" s="367" t="s">
        <v>47</v>
      </c>
      <c r="Q219" s="367" t="s">
        <v>47</v>
      </c>
      <c r="R219" s="367" t="s">
        <v>47</v>
      </c>
      <c r="S219" s="367" t="s">
        <v>47</v>
      </c>
      <c r="T219" s="367" t="s">
        <v>47</v>
      </c>
      <c r="U219" s="367" t="s">
        <v>47</v>
      </c>
      <c r="V219" s="445"/>
      <c r="W219" s="424"/>
      <c r="X219" s="367" t="s">
        <v>47</v>
      </c>
      <c r="Y219" s="367" t="s">
        <v>47</v>
      </c>
      <c r="Z219" s="424"/>
      <c r="AA219" s="284" t="s">
        <v>47</v>
      </c>
      <c r="AB219" s="379"/>
    </row>
    <row r="220" s="175" customFormat="true" ht="12.75" hidden="false" customHeight="false" outlineLevel="0" collapsed="false">
      <c r="A220" s="425" t="s">
        <v>502</v>
      </c>
      <c r="B220" s="380" t="s">
        <v>907</v>
      </c>
      <c r="C220" s="370" t="n">
        <v>0.47</v>
      </c>
      <c r="D220" s="370" t="n">
        <v>0.488</v>
      </c>
      <c r="E220" s="429" t="n">
        <v>0.201</v>
      </c>
      <c r="F220" s="256" t="n">
        <v>0.201</v>
      </c>
      <c r="G220" s="266"/>
      <c r="H220" s="376" t="str">
        <f aca="false">A220</f>
        <v>Diethylphthalate</v>
      </c>
      <c r="I220" s="380" t="n">
        <f aca="false">$B$5</f>
        <v>1</v>
      </c>
      <c r="J220" s="380" t="n">
        <f aca="false">IF(I220="ND","ND",IF(B$14="Yes",IF(AND(C220="ND",OR(D220&lt;&gt;"ND",C221&lt;&gt;"ND",D221&lt;&gt;"ND")),0.5*E220,C220),"ND"))</f>
        <v>0.47</v>
      </c>
      <c r="K220" s="380" t="n">
        <f aca="false">IF(I220="ND","ND",IF(B$15="Yes",IF(AND(C221="ND",OR(C220&lt;&gt;"ND",D220&lt;&gt;"ND",D221&lt;&gt;"ND")),0.5*E221,C221),"ND"))</f>
        <v>0.379</v>
      </c>
      <c r="L220" s="377" t="n">
        <f aca="false">IF(J220="ND","ND",IF(C222="ND",(J220/1000)/B$10,IF((J220/1000)/B$10&lt;=(C222/1000)/B$12,0,((J220/1000)/B$10-((C222/1000)/B$12)))))</f>
        <v>4.27840415553512E-005</v>
      </c>
      <c r="M220" s="377" t="n">
        <f aca="false">IF(K220="ND","ND",IF(C222="ND",(K220/1000)/B$11,IF((K220/1000)/B$11&lt;=(C222/1000)/B$12,0,((K220/1000)/B$11-((C222/1000)/B$12)))))</f>
        <v>2.83991372136819E-005</v>
      </c>
      <c r="N220" s="377" t="n">
        <f aca="false">IF(L220="ND","ND",(L220/$B$13))</f>
        <v>0.000106133372665738</v>
      </c>
      <c r="O220" s="377" t="n">
        <f aca="false">IF(M220="ND","ND",(M220/$B$13))</f>
        <v>7.04490764245749E-005</v>
      </c>
      <c r="P220" s="377" t="n">
        <f aca="false">IF(N220="ND","ND",(N220*(2.20462*10^-6)*$B$8))</f>
        <v>2.99047619090144E-007</v>
      </c>
      <c r="Q220" s="377" t="n">
        <f aca="false">IF(O220="ND","ND",(O220*(2.20462*10^-6)*$B$8))</f>
        <v>1.98501451925214E-007</v>
      </c>
      <c r="R220" s="377" t="n">
        <f aca="false">IF(P220="ND","ND",(P220/$B$6))</f>
        <v>4.27210884414491E-009</v>
      </c>
      <c r="S220" s="377" t="n">
        <f aca="false">IF(Q220="ND","ND",(Q220/$B$6))</f>
        <v>2.83573502750305E-009</v>
      </c>
      <c r="T220" s="377" t="n">
        <f aca="false">IF(P220="ND","ND",(P220/$B$7))</f>
        <v>1.94186765642951E-007</v>
      </c>
      <c r="U220" s="377" t="n">
        <f aca="false">IF(Q220="ND","ND",(Q220/$B$7))</f>
        <v>1.28897046704684E-007</v>
      </c>
      <c r="V220" s="445" t="n">
        <f aca="false">IF(AND(R220="ND",S220="ND",R221="ND",S221="ND"),"ND",AVERAGE(R220:S221))</f>
        <v>3.27291235121893E-009</v>
      </c>
      <c r="W220" s="424" t="n">
        <f aca="false">IF(AND(T220="ND",U220="ND",T221="ND",U221="ND"),"ND",AVERAGE(T220:U221))</f>
        <v>1.48768743237224E-007</v>
      </c>
      <c r="X220" s="377" t="str">
        <f aca="false">IF(B$5="ND","Not Tested",IF(W220="ND",(E220/B$10/1000),"--"))</f>
        <v>--</v>
      </c>
      <c r="Y220" s="377" t="str">
        <f aca="false">IF(B$5="ND","Not Tested",IF(W220="ND",(E221/B$11/1000),"--"))</f>
        <v>--</v>
      </c>
      <c r="Z220" s="424" t="str">
        <f aca="false">IF(W220="ND",MIN(X220:Y222),"--")</f>
        <v>--</v>
      </c>
      <c r="AA220" s="378" t="n">
        <f aca="false">IF(OR(J220="ND",K220="ND"),"ND",(J220/B$10-K220/B$11)/AVERAGE(J220/B$10,K220/B$11))</f>
        <v>0.105098692776418</v>
      </c>
      <c r="AB220" s="379" t="n">
        <f aca="false">IF(AND($B$14="Yes",$C$14="Yes",$B$15="Yes",$C$15="Yes",OR(J220&lt;&gt;"ND",K220&lt;&gt;"ND",J221&lt;&gt;"ND",K221&lt;&gt;"ND")),(AVERAGE(J220/$B$10,K220/$B$11)-AVERAGE(J221/$C$10,K221/$C$11))/AVERAGE(J220/$B$10,K220/$B$11,J221/$C$10,K221/$C$11),"ND")</f>
        <v>-0.0268769835206813</v>
      </c>
    </row>
    <row r="221" s="175" customFormat="true" ht="12.75" hidden="false" customHeight="false" outlineLevel="0" collapsed="false">
      <c r="A221" s="425"/>
      <c r="B221" s="222" t="s">
        <v>908</v>
      </c>
      <c r="C221" s="370" t="n">
        <v>0.379</v>
      </c>
      <c r="D221" s="370" t="n">
        <v>0.424</v>
      </c>
      <c r="E221" s="430" t="n">
        <v>0.201</v>
      </c>
      <c r="F221" s="247" t="n">
        <v>0.201</v>
      </c>
      <c r="G221" s="266"/>
      <c r="H221" s="376"/>
      <c r="I221" s="222" t="n">
        <f aca="false">$C$5</f>
        <v>2</v>
      </c>
      <c r="J221" s="222" t="n">
        <f aca="false">IF(I221="ND","ND",IF(C$14="Yes",IF(AND(D220="ND",OR(C220&lt;&gt;"ND",C221&lt;&gt;"ND",D221&lt;&gt;"ND")),0.5*F220,D220),"ND"))</f>
        <v>0.488</v>
      </c>
      <c r="K221" s="222" t="n">
        <f aca="false">IF(I221="ND","ND",IF(C$15="Yes",IF(AND(D221="ND",OR(C220&lt;&gt;"ND",D220&lt;&gt;"ND",C221&lt;&gt;"ND")),0.5*F221,D221),"ND"))</f>
        <v>0.424</v>
      </c>
      <c r="L221" s="363" t="n">
        <f aca="false">IF(J221="ND","ND",IF(D222="ND",(J221/1000)/$C$10,IF((J221/1000)/$C$10&lt;=(D222/1000)/C$12,0,((J221/1000)/$C$10-((D222/1000)/C$12)))))</f>
        <v>3.76971829107609E-005</v>
      </c>
      <c r="M221" s="363" t="n">
        <f aca="false">IF(K221="ND","ND",IF(D222="ND",(K221/1000)/C$11,IF((K221/1000)/C$11&lt;=(D222/1000)/C$12,0,((K221/1000)/C$11-((D222/1000)/C$12)))))</f>
        <v>4.09435431763287E-005</v>
      </c>
      <c r="N221" s="363" t="n">
        <f aca="false">IF(L221="ND","ND",(L221/$C$13))</f>
        <v>9.36994162693365E-005</v>
      </c>
      <c r="O221" s="363" t="n">
        <f aca="false">IF(M221="ND","ND",(M221/$C$13))</f>
        <v>0.000101768508928163</v>
      </c>
      <c r="P221" s="363" t="n">
        <f aca="false">IF(N221="ND","ND",(N221*(2.20462*10^-6)*$C$8))</f>
        <v>2.00787602097025E-007</v>
      </c>
      <c r="Q221" s="363" t="n">
        <f aca="false">IF(O221="ND","ND",(O221*(2.20462*10^-6)*$C$8))</f>
        <v>2.18078785228918E-007</v>
      </c>
      <c r="R221" s="363" t="n">
        <f aca="false">IF(P221="ND","ND",(P221/$C$6))</f>
        <v>2.86839431567178E-009</v>
      </c>
      <c r="S221" s="363" t="n">
        <f aca="false">IF(Q221="ND","ND",(Q221/$C$6))</f>
        <v>3.11541121755597E-009</v>
      </c>
      <c r="T221" s="363" t="n">
        <f aca="false">IF(P221="ND","ND",(P221/$C$7))</f>
        <v>1.30381559803263E-007</v>
      </c>
      <c r="U221" s="363" t="n">
        <f aca="false">IF(Q221="ND","ND",(Q221/$C$7))</f>
        <v>1.41609600797998E-007</v>
      </c>
      <c r="V221" s="445"/>
      <c r="W221" s="424"/>
      <c r="X221" s="363" t="str">
        <f aca="false">IF(C$5="ND","Not Tested",IF(W220="ND",(F220/C$10/1000),"--"))</f>
        <v>--</v>
      </c>
      <c r="Y221" s="363" t="str">
        <f aca="false">IF(C$5="ND","Not Tested",IF(W220="ND",(F221/C$11/1000),"--"))</f>
        <v>--</v>
      </c>
      <c r="Z221" s="424"/>
      <c r="AA221" s="298" t="n">
        <f aca="false">IF(OR(J221="ND",K221="ND"),"ND",(J221/C$10-K221/C$11)/AVERAGE(J221/C$10,K221/C$11))</f>
        <v>-0.0230894624311357</v>
      </c>
      <c r="AB221" s="379"/>
    </row>
    <row r="222" s="175" customFormat="true" ht="12.75" hidden="false" customHeight="false" outlineLevel="0" collapsed="false">
      <c r="A222" s="425"/>
      <c r="B222" s="284" t="s">
        <v>12</v>
      </c>
      <c r="C222" s="373" t="n">
        <v>0.333</v>
      </c>
      <c r="D222" s="419" t="n">
        <v>0.333</v>
      </c>
      <c r="E222" s="431" t="n">
        <v>0.201</v>
      </c>
      <c r="F222" s="263" t="n">
        <v>0.201</v>
      </c>
      <c r="G222" s="266"/>
      <c r="H222" s="376"/>
      <c r="I222" s="284" t="s">
        <v>47</v>
      </c>
      <c r="J222" s="284" t="s">
        <v>47</v>
      </c>
      <c r="K222" s="284" t="s">
        <v>47</v>
      </c>
      <c r="L222" s="367" t="s">
        <v>47</v>
      </c>
      <c r="M222" s="367" t="s">
        <v>47</v>
      </c>
      <c r="N222" s="367" t="s">
        <v>47</v>
      </c>
      <c r="O222" s="367" t="s">
        <v>47</v>
      </c>
      <c r="P222" s="367" t="s">
        <v>47</v>
      </c>
      <c r="Q222" s="367" t="s">
        <v>47</v>
      </c>
      <c r="R222" s="367" t="s">
        <v>47</v>
      </c>
      <c r="S222" s="367" t="s">
        <v>47</v>
      </c>
      <c r="T222" s="367" t="s">
        <v>47</v>
      </c>
      <c r="U222" s="367" t="s">
        <v>47</v>
      </c>
      <c r="V222" s="445"/>
      <c r="W222" s="424"/>
      <c r="X222" s="367" t="s">
        <v>47</v>
      </c>
      <c r="Y222" s="367" t="s">
        <v>47</v>
      </c>
      <c r="Z222" s="424"/>
      <c r="AA222" s="284" t="s">
        <v>47</v>
      </c>
      <c r="AB222" s="379"/>
    </row>
    <row r="223" s="175" customFormat="true" ht="12.75" hidden="false" customHeight="false" outlineLevel="0" collapsed="false">
      <c r="A223" s="425" t="s">
        <v>523</v>
      </c>
      <c r="B223" s="380" t="s">
        <v>907</v>
      </c>
      <c r="C223" s="370" t="s">
        <v>15</v>
      </c>
      <c r="D223" s="370" t="s">
        <v>15</v>
      </c>
      <c r="E223" s="429" t="n">
        <v>0</v>
      </c>
      <c r="F223" s="256" t="n">
        <v>0</v>
      </c>
      <c r="G223" s="266"/>
      <c r="H223" s="376" t="str">
        <f aca="false">A223</f>
        <v>Dimethylphenethylamine</v>
      </c>
      <c r="I223" s="380" t="n">
        <f aca="false">$B$5</f>
        <v>1</v>
      </c>
      <c r="J223" s="380" t="str">
        <f aca="false">IF(I223="ND","ND",IF(B$14="Yes",IF(AND(C223="ND",OR(D223&lt;&gt;"ND",C224&lt;&gt;"ND",D224&lt;&gt;"ND")),0.5*E223,C223),"ND"))</f>
        <v>ND</v>
      </c>
      <c r="K223" s="380" t="str">
        <f aca="false">IF(I223="ND","ND",IF(B$15="Yes",IF(AND(C224="ND",OR(C223&lt;&gt;"ND",D223&lt;&gt;"ND",D224&lt;&gt;"ND")),0.5*E224,C224),"ND"))</f>
        <v>ND</v>
      </c>
      <c r="L223" s="377" t="str">
        <f aca="false">IF(J223="ND","ND",IF(C225="ND",(J223/1000)/B$10,IF((J223/1000)/B$10&lt;=(C225/1000)/B$12,0,((J223/1000)/B$10-((C225/1000)/B$12)))))</f>
        <v>ND</v>
      </c>
      <c r="M223" s="377" t="str">
        <f aca="false">IF(K223="ND","ND",IF(C225="ND",(K223/1000)/B$11,IF((K223/1000)/B$11&lt;=(C225/1000)/B$12,0,((K223/1000)/B$11-((C225/1000)/B$12)))))</f>
        <v>ND</v>
      </c>
      <c r="N223" s="377" t="str">
        <f aca="false">IF(L223="ND","ND",(L223/$B$13))</f>
        <v>ND</v>
      </c>
      <c r="O223" s="377" t="str">
        <f aca="false">IF(M223="ND","ND",(M223/$B$13))</f>
        <v>ND</v>
      </c>
      <c r="P223" s="377" t="str">
        <f aca="false">IF(N223="ND","ND",(N223*(2.20462*10^-6)*$B$8))</f>
        <v>ND</v>
      </c>
      <c r="Q223" s="377" t="str">
        <f aca="false">IF(O223="ND","ND",(O223*(2.20462*10^-6)*$B$8))</f>
        <v>ND</v>
      </c>
      <c r="R223" s="377" t="str">
        <f aca="false">IF(P223="ND","ND",(P223/$B$6))</f>
        <v>ND</v>
      </c>
      <c r="S223" s="377" t="str">
        <f aca="false">IF(Q223="ND","ND",(Q223/$B$6))</f>
        <v>ND</v>
      </c>
      <c r="T223" s="377" t="str">
        <f aca="false">IF(P223="ND","ND",(P223/$B$7))</f>
        <v>ND</v>
      </c>
      <c r="U223" s="377" t="str">
        <f aca="false">IF(Q223="ND","ND",(Q223/$B$7))</f>
        <v>ND</v>
      </c>
      <c r="V223" s="445" t="str">
        <f aca="false">IF(AND(R223="ND",S223="ND",R224="ND",S224="ND"),"ND",AVERAGE(R223:S224))</f>
        <v>ND</v>
      </c>
      <c r="W223" s="424" t="str">
        <f aca="false">IF(AND(T223="ND",U223="ND",T224="ND",U224="ND"),"ND",AVERAGE(T223:U224))</f>
        <v>ND</v>
      </c>
      <c r="X223" s="377" t="n">
        <f aca="false">IF(B$5="ND","Not Tested",IF(W223="ND",(E223/B$10/1000),"--"))</f>
        <v>0</v>
      </c>
      <c r="Y223" s="377" t="n">
        <f aca="false">IF(B$5="ND","Not Tested",IF(W223="ND",(E224/B$11/1000),"--"))</f>
        <v>0</v>
      </c>
      <c r="Z223" s="424" t="n">
        <f aca="false">IF(W223="ND",MIN(X223:Y225),"--")</f>
        <v>0</v>
      </c>
      <c r="AA223" s="378" t="str">
        <f aca="false">IF(OR(J223="ND",K223="ND"),"ND",(J223/B$10-K223/B$11)/AVERAGE(J223/B$10,K223/B$11))</f>
        <v>ND</v>
      </c>
      <c r="AB223" s="379" t="str">
        <f aca="false">IF(AND($B$14="Yes",$C$14="Yes",$B$15="Yes",$C$15="Yes",OR(J223&lt;&gt;"ND",K223&lt;&gt;"ND",J224&lt;&gt;"ND",K224&lt;&gt;"ND")),(AVERAGE(J223/$B$10,K223/$B$11)-AVERAGE(J224/$C$10,K224/$C$11))/AVERAGE(J223/$B$10,K223/$B$11,J224/$C$10,K224/$C$11),"ND")</f>
        <v>ND</v>
      </c>
    </row>
    <row r="224" s="27" customFormat="true" ht="12.75" hidden="false" customHeight="false" outlineLevel="0" collapsed="false">
      <c r="A224" s="425"/>
      <c r="B224" s="222" t="s">
        <v>908</v>
      </c>
      <c r="C224" s="370" t="s">
        <v>15</v>
      </c>
      <c r="D224" s="370" t="s">
        <v>15</v>
      </c>
      <c r="E224" s="430" t="n">
        <v>0</v>
      </c>
      <c r="F224" s="247" t="n">
        <v>0</v>
      </c>
      <c r="G224" s="266"/>
      <c r="H224" s="376"/>
      <c r="I224" s="222" t="n">
        <f aca="false">$C$5</f>
        <v>2</v>
      </c>
      <c r="J224" s="222" t="str">
        <f aca="false">IF(I224="ND","ND",IF(C$14="Yes",IF(AND(D223="ND",OR(C223&lt;&gt;"ND",C224&lt;&gt;"ND",D224&lt;&gt;"ND")),0.5*F223,D223),"ND"))</f>
        <v>ND</v>
      </c>
      <c r="K224" s="222" t="str">
        <f aca="false">IF(I224="ND","ND",IF(C$15="Yes",IF(AND(D224="ND",OR(C223&lt;&gt;"ND",D223&lt;&gt;"ND",C224&lt;&gt;"ND")),0.5*F224,D224),"ND"))</f>
        <v>ND</v>
      </c>
      <c r="L224" s="363" t="str">
        <f aca="false">IF(J224="ND","ND",IF(D225="ND",(J224/1000)/$C$10,IF((J224/1000)/$C$10&lt;=(D225/1000)/C$12,0,((J224/1000)/$C$10-((D225/1000)/C$12)))))</f>
        <v>ND</v>
      </c>
      <c r="M224" s="363" t="str">
        <f aca="false">IF(K224="ND","ND",IF(D225="ND",(K224/1000)/C$11,IF((K224/1000)/C$11&lt;=(D225/1000)/C$12,0,((K224/1000)/C$11-((D225/1000)/C$12)))))</f>
        <v>ND</v>
      </c>
      <c r="N224" s="363" t="str">
        <f aca="false">IF(L224="ND","ND",(L224/$C$13))</f>
        <v>ND</v>
      </c>
      <c r="O224" s="363" t="str">
        <f aca="false">IF(M224="ND","ND",(M224/$C$13))</f>
        <v>ND</v>
      </c>
      <c r="P224" s="363" t="str">
        <f aca="false">IF(N224="ND","ND",(N224*(2.20462*10^-6)*$C$8))</f>
        <v>ND</v>
      </c>
      <c r="Q224" s="363" t="str">
        <f aca="false">IF(O224="ND","ND",(O224*(2.20462*10^-6)*$C$8))</f>
        <v>ND</v>
      </c>
      <c r="R224" s="363" t="str">
        <f aca="false">IF(P224="ND","ND",(P224/$C$6))</f>
        <v>ND</v>
      </c>
      <c r="S224" s="363" t="str">
        <f aca="false">IF(Q224="ND","ND",(Q224/$C$6))</f>
        <v>ND</v>
      </c>
      <c r="T224" s="363" t="str">
        <f aca="false">IF(P224="ND","ND",(P224/$C$7))</f>
        <v>ND</v>
      </c>
      <c r="U224" s="363" t="str">
        <f aca="false">IF(Q224="ND","ND",(Q224/$C$7))</f>
        <v>ND</v>
      </c>
      <c r="V224" s="445"/>
      <c r="W224" s="424"/>
      <c r="X224" s="363" t="n">
        <f aca="false">IF(C$5="ND","Not Tested",IF(W223="ND",(F223/C$10/1000),"--"))</f>
        <v>0</v>
      </c>
      <c r="Y224" s="363" t="n">
        <f aca="false">IF(C$5="ND","Not Tested",IF(W223="ND",(F224/C$11/1000),"--"))</f>
        <v>0</v>
      </c>
      <c r="Z224" s="424"/>
      <c r="AA224" s="298" t="str">
        <f aca="false">IF(OR(J224="ND",K224="ND"),"ND",(J224/C$10-K224/C$11)/AVERAGE(J224/C$10,K224/C$11))</f>
        <v>ND</v>
      </c>
      <c r="AB224" s="379"/>
    </row>
    <row r="225" s="27" customFormat="true" ht="12.75" hidden="false" customHeight="false" outlineLevel="0" collapsed="false">
      <c r="A225" s="425"/>
      <c r="B225" s="284" t="s">
        <v>12</v>
      </c>
      <c r="C225" s="373" t="s">
        <v>15</v>
      </c>
      <c r="D225" s="419" t="s">
        <v>15</v>
      </c>
      <c r="E225" s="431" t="n">
        <v>0</v>
      </c>
      <c r="F225" s="263" t="n">
        <v>0</v>
      </c>
      <c r="G225" s="266"/>
      <c r="H225" s="376"/>
      <c r="I225" s="284" t="s">
        <v>47</v>
      </c>
      <c r="J225" s="284" t="s">
        <v>47</v>
      </c>
      <c r="K225" s="284" t="s">
        <v>47</v>
      </c>
      <c r="L225" s="367" t="s">
        <v>47</v>
      </c>
      <c r="M225" s="367" t="s">
        <v>47</v>
      </c>
      <c r="N225" s="367" t="s">
        <v>47</v>
      </c>
      <c r="O225" s="367" t="s">
        <v>47</v>
      </c>
      <c r="P225" s="367" t="s">
        <v>47</v>
      </c>
      <c r="Q225" s="367" t="s">
        <v>47</v>
      </c>
      <c r="R225" s="367" t="s">
        <v>47</v>
      </c>
      <c r="S225" s="367" t="s">
        <v>47</v>
      </c>
      <c r="T225" s="367" t="s">
        <v>47</v>
      </c>
      <c r="U225" s="367" t="s">
        <v>47</v>
      </c>
      <c r="V225" s="445"/>
      <c r="W225" s="424"/>
      <c r="X225" s="367" t="s">
        <v>47</v>
      </c>
      <c r="Y225" s="367" t="s">
        <v>47</v>
      </c>
      <c r="Z225" s="424"/>
      <c r="AA225" s="284" t="s">
        <v>47</v>
      </c>
      <c r="AB225" s="379"/>
    </row>
    <row r="226" s="175" customFormat="true" ht="12.75" hidden="false" customHeight="false" outlineLevel="0" collapsed="false">
      <c r="A226" s="425" t="s">
        <v>920</v>
      </c>
      <c r="B226" s="380" t="s">
        <v>907</v>
      </c>
      <c r="C226" s="370" t="n">
        <v>0.276</v>
      </c>
      <c r="D226" s="370" t="s">
        <v>15</v>
      </c>
      <c r="E226" s="430" t="n">
        <v>0.164</v>
      </c>
      <c r="F226" s="247" t="n">
        <v>0.164</v>
      </c>
      <c r="G226" s="266"/>
      <c r="H226" s="376" t="str">
        <f aca="false">A226</f>
        <v>Dimethylphthalate</v>
      </c>
      <c r="I226" s="380" t="n">
        <f aca="false">$B$5</f>
        <v>1</v>
      </c>
      <c r="J226" s="380" t="n">
        <f aca="false">IF(I226="ND","ND",IF(B$14="Yes",IF(AND(C226="ND",OR(D226&lt;&gt;"ND",C227&lt;&gt;"ND",D227&lt;&gt;"ND")),0.5*E226,C226),"ND"))</f>
        <v>0.276</v>
      </c>
      <c r="K226" s="380" t="n">
        <f aca="false">IF(I226="ND","ND",IF(B$15="Yes",IF(AND(C227="ND",OR(C226&lt;&gt;"ND",D226&lt;&gt;"ND",D227&lt;&gt;"ND")),0.5*E227,C227),"ND"))</f>
        <v>0.082</v>
      </c>
      <c r="L226" s="377" t="n">
        <f aca="false">IF(J226="ND","ND",IF(C228="ND",(J226/1000)/B$10,IF((J226/1000)/B$10&lt;=(C228/1000)/B$12,0,((J226/1000)/B$10-((C228/1000)/B$12)))))</f>
        <v>0</v>
      </c>
      <c r="M226" s="377" t="n">
        <f aca="false">IF(K226="ND","ND",IF(C228="ND",(K226/1000)/B$11,IF((K226/1000)/B$11&lt;=(C228/1000)/B$12,0,((K226/1000)/B$11-((C228/1000)/B$12)))))</f>
        <v>0</v>
      </c>
      <c r="N226" s="377" t="n">
        <f aca="false">IF(L226="ND","ND",(L226/$B$13))</f>
        <v>0</v>
      </c>
      <c r="O226" s="377" t="n">
        <f aca="false">IF(M226="ND","ND",(M226/$B$13))</f>
        <v>0</v>
      </c>
      <c r="P226" s="377" t="n">
        <f aca="false">IF(N226="ND","ND",(N226*(2.20462*10^-6)*$B$8))</f>
        <v>0</v>
      </c>
      <c r="Q226" s="377" t="n">
        <f aca="false">IF(O226="ND","ND",(O226*(2.20462*10^-6)*$B$8))</f>
        <v>0</v>
      </c>
      <c r="R226" s="377" t="n">
        <f aca="false">IF(P226="ND","ND",(P226/$B$6))</f>
        <v>0</v>
      </c>
      <c r="S226" s="377" t="n">
        <f aca="false">IF(Q226="ND","ND",(Q226/$B$6))</f>
        <v>0</v>
      </c>
      <c r="T226" s="377" t="n">
        <f aca="false">IF(P226="ND","ND",(P226/$B$7))</f>
        <v>0</v>
      </c>
      <c r="U226" s="377" t="n">
        <f aca="false">IF(Q226="ND","ND",(Q226/$B$7))</f>
        <v>0</v>
      </c>
      <c r="V226" s="445" t="n">
        <f aca="false">IF(AND(R226="ND",S226="ND",R227="ND",S227="ND"),"ND",AVERAGE(R226:S227))</f>
        <v>0</v>
      </c>
      <c r="W226" s="424" t="n">
        <f aca="false">IF(AND(T226="ND",U226="ND",T227="ND",U227="ND"),"ND",AVERAGE(T226:U227))</f>
        <v>0</v>
      </c>
      <c r="X226" s="377" t="str">
        <f aca="false">IF(B$5="ND","Not Tested",IF(W226="ND",(E226/B$10/1000),"--"))</f>
        <v>--</v>
      </c>
      <c r="Y226" s="377" t="str">
        <f aca="false">IF(B$5="ND","Not Tested",IF(W226="ND",(E227/B$11/1000),"--"))</f>
        <v>--</v>
      </c>
      <c r="Z226" s="424" t="str">
        <f aca="false">IF(W226="ND",MIN(X226:Y228),"--")</f>
        <v>--</v>
      </c>
      <c r="AA226" s="378" t="n">
        <f aca="false">IF(OR(J226="ND",K226="ND"),"ND",(J226/B$10-K226/B$11)/AVERAGE(J226/B$10,K226/B$11))</f>
        <v>1.00379650721336</v>
      </c>
      <c r="AB226" s="379" t="n">
        <f aca="false">IF(AND($B$14="Yes",$C$14="Yes",$B$15="Yes",$C$15="Yes",OR(J226&lt;&gt;"ND",K226&lt;&gt;"ND",J227&lt;&gt;"ND",K227&lt;&gt;"ND")),(AVERAGE(J226/$B$10,K226/$B$11)-AVERAGE(J227/$C$10,K227/$C$11))/AVERAGE(J226/$B$10,K226/$B$11,J227/$C$10,K227/$C$11),"ND")</f>
        <v>0.755874468669195</v>
      </c>
    </row>
    <row r="227" s="175" customFormat="true" ht="12.75" hidden="false" customHeight="false" outlineLevel="0" collapsed="false">
      <c r="A227" s="425"/>
      <c r="B227" s="222" t="s">
        <v>908</v>
      </c>
      <c r="C227" s="370" t="s">
        <v>15</v>
      </c>
      <c r="D227" s="370" t="s">
        <v>15</v>
      </c>
      <c r="E227" s="430" t="n">
        <v>0.164</v>
      </c>
      <c r="F227" s="247" t="n">
        <v>0.164</v>
      </c>
      <c r="G227" s="266"/>
      <c r="H227" s="376"/>
      <c r="I227" s="222" t="n">
        <f aca="false">$C$5</f>
        <v>2</v>
      </c>
      <c r="J227" s="222" t="n">
        <f aca="false">IF(I227="ND","ND",IF(C$14="Yes",IF(AND(D226="ND",OR(C226&lt;&gt;"ND",C227&lt;&gt;"ND",D227&lt;&gt;"ND")),0.5*F226,D226),"ND"))</f>
        <v>0.082</v>
      </c>
      <c r="K227" s="222" t="n">
        <f aca="false">IF(I227="ND","ND",IF(C$15="Yes",IF(AND(D227="ND",OR(C226&lt;&gt;"ND",D226&lt;&gt;"ND",C227&lt;&gt;"ND")),0.5*F227,D227),"ND"))</f>
        <v>0.082</v>
      </c>
      <c r="L227" s="363" t="n">
        <f aca="false">IF(J227="ND","ND",IF(D228="ND",(J227/1000)/$C$10,IF((J227/1000)/$C$10&lt;=(D228/1000)/C$12,0,((J227/1000)/$C$10-((D228/1000)/C$12)))))</f>
        <v>0</v>
      </c>
      <c r="M227" s="363" t="n">
        <f aca="false">IF(K227="ND","ND",IF(D228="ND",(K227/1000)/C$11,IF((K227/1000)/C$11&lt;=(D228/1000)/C$12,0,((K227/1000)/C$11-((D228/1000)/C$12)))))</f>
        <v>0</v>
      </c>
      <c r="N227" s="363" t="n">
        <f aca="false">IF(L227="ND","ND",(L227/$C$13))</f>
        <v>0</v>
      </c>
      <c r="O227" s="363" t="n">
        <f aca="false">IF(M227="ND","ND",(M227/$C$13))</f>
        <v>0</v>
      </c>
      <c r="P227" s="363" t="n">
        <f aca="false">IF(N227="ND","ND",(N227*(2.20462*10^-6)*$C$8))</f>
        <v>0</v>
      </c>
      <c r="Q227" s="363" t="n">
        <f aca="false">IF(O227="ND","ND",(O227*(2.20462*10^-6)*$C$8))</f>
        <v>0</v>
      </c>
      <c r="R227" s="363" t="n">
        <f aca="false">IF(P227="ND","ND",(P227/$C$6))</f>
        <v>0</v>
      </c>
      <c r="S227" s="363" t="n">
        <f aca="false">IF(Q227="ND","ND",(Q227/$C$6))</f>
        <v>0</v>
      </c>
      <c r="T227" s="363" t="n">
        <f aca="false">IF(P227="ND","ND",(P227/$C$7))</f>
        <v>0</v>
      </c>
      <c r="U227" s="363" t="n">
        <f aca="false">IF(Q227="ND","ND",(Q227/$C$7))</f>
        <v>0</v>
      </c>
      <c r="V227" s="445"/>
      <c r="W227" s="424"/>
      <c r="X227" s="363" t="str">
        <f aca="false">IF(C$5="ND","Not Tested",IF(W226="ND",(F226/C$10/1000),"--"))</f>
        <v>--</v>
      </c>
      <c r="Y227" s="363" t="str">
        <f aca="false">IF(C$5="ND","Not Tested",IF(W226="ND",(F227/C$11/1000),"--"))</f>
        <v>--</v>
      </c>
      <c r="Z227" s="424"/>
      <c r="AA227" s="298" t="n">
        <f aca="false">IF(OR(J227="ND",K227="ND"),"ND",(J227/C$10-K227/C$11)/AVERAGE(J227/C$10,K227/C$11))</f>
        <v>-0.16330803454593</v>
      </c>
      <c r="AB227" s="379"/>
    </row>
    <row r="228" s="175" customFormat="true" ht="12.75" hidden="false" customHeight="false" outlineLevel="0" collapsed="false">
      <c r="A228" s="425"/>
      <c r="B228" s="284" t="s">
        <v>12</v>
      </c>
      <c r="C228" s="373" t="n">
        <v>0.383</v>
      </c>
      <c r="D228" s="419" t="n">
        <v>0.383</v>
      </c>
      <c r="E228" s="431" t="n">
        <v>0.164</v>
      </c>
      <c r="F228" s="263" t="n">
        <v>0.164</v>
      </c>
      <c r="G228" s="266"/>
      <c r="H228" s="376"/>
      <c r="I228" s="284" t="s">
        <v>47</v>
      </c>
      <c r="J228" s="284" t="s">
        <v>47</v>
      </c>
      <c r="K228" s="284" t="s">
        <v>47</v>
      </c>
      <c r="L228" s="367" t="s">
        <v>47</v>
      </c>
      <c r="M228" s="367" t="s">
        <v>47</v>
      </c>
      <c r="N228" s="367" t="s">
        <v>47</v>
      </c>
      <c r="O228" s="367" t="s">
        <v>47</v>
      </c>
      <c r="P228" s="367" t="s">
        <v>47</v>
      </c>
      <c r="Q228" s="367" t="s">
        <v>47</v>
      </c>
      <c r="R228" s="367" t="s">
        <v>47</v>
      </c>
      <c r="S228" s="367" t="s">
        <v>47</v>
      </c>
      <c r="T228" s="367" t="s">
        <v>47</v>
      </c>
      <c r="U228" s="367" t="s">
        <v>47</v>
      </c>
      <c r="V228" s="445"/>
      <c r="W228" s="424"/>
      <c r="X228" s="367" t="s">
        <v>47</v>
      </c>
      <c r="Y228" s="367" t="s">
        <v>47</v>
      </c>
      <c r="Z228" s="424"/>
      <c r="AA228" s="284" t="s">
        <v>47</v>
      </c>
      <c r="AB228" s="379"/>
    </row>
    <row r="229" s="175" customFormat="true" ht="12.75" hidden="false" customHeight="false" outlineLevel="0" collapsed="false">
      <c r="A229" s="467" t="s">
        <v>921</v>
      </c>
      <c r="B229" s="380" t="s">
        <v>907</v>
      </c>
      <c r="C229" s="370" t="n">
        <v>1.48</v>
      </c>
      <c r="D229" s="370" t="n">
        <v>1.43</v>
      </c>
      <c r="E229" s="430" t="n">
        <v>0.211</v>
      </c>
      <c r="F229" s="247" t="n">
        <v>0.211</v>
      </c>
      <c r="G229" s="266"/>
      <c r="H229" s="376" t="str">
        <f aca="false">A229</f>
        <v>Di-n-butylphthalate</v>
      </c>
      <c r="I229" s="380" t="n">
        <f aca="false">$B$5</f>
        <v>1</v>
      </c>
      <c r="J229" s="380" t="n">
        <f aca="false">IF(I229="ND","ND",IF(B$14="Yes",IF(AND(C229="ND",OR(D229&lt;&gt;"ND",C230&lt;&gt;"ND",D230&lt;&gt;"ND")),0.5*E229,C229),"ND"))</f>
        <v>1.48</v>
      </c>
      <c r="K229" s="380" t="n">
        <f aca="false">IF(I229="ND","ND",IF(B$15="Yes",IF(AND(C230="ND",OR(C229&lt;&gt;"ND",D229&lt;&gt;"ND",D230&lt;&gt;"ND")),0.5*E230,C230),"ND"))</f>
        <v>1.41</v>
      </c>
      <c r="L229" s="377" t="n">
        <f aca="false">IF(J229="ND","ND",IF(C231="ND",(J229/1000)/B$10,IF((J229/1000)/B$10&lt;=(C231/1000)/B$12,0,((J229/1000)/B$10-((C231/1000)/B$12)))))</f>
        <v>0.000274505984272276</v>
      </c>
      <c r="M229" s="377" t="n">
        <f aca="false">IF(K229="ND","ND",IF(C231="ND",(K229/1000)/B$11,IF((K229/1000)/B$11&lt;=(C231/1000)/B$12,0,((K229/1000)/B$11-((C231/1000)/B$12)))))</f>
        <v>0.000303304306145588</v>
      </c>
      <c r="N229" s="377" t="n">
        <f aca="false">IF(L229="ND","ND",(L229/$B$13))</f>
        <v>0.000680960584101263</v>
      </c>
      <c r="O229" s="377" t="n">
        <f aca="false">IF(M229="ND","ND",(M229/$B$13))</f>
        <v>0.000752399908588031</v>
      </c>
      <c r="P229" s="377" t="n">
        <f aca="false">IF(N229="ND","ND",(N229*(2.20462*10^-6)*$B$8))</f>
        <v>1.91871450284606E-006</v>
      </c>
      <c r="Q229" s="377" t="n">
        <f aca="false">IF(O229="ND","ND",(O229*(2.20462*10^-6)*$B$8))</f>
        <v>2.12000613582243E-006</v>
      </c>
      <c r="R229" s="377" t="n">
        <f aca="false">IF(P229="ND","ND",(P229/$B$6))</f>
        <v>2.74102071835151E-008</v>
      </c>
      <c r="S229" s="377" t="n">
        <f aca="false">IF(Q229="ND","ND",(Q229/$B$6))</f>
        <v>3.02858019403204E-008</v>
      </c>
      <c r="T229" s="377" t="n">
        <f aca="false">IF(P229="ND","ND",(P229/$B$7))</f>
        <v>1.2459185083416E-006</v>
      </c>
      <c r="U229" s="377" t="n">
        <f aca="false">IF(Q229="ND","ND",(Q229/$B$7))</f>
        <v>1.37662736092366E-006</v>
      </c>
      <c r="V229" s="445" t="n">
        <f aca="false">IF(AND(R229="ND",S229="ND",R230="ND",S230="ND"),"ND",AVERAGE(R229:S230))</f>
        <v>2.34590529870172E-008</v>
      </c>
      <c r="W229" s="424" t="n">
        <f aca="false">IF(AND(T229="ND",U229="ND",T230="ND",U230="ND"),"ND",AVERAGE(T229:U230))</f>
        <v>1.06632059031896E-006</v>
      </c>
      <c r="X229" s="377" t="str">
        <f aca="false">IF(B$5="ND","Not Tested",IF(W229="ND",(E229/B$10/1000),"--"))</f>
        <v>--</v>
      </c>
      <c r="Y229" s="377" t="str">
        <f aca="false">IF(B$5="ND","Not Tested",IF(W229="ND",(E230/B$11/1000),"--"))</f>
        <v>--</v>
      </c>
      <c r="Z229" s="424" t="str">
        <f aca="false">IF(W229="ND",MIN(X229:Y231),"--")</f>
        <v>--</v>
      </c>
      <c r="AA229" s="378" t="n">
        <f aca="false">IF(OR(J229="ND",K229="ND"),"ND",(J229/B$10-K229/B$11)/AVERAGE(J229/B$10,K229/B$11))</f>
        <v>-0.0615290892476392</v>
      </c>
      <c r="AB229" s="379" t="n">
        <f aca="false">IF(AND($B$14="Yes",$C$14="Yes",$B$15="Yes",$C$15="Yes",OR(J229&lt;&gt;"ND",K229&lt;&gt;"ND",J230&lt;&gt;"ND",K230&lt;&gt;"ND")),(AVERAGE(J229/$B$10,K229/$B$11)-AVERAGE(J230/$C$10,K230/$C$11))/AVERAGE(J229/$B$10,K229/$B$11,J230/$C$10,K230/$C$11),"ND")</f>
        <v>0.116254603147552</v>
      </c>
    </row>
    <row r="230" s="175" customFormat="true" ht="12.75" hidden="false" customHeight="false" outlineLevel="0" collapsed="false">
      <c r="A230" s="467"/>
      <c r="B230" s="222" t="s">
        <v>908</v>
      </c>
      <c r="C230" s="370" t="n">
        <v>1.41</v>
      </c>
      <c r="D230" s="370" t="n">
        <v>1.27</v>
      </c>
      <c r="E230" s="430" t="n">
        <v>0.211</v>
      </c>
      <c r="F230" s="247" t="n">
        <v>0.211</v>
      </c>
      <c r="G230" s="266"/>
      <c r="H230" s="376"/>
      <c r="I230" s="222" t="n">
        <f aca="false">$C$5</f>
        <v>2</v>
      </c>
      <c r="J230" s="222" t="n">
        <f aca="false">IF(I230="ND","ND",IF(C$14="Yes",IF(AND(D229="ND",OR(C229&lt;&gt;"ND",C230&lt;&gt;"ND",D230&lt;&gt;"ND")),0.5*F229,D229),"ND"))</f>
        <v>1.43</v>
      </c>
      <c r="K230" s="222" t="n">
        <f aca="false">IF(I230="ND","ND",IF(C$15="Yes",IF(AND(D230="ND",OR(C229&lt;&gt;"ND",D229&lt;&gt;"ND",C230&lt;&gt;"ND")),0.5*F230,D230),"ND"))</f>
        <v>1.27</v>
      </c>
      <c r="L230" s="363" t="n">
        <f aca="false">IF(J230="ND","ND",IF(D231="ND",(J230/1000)/$C$10,IF((J230/1000)/$C$10&lt;=(D231/1000)/C$12,0,((J230/1000)/$C$10-((D231/1000)/C$12)))))</f>
        <v>0.000228106476437294</v>
      </c>
      <c r="M230" s="363" t="n">
        <f aca="false">IF(K230="ND","ND",IF(D231="ND",(K230/1000)/C$11,IF((K230/1000)/C$11&lt;=(D231/1000)/C$12,0,((K230/1000)/C$11-((D231/1000)/C$12)))))</f>
        <v>0.000246857453331213</v>
      </c>
      <c r="N230" s="363" t="n">
        <f aca="false">IF(L230="ND","ND",(L230/$C$13))</f>
        <v>0.000566977212595067</v>
      </c>
      <c r="O230" s="363" t="n">
        <f aca="false">IF(M230="ND","ND",(M230/$C$13))</f>
        <v>0.00061358429179245</v>
      </c>
      <c r="P230" s="363" t="n">
        <f aca="false">IF(N230="ND","ND",(N230*(2.20462*10^-6)*$C$8))</f>
        <v>1.21497016196326E-006</v>
      </c>
      <c r="Q230" s="363" t="n">
        <f aca="false">IF(O230="ND","ND",(O230*(2.20462*10^-6)*$C$8))</f>
        <v>1.31484403573307E-006</v>
      </c>
      <c r="R230" s="363" t="n">
        <f aca="false">IF(P230="ND","ND",(P230/$C$6))</f>
        <v>1.73567165994751E-008</v>
      </c>
      <c r="S230" s="363" t="n">
        <f aca="false">IF(Q230="ND","ND",(Q230/$C$6))</f>
        <v>1.87834862247581E-008</v>
      </c>
      <c r="T230" s="363" t="n">
        <f aca="false">IF(P230="ND","ND",(P230/$C$7))</f>
        <v>7.88941663612505E-007</v>
      </c>
      <c r="U230" s="363" t="n">
        <f aca="false">IF(Q230="ND","ND",(Q230/$C$7))</f>
        <v>8.53794828398098E-007</v>
      </c>
      <c r="V230" s="445"/>
      <c r="W230" s="424"/>
      <c r="X230" s="363" t="str">
        <f aca="false">IF(C$5="ND","Not Tested",IF(W229="ND",(F229/C$10/1000),"--"))</f>
        <v>--</v>
      </c>
      <c r="Y230" s="363" t="str">
        <f aca="false">IF(C$5="ND","Not Tested",IF(W229="ND",(F230/C$11/1000),"--"))</f>
        <v>--</v>
      </c>
      <c r="Z230" s="424"/>
      <c r="AA230" s="298" t="n">
        <f aca="false">IF(OR(J230="ND",K230="ND"),"ND",(J230/C$10-K230/C$11)/AVERAGE(J230/C$10,K230/C$11))</f>
        <v>-0.0450072953740122</v>
      </c>
      <c r="AB230" s="379"/>
    </row>
    <row r="231" s="175" customFormat="true" ht="12.75" hidden="false" customHeight="false" outlineLevel="0" collapsed="false">
      <c r="A231" s="467"/>
      <c r="B231" s="284" t="s">
        <v>12</v>
      </c>
      <c r="C231" s="373" t="n">
        <v>0.589</v>
      </c>
      <c r="D231" s="419" t="n">
        <v>0.589</v>
      </c>
      <c r="E231" s="431" t="n">
        <v>0.211</v>
      </c>
      <c r="F231" s="263" t="n">
        <v>0.211</v>
      </c>
      <c r="G231" s="266"/>
      <c r="H231" s="376"/>
      <c r="I231" s="284" t="s">
        <v>47</v>
      </c>
      <c r="J231" s="284" t="s">
        <v>47</v>
      </c>
      <c r="K231" s="284" t="s">
        <v>47</v>
      </c>
      <c r="L231" s="367" t="s">
        <v>47</v>
      </c>
      <c r="M231" s="367" t="s">
        <v>47</v>
      </c>
      <c r="N231" s="367" t="s">
        <v>47</v>
      </c>
      <c r="O231" s="367" t="s">
        <v>47</v>
      </c>
      <c r="P231" s="367" t="s">
        <v>47</v>
      </c>
      <c r="Q231" s="367" t="s">
        <v>47</v>
      </c>
      <c r="R231" s="367" t="s">
        <v>47</v>
      </c>
      <c r="S231" s="367" t="s">
        <v>47</v>
      </c>
      <c r="T231" s="367" t="s">
        <v>47</v>
      </c>
      <c r="U231" s="367" t="s">
        <v>47</v>
      </c>
      <c r="V231" s="445"/>
      <c r="W231" s="424"/>
      <c r="X231" s="367" t="s">
        <v>47</v>
      </c>
      <c r="Y231" s="367" t="s">
        <v>47</v>
      </c>
      <c r="Z231" s="424"/>
      <c r="AA231" s="284" t="s">
        <v>47</v>
      </c>
      <c r="AB231" s="379"/>
    </row>
    <row r="232" s="175" customFormat="true" ht="12.75" hidden="false" customHeight="false" outlineLevel="0" collapsed="false">
      <c r="A232" s="425" t="s">
        <v>529</v>
      </c>
      <c r="B232" s="380" t="s">
        <v>907</v>
      </c>
      <c r="C232" s="370" t="n">
        <v>4.39</v>
      </c>
      <c r="D232" s="370" t="n">
        <v>4.11</v>
      </c>
      <c r="E232" s="429" t="n">
        <v>0.267</v>
      </c>
      <c r="F232" s="256" t="n">
        <v>0.267</v>
      </c>
      <c r="G232" s="266"/>
      <c r="H232" s="376" t="str">
        <f aca="false">A232</f>
        <v>Di-n-octylphthalate</v>
      </c>
      <c r="I232" s="380" t="n">
        <f aca="false">$B$5</f>
        <v>1</v>
      </c>
      <c r="J232" s="380" t="n">
        <f aca="false">IF(I232="ND","ND",IF(B$14="Yes",IF(AND(C232="ND",OR(D232&lt;&gt;"ND",C233&lt;&gt;"ND",D233&lt;&gt;"ND")),0.5*E232,C232),"ND"))</f>
        <v>4.39</v>
      </c>
      <c r="K232" s="380" t="n">
        <f aca="false">IF(I232="ND","ND",IF(B$15="Yes",IF(AND(C233="ND",OR(C232&lt;&gt;"ND",D232&lt;&gt;"ND",D233&lt;&gt;"ND")),0.5*E233,C233),"ND"))</f>
        <v>4.23</v>
      </c>
      <c r="L232" s="377" t="n">
        <f aca="false">IF(J232="ND","ND",IF(C234="ND",(J232/1000)/B$10,IF((J232/1000)/B$10&lt;=(C234/1000)/B$12,0,((J232/1000)/B$10-((C234/1000)/B$12)))))</f>
        <v>0.00125071682159594</v>
      </c>
      <c r="M232" s="377" t="n">
        <f aca="false">IF(K232="ND","ND",IF(C234="ND",(K232/1000)/B$11,IF((K232/1000)/B$11&lt;=(C234/1000)/B$12,0,((K232/1000)/B$11-((C234/1000)/B$12)))))</f>
        <v>0.00135243762682667</v>
      </c>
      <c r="N232" s="377" t="n">
        <f aca="false">IF(L232="ND","ND",(L232/$B$13))</f>
        <v>0.00310262400886121</v>
      </c>
      <c r="O232" s="377" t="n">
        <f aca="false">IF(M232="ND","ND",(M232/$B$13))</f>
        <v>0.00335496043470928</v>
      </c>
      <c r="P232" s="377" t="n">
        <f aca="false">IF(N232="ND","ND",(N232*(2.20462*10^-6)*$B$8))</f>
        <v>8.74213547989311E-006</v>
      </c>
      <c r="Q232" s="377" t="n">
        <f aca="false">IF(O232="ND","ND",(O232*(2.20462*10^-6)*$B$8))</f>
        <v>9.45313340132203E-006</v>
      </c>
      <c r="R232" s="377" t="n">
        <f aca="false">IF(P232="ND","ND",(P232/$B$6))</f>
        <v>1.24887649712759E-007</v>
      </c>
      <c r="S232" s="377" t="n">
        <f aca="false">IF(Q232="ND","ND",(Q232/$B$6))</f>
        <v>1.35044762876029E-007</v>
      </c>
      <c r="T232" s="377" t="n">
        <f aca="false">IF(P232="ND","ND",(P232/$B$7))</f>
        <v>5.67671135057994E-006</v>
      </c>
      <c r="U232" s="377" t="n">
        <f aca="false">IF(Q232="ND","ND",(Q232/$B$7))</f>
        <v>6.13839831254677E-006</v>
      </c>
      <c r="V232" s="445" t="n">
        <f aca="false">IF(AND(R232="ND",S232="ND",R233="ND",S233="ND"),"ND",AVERAGE(R232:S233))</f>
        <v>1.07566224340712E-007</v>
      </c>
      <c r="W232" s="424" t="n">
        <f aca="false">IF(AND(T232="ND",U232="ND",T233="ND",U233="ND"),"ND",AVERAGE(T232:U233))</f>
        <v>4.88937383366875E-006</v>
      </c>
      <c r="X232" s="377" t="str">
        <f aca="false">IF(B$5="ND","Not Tested",IF(W232="ND",(E232/B$10/1000),"--"))</f>
        <v>--</v>
      </c>
      <c r="Y232" s="377" t="str">
        <f aca="false">IF(B$5="ND","Not Tested",IF(W232="ND",(E233/B$11/1000),"--"))</f>
        <v>--</v>
      </c>
      <c r="Z232" s="424" t="str">
        <f aca="false">IF(W232="ND",MIN(X232:Y234),"--")</f>
        <v>--</v>
      </c>
      <c r="AA232" s="378" t="n">
        <f aca="false">IF(OR(J232="ND",K232="ND"),"ND",(J232/B$10-K232/B$11)/AVERAGE(J232/B$10,K232/B$11))</f>
        <v>-0.0728414282432813</v>
      </c>
      <c r="AB232" s="379" t="n">
        <f aca="false">IF(AND($B$14="Yes",$C$14="Yes",$B$15="Yes",$C$15="Yes",OR(J232&lt;&gt;"ND",K232&lt;&gt;"ND",J233&lt;&gt;"ND",K233&lt;&gt;"ND")),(AVERAGE(J232/$B$10,K232/$B$11)-AVERAGE(J233/$C$10,K233/$C$11))/AVERAGE(J232/$B$10,K232/$B$11,J233/$C$10,K233/$C$11),"ND")</f>
        <v>0.13965962348493</v>
      </c>
    </row>
    <row r="233" s="175" customFormat="true" ht="12.75" hidden="false" customHeight="false" outlineLevel="0" collapsed="false">
      <c r="A233" s="425"/>
      <c r="B233" s="222" t="s">
        <v>908</v>
      </c>
      <c r="C233" s="370" t="n">
        <v>4.23</v>
      </c>
      <c r="D233" s="370" t="n">
        <v>3.75</v>
      </c>
      <c r="E233" s="430" t="n">
        <v>0.267</v>
      </c>
      <c r="F233" s="247" t="n">
        <v>0.267</v>
      </c>
      <c r="G233" s="266"/>
      <c r="H233" s="376"/>
      <c r="I233" s="222" t="n">
        <f aca="false">$C$5</f>
        <v>2</v>
      </c>
      <c r="J233" s="222" t="n">
        <f aca="false">IF(I233="ND","ND",IF(C$14="Yes",IF(AND(D232="ND",OR(C232&lt;&gt;"ND",C233&lt;&gt;"ND",D233&lt;&gt;"ND")),0.5*F232,D232),"ND"))</f>
        <v>4.11</v>
      </c>
      <c r="K233" s="222" t="n">
        <f aca="false">IF(I233="ND","ND",IF(C$15="Yes",IF(AND(D233="ND",OR(C232&lt;&gt;"ND",D232&lt;&gt;"ND",C233&lt;&gt;"ND")),0.5*F233,D233),"ND"))</f>
        <v>3.75</v>
      </c>
      <c r="L233" s="363" t="n">
        <f aca="false">IF(J233="ND","ND",IF(D234="ND",(J233/1000)/$C$10,IF((J233/1000)/$C$10&lt;=(D234/1000)/C$12,0,((J233/1000)/$C$10-((D234/1000)/C$12)))))</f>
        <v>0.00107558248592834</v>
      </c>
      <c r="M233" s="363" t="n">
        <f aca="false">IF(K233="ND","ND",IF(D234="ND",(K233/1000)/C$11,IF((K233/1000)/C$11&lt;=(D234/1000)/C$12,0,((K233/1000)/C$11-((D234/1000)/C$12)))))</f>
        <v>0.00116297125791716</v>
      </c>
      <c r="N233" s="363" t="n">
        <f aca="false">IF(L233="ND","ND",(L233/$C$13))</f>
        <v>0.00267344780960379</v>
      </c>
      <c r="O233" s="363" t="n">
        <f aca="false">IF(M233="ND","ND",(M233/$C$13))</f>
        <v>0.00289065971488674</v>
      </c>
      <c r="P233" s="363" t="n">
        <f aca="false">IF(N233="ND","ND",(N233*(2.20462*10^-6)*$C$8))</f>
        <v>5.72890628772846E-006</v>
      </c>
      <c r="Q233" s="363" t="n">
        <f aca="false">IF(O233="ND","ND",(O233*(2.20462*10^-6)*$C$8))</f>
        <v>6.19436764645587E-006</v>
      </c>
      <c r="R233" s="363" t="n">
        <f aca="false">IF(P233="ND","ND",(P233/$C$6))</f>
        <v>8.18415183961208E-008</v>
      </c>
      <c r="S233" s="363" t="n">
        <f aca="false">IF(Q233="ND","ND",(Q233/$C$6))</f>
        <v>8.84909663779411E-008</v>
      </c>
      <c r="T233" s="363" t="n">
        <f aca="false">IF(P233="ND","ND",(P233/$C$7))</f>
        <v>3.72006901800549E-006</v>
      </c>
      <c r="U233" s="363" t="n">
        <f aca="false">IF(Q233="ND","ND",(Q233/$C$7))</f>
        <v>4.02231665354278E-006</v>
      </c>
      <c r="V233" s="445"/>
      <c r="W233" s="424"/>
      <c r="X233" s="363" t="str">
        <f aca="false">IF(C$5="ND","Not Tested",IF(W232="ND",(F232/C$10/1000),"--"))</f>
        <v>--</v>
      </c>
      <c r="Y233" s="363" t="str">
        <f aca="false">IF(C$5="ND","Not Tested",IF(W232="ND",(F233/C$11/1000),"--"))</f>
        <v>--</v>
      </c>
      <c r="Z233" s="424"/>
      <c r="AA233" s="298" t="n">
        <f aca="false">IF(OR(J233="ND",K233="ND"),"ND",(J233/C$10-K233/C$11)/AVERAGE(J233/C$10,K233/C$11))</f>
        <v>-0.0719741557194106</v>
      </c>
      <c r="AB233" s="379"/>
    </row>
    <row r="234" s="175" customFormat="true" ht="12.75" hidden="false" customHeight="false" outlineLevel="0" collapsed="false">
      <c r="A234" s="425"/>
      <c r="B234" s="284" t="s">
        <v>12</v>
      </c>
      <c r="C234" s="373" t="n">
        <v>0.312</v>
      </c>
      <c r="D234" s="419" t="n">
        <v>0.312</v>
      </c>
      <c r="E234" s="431" t="n">
        <v>0.267</v>
      </c>
      <c r="F234" s="263" t="n">
        <v>0.267</v>
      </c>
      <c r="G234" s="266"/>
      <c r="H234" s="376"/>
      <c r="I234" s="284" t="s">
        <v>47</v>
      </c>
      <c r="J234" s="284" t="s">
        <v>47</v>
      </c>
      <c r="K234" s="284" t="s">
        <v>47</v>
      </c>
      <c r="L234" s="367" t="s">
        <v>47</v>
      </c>
      <c r="M234" s="367" t="s">
        <v>47</v>
      </c>
      <c r="N234" s="367" t="s">
        <v>47</v>
      </c>
      <c r="O234" s="367" t="s">
        <v>47</v>
      </c>
      <c r="P234" s="367" t="s">
        <v>47</v>
      </c>
      <c r="Q234" s="367" t="s">
        <v>47</v>
      </c>
      <c r="R234" s="367" t="s">
        <v>47</v>
      </c>
      <c r="S234" s="367" t="s">
        <v>47</v>
      </c>
      <c r="T234" s="367" t="s">
        <v>47</v>
      </c>
      <c r="U234" s="367" t="s">
        <v>47</v>
      </c>
      <c r="V234" s="445"/>
      <c r="W234" s="424"/>
      <c r="X234" s="367" t="s">
        <v>47</v>
      </c>
      <c r="Y234" s="367" t="s">
        <v>47</v>
      </c>
      <c r="Z234" s="424"/>
      <c r="AA234" s="284" t="s">
        <v>47</v>
      </c>
      <c r="AB234" s="379"/>
    </row>
    <row r="235" s="175" customFormat="true" ht="12.75" hidden="false" customHeight="false" outlineLevel="0" collapsed="false">
      <c r="A235" s="425" t="s">
        <v>220</v>
      </c>
      <c r="B235" s="380" t="s">
        <v>907</v>
      </c>
      <c r="C235" s="370" t="s">
        <v>15</v>
      </c>
      <c r="D235" s="370" t="s">
        <v>15</v>
      </c>
      <c r="E235" s="430" t="n">
        <v>0.7</v>
      </c>
      <c r="F235" s="247" t="n">
        <v>0.7</v>
      </c>
      <c r="G235" s="266"/>
      <c r="H235" s="376" t="str">
        <f aca="false">A235</f>
        <v>Diphenylamine/N-NitrosoDPA</v>
      </c>
      <c r="I235" s="380" t="n">
        <f aca="false">$B$5</f>
        <v>1</v>
      </c>
      <c r="J235" s="380" t="str">
        <f aca="false">IF(I235="ND","ND",IF(B$14="Yes",IF(AND(C235="ND",OR(D235&lt;&gt;"ND",C236&lt;&gt;"ND",D236&lt;&gt;"ND")),0.5*E235,C235),"ND"))</f>
        <v>ND</v>
      </c>
      <c r="K235" s="380" t="str">
        <f aca="false">IF(I235="ND","ND",IF(B$15="Yes",IF(AND(C236="ND",OR(C235&lt;&gt;"ND",D235&lt;&gt;"ND",D236&lt;&gt;"ND")),0.5*E236,C236),"ND"))</f>
        <v>ND</v>
      </c>
      <c r="L235" s="377" t="str">
        <f aca="false">IF(J235="ND","ND",IF(C237="ND",(J235/1000)/B$10,IF((J235/1000)/B$10&lt;=(C237/1000)/B$12,0,((J235/1000)/B$10-((C237/1000)/B$12)))))</f>
        <v>ND</v>
      </c>
      <c r="M235" s="377" t="str">
        <f aca="false">IF(K235="ND","ND",IF(C237="ND",(K235/1000)/B$11,IF((K235/1000)/B$11&lt;=(C237/1000)/B$12,0,((K235/1000)/B$11-((C237/1000)/B$12)))))</f>
        <v>ND</v>
      </c>
      <c r="N235" s="377" t="str">
        <f aca="false">IF(L235="ND","ND",(L235/$B$13))</f>
        <v>ND</v>
      </c>
      <c r="O235" s="377" t="str">
        <f aca="false">IF(M235="ND","ND",(M235/$B$13))</f>
        <v>ND</v>
      </c>
      <c r="P235" s="377" t="str">
        <f aca="false">IF(N235="ND","ND",(N235*(2.20462*10^-6)*$B$8))</f>
        <v>ND</v>
      </c>
      <c r="Q235" s="377" t="str">
        <f aca="false">IF(O235="ND","ND",(O235*(2.20462*10^-6)*$B$8))</f>
        <v>ND</v>
      </c>
      <c r="R235" s="377" t="str">
        <f aca="false">IF(P235="ND","ND",(P235/$B$6))</f>
        <v>ND</v>
      </c>
      <c r="S235" s="377" t="str">
        <f aca="false">IF(Q235="ND","ND",(Q235/$B$6))</f>
        <v>ND</v>
      </c>
      <c r="T235" s="377" t="str">
        <f aca="false">IF(P235="ND","ND",(P235/$B$7))</f>
        <v>ND</v>
      </c>
      <c r="U235" s="377" t="str">
        <f aca="false">IF(Q235="ND","ND",(Q235/$B$7))</f>
        <v>ND</v>
      </c>
      <c r="V235" s="445" t="str">
        <f aca="false">IF(AND(R235="ND",S235="ND",R236="ND",S236="ND"),"ND",AVERAGE(R235:S236))</f>
        <v>ND</v>
      </c>
      <c r="W235" s="424" t="str">
        <f aca="false">IF(AND(T235="ND",U235="ND",T236="ND",U236="ND"),"ND",AVERAGE(T235:U236))</f>
        <v>ND</v>
      </c>
      <c r="X235" s="377" t="n">
        <f aca="false">IF(B$5="ND","Not Tested",IF(W235="ND",(E235/B$10/1000),"--"))</f>
        <v>0.000214561754551161</v>
      </c>
      <c r="Y235" s="377" t="n">
        <f aca="false">IF(B$5="ND","Not Tested",IF(W235="ND",(E236/B$11/1000),"--"))</f>
        <v>0.000239510795778041</v>
      </c>
      <c r="Z235" s="424" t="n">
        <f aca="false">IF(W235="ND",MIN(X235:Y237),"--")</f>
        <v>0.000199350868007854</v>
      </c>
      <c r="AA235" s="378" t="str">
        <f aca="false">IF(OR(J235="ND",K235="ND"),"ND",(J235/B$10-K235/B$11)/AVERAGE(J235/B$10,K235/B$11))</f>
        <v>ND</v>
      </c>
      <c r="AB235" s="379" t="str">
        <f aca="false">IF(AND($B$14="Yes",$C$14="Yes",$B$15="Yes",$C$15="Yes",OR(J235&lt;&gt;"ND",K235&lt;&gt;"ND",J236&lt;&gt;"ND",K236&lt;&gt;"ND")),(AVERAGE(J235/$B$10,K235/$B$11)-AVERAGE(J236/$C$10,K236/$C$11))/AVERAGE(J235/$B$10,K235/$B$11,J236/$C$10,K236/$C$11),"ND")</f>
        <v>ND</v>
      </c>
    </row>
    <row r="236" s="175" customFormat="true" ht="12.75" hidden="false" customHeight="false" outlineLevel="0" collapsed="false">
      <c r="A236" s="425"/>
      <c r="B236" s="222" t="s">
        <v>908</v>
      </c>
      <c r="C236" s="370" t="s">
        <v>15</v>
      </c>
      <c r="D236" s="370" t="s">
        <v>15</v>
      </c>
      <c r="E236" s="430" t="n">
        <v>0.7</v>
      </c>
      <c r="F236" s="247" t="n">
        <v>0.7</v>
      </c>
      <c r="G236" s="266"/>
      <c r="H236" s="376"/>
      <c r="I236" s="222" t="n">
        <f aca="false">$C$5</f>
        <v>2</v>
      </c>
      <c r="J236" s="222" t="str">
        <f aca="false">IF(I236="ND","ND",IF(C$14="Yes",IF(AND(D235="ND",OR(C235&lt;&gt;"ND",C236&lt;&gt;"ND",D236&lt;&gt;"ND")),0.5*F235,D235),"ND"))</f>
        <v>ND</v>
      </c>
      <c r="K236" s="222" t="str">
        <f aca="false">IF(I236="ND","ND",IF(C$15="Yes",IF(AND(D236="ND",OR(C235&lt;&gt;"ND",D235&lt;&gt;"ND",C236&lt;&gt;"ND")),0.5*F236,D236),"ND"))</f>
        <v>ND</v>
      </c>
      <c r="L236" s="363" t="str">
        <f aca="false">IF(J236="ND","ND",IF(D237="ND",(J236/1000)/$C$10,IF((J236/1000)/$C$10&lt;=(D237/1000)/C$12,0,((J236/1000)/$C$10-((D237/1000)/C$12)))))</f>
        <v>ND</v>
      </c>
      <c r="M236" s="363" t="str">
        <f aca="false">IF(K236="ND","ND",IF(D237="ND",(K236/1000)/C$11,IF((K236/1000)/C$11&lt;=(D237/1000)/C$12,0,((K236/1000)/C$11-((D237/1000)/C$12)))))</f>
        <v>ND</v>
      </c>
      <c r="N236" s="363" t="str">
        <f aca="false">IF(L236="ND","ND",(L236/$C$13))</f>
        <v>ND</v>
      </c>
      <c r="O236" s="363" t="str">
        <f aca="false">IF(M236="ND","ND",(M236/$C$13))</f>
        <v>ND</v>
      </c>
      <c r="P236" s="363" t="str">
        <f aca="false">IF(N236="ND","ND",(N236*(2.20462*10^-6)*$C$8))</f>
        <v>ND</v>
      </c>
      <c r="Q236" s="363" t="str">
        <f aca="false">IF(O236="ND","ND",(O236*(2.20462*10^-6)*$C$8))</f>
        <v>ND</v>
      </c>
      <c r="R236" s="363" t="str">
        <f aca="false">IF(P236="ND","ND",(P236/$C$6))</f>
        <v>ND</v>
      </c>
      <c r="S236" s="363" t="str">
        <f aca="false">IF(Q236="ND","ND",(Q236/$C$6))</f>
        <v>ND</v>
      </c>
      <c r="T236" s="363" t="str">
        <f aca="false">IF(P236="ND","ND",(P236/$C$7))</f>
        <v>ND</v>
      </c>
      <c r="U236" s="363" t="str">
        <f aca="false">IF(Q236="ND","ND",(Q236/$C$7))</f>
        <v>ND</v>
      </c>
      <c r="V236" s="445"/>
      <c r="W236" s="424"/>
      <c r="X236" s="363" t="n">
        <f aca="false">IF(C$5="ND","Not Tested",IF(W235="ND",(F235/C$10/1000),"--"))</f>
        <v>0.000199350868007854</v>
      </c>
      <c r="Y236" s="363" t="n">
        <f aca="false">IF(C$5="ND","Not Tested",IF(W235="ND",(F236/C$11/1000),"--"))</f>
        <v>0.000234801122107854</v>
      </c>
      <c r="Z236" s="424"/>
      <c r="AA236" s="298" t="str">
        <f aca="false">IF(OR(J236="ND",K236="ND"),"ND",(J236/C$10-K236/C$11)/AVERAGE(J236/C$10,K236/C$11))</f>
        <v>ND</v>
      </c>
      <c r="AB236" s="379"/>
    </row>
    <row r="237" s="175" customFormat="true" ht="12.75" hidden="false" customHeight="false" outlineLevel="0" collapsed="false">
      <c r="A237" s="425"/>
      <c r="B237" s="284" t="s">
        <v>12</v>
      </c>
      <c r="C237" s="373" t="s">
        <v>15</v>
      </c>
      <c r="D237" s="419" t="s">
        <v>15</v>
      </c>
      <c r="E237" s="431" t="n">
        <v>0.7</v>
      </c>
      <c r="F237" s="263" t="n">
        <v>0.7</v>
      </c>
      <c r="G237" s="266"/>
      <c r="H237" s="376"/>
      <c r="I237" s="284" t="s">
        <v>47</v>
      </c>
      <c r="J237" s="284" t="s">
        <v>47</v>
      </c>
      <c r="K237" s="284" t="s">
        <v>47</v>
      </c>
      <c r="L237" s="367" t="s">
        <v>47</v>
      </c>
      <c r="M237" s="367" t="s">
        <v>47</v>
      </c>
      <c r="N237" s="367" t="s">
        <v>47</v>
      </c>
      <c r="O237" s="367" t="s">
        <v>47</v>
      </c>
      <c r="P237" s="367" t="s">
        <v>47</v>
      </c>
      <c r="Q237" s="367" t="s">
        <v>47</v>
      </c>
      <c r="R237" s="367" t="s">
        <v>47</v>
      </c>
      <c r="S237" s="367" t="s">
        <v>47</v>
      </c>
      <c r="T237" s="367" t="s">
        <v>47</v>
      </c>
      <c r="U237" s="367" t="s">
        <v>47</v>
      </c>
      <c r="V237" s="445"/>
      <c r="W237" s="424"/>
      <c r="X237" s="367" t="s">
        <v>47</v>
      </c>
      <c r="Y237" s="367" t="s">
        <v>47</v>
      </c>
      <c r="Z237" s="424"/>
      <c r="AA237" s="284" t="s">
        <v>47</v>
      </c>
      <c r="AB237" s="379"/>
    </row>
    <row r="238" s="175" customFormat="true" ht="12.75" hidden="false" customHeight="false" outlineLevel="0" collapsed="false">
      <c r="A238" s="467" t="s">
        <v>543</v>
      </c>
      <c r="B238" s="380" t="s">
        <v>907</v>
      </c>
      <c r="C238" s="370" t="s">
        <v>15</v>
      </c>
      <c r="D238" s="370" t="s">
        <v>15</v>
      </c>
      <c r="E238" s="430" t="n">
        <v>0.105</v>
      </c>
      <c r="F238" s="247" t="n">
        <v>0.105</v>
      </c>
      <c r="G238" s="266"/>
      <c r="H238" s="376" t="str">
        <f aca="false">A238</f>
        <v>Ethyl methanesulfonate</v>
      </c>
      <c r="I238" s="380" t="n">
        <f aca="false">$B$5</f>
        <v>1</v>
      </c>
      <c r="J238" s="380" t="str">
        <f aca="false">IF(I238="ND","ND",IF(B$14="Yes",IF(AND(C238="ND",OR(D238&lt;&gt;"ND",C239&lt;&gt;"ND",D239&lt;&gt;"ND")),0.5*E238,C238),"ND"))</f>
        <v>ND</v>
      </c>
      <c r="K238" s="380" t="str">
        <f aca="false">IF(I238="ND","ND",IF(B$15="Yes",IF(AND(C239="ND",OR(C238&lt;&gt;"ND",D238&lt;&gt;"ND",D239&lt;&gt;"ND")),0.5*E239,C239),"ND"))</f>
        <v>ND</v>
      </c>
      <c r="L238" s="377" t="str">
        <f aca="false">IF(J238="ND","ND",IF(C240="ND",(J238/1000)/B$10,IF((J238/1000)/B$10&lt;=(C240/1000)/B$12,0,((J238/1000)/B$10-((C240/1000)/B$12)))))</f>
        <v>ND</v>
      </c>
      <c r="M238" s="377" t="str">
        <f aca="false">IF(K238="ND","ND",IF(C240="ND",(K238/1000)/B$11,IF((K238/1000)/B$11&lt;=(C240/1000)/B$12,0,((K238/1000)/B$11-((C240/1000)/B$12)))))</f>
        <v>ND</v>
      </c>
      <c r="N238" s="377" t="str">
        <f aca="false">IF(L238="ND","ND",(L238/$B$13))</f>
        <v>ND</v>
      </c>
      <c r="O238" s="377" t="str">
        <f aca="false">IF(M238="ND","ND",(M238/$B$13))</f>
        <v>ND</v>
      </c>
      <c r="P238" s="377" t="str">
        <f aca="false">IF(N238="ND","ND",(N238*(2.20462*10^-6)*$B$8))</f>
        <v>ND</v>
      </c>
      <c r="Q238" s="377" t="str">
        <f aca="false">IF(O238="ND","ND",(O238*(2.20462*10^-6)*$B$8))</f>
        <v>ND</v>
      </c>
      <c r="R238" s="377" t="str">
        <f aca="false">IF(P238="ND","ND",(P238/$B$6))</f>
        <v>ND</v>
      </c>
      <c r="S238" s="377" t="str">
        <f aca="false">IF(Q238="ND","ND",(Q238/$B$6))</f>
        <v>ND</v>
      </c>
      <c r="T238" s="377" t="str">
        <f aca="false">IF(P238="ND","ND",(P238/$B$7))</f>
        <v>ND</v>
      </c>
      <c r="U238" s="377" t="str">
        <f aca="false">IF(Q238="ND","ND",(Q238/$B$7))</f>
        <v>ND</v>
      </c>
      <c r="V238" s="445" t="str">
        <f aca="false">IF(AND(R238="ND",S238="ND",R239="ND",S239="ND"),"ND",AVERAGE(R238:S239))</f>
        <v>ND</v>
      </c>
      <c r="W238" s="424" t="str">
        <f aca="false">IF(AND(T238="ND",U238="ND",T239="ND",U239="ND"),"ND",AVERAGE(T238:U239))</f>
        <v>ND</v>
      </c>
      <c r="X238" s="377" t="n">
        <f aca="false">IF(B$5="ND","Not Tested",IF(W238="ND",(E238/B$10/1000),"--"))</f>
        <v>3.21842631826742E-005</v>
      </c>
      <c r="Y238" s="377" t="n">
        <f aca="false">IF(B$5="ND","Not Tested",IF(W238="ND",(E239/B$11/1000),"--"))</f>
        <v>3.59266193667061E-005</v>
      </c>
      <c r="Z238" s="424" t="n">
        <f aca="false">IF(W238="ND",MIN(X238:Y240),"--")</f>
        <v>2.99026302011781E-005</v>
      </c>
      <c r="AA238" s="378" t="str">
        <f aca="false">IF(OR(J238="ND",K238="ND"),"ND",(J238/B$10-K238/B$11)/AVERAGE(J238/B$10,K238/B$11))</f>
        <v>ND</v>
      </c>
      <c r="AB238" s="379" t="str">
        <f aca="false">IF(AND($B$14="Yes",$C$14="Yes",$B$15="Yes",$C$15="Yes",OR(J238&lt;&gt;"ND",K238&lt;&gt;"ND",J239&lt;&gt;"ND",K239&lt;&gt;"ND")),(AVERAGE(J238/$B$10,K238/$B$11)-AVERAGE(J239/$C$10,K239/$C$11))/AVERAGE(J238/$B$10,K238/$B$11,J239/$C$10,K239/$C$11),"ND")</f>
        <v>ND</v>
      </c>
    </row>
    <row r="239" s="175" customFormat="true" ht="12.75" hidden="false" customHeight="false" outlineLevel="0" collapsed="false">
      <c r="A239" s="467"/>
      <c r="B239" s="222" t="s">
        <v>908</v>
      </c>
      <c r="C239" s="370" t="s">
        <v>15</v>
      </c>
      <c r="D239" s="370" t="s">
        <v>15</v>
      </c>
      <c r="E239" s="430" t="n">
        <v>0.105</v>
      </c>
      <c r="F239" s="247" t="n">
        <v>0.105</v>
      </c>
      <c r="G239" s="266"/>
      <c r="H239" s="376"/>
      <c r="I239" s="222" t="n">
        <f aca="false">$C$5</f>
        <v>2</v>
      </c>
      <c r="J239" s="222" t="str">
        <f aca="false">IF(I239="ND","ND",IF(C$14="Yes",IF(AND(D238="ND",OR(C238&lt;&gt;"ND",C239&lt;&gt;"ND",D239&lt;&gt;"ND")),0.5*F238,D238),"ND"))</f>
        <v>ND</v>
      </c>
      <c r="K239" s="222" t="str">
        <f aca="false">IF(I239="ND","ND",IF(C$15="Yes",IF(AND(D239="ND",OR(C238&lt;&gt;"ND",D238&lt;&gt;"ND",C239&lt;&gt;"ND")),0.5*F239,D239),"ND"))</f>
        <v>ND</v>
      </c>
      <c r="L239" s="363" t="str">
        <f aca="false">IF(J239="ND","ND",IF(D240="ND",(J239/1000)/$C$10,IF((J239/1000)/$C$10&lt;=(D240/1000)/C$12,0,((J239/1000)/$C$10-((D240/1000)/C$12)))))</f>
        <v>ND</v>
      </c>
      <c r="M239" s="363" t="str">
        <f aca="false">IF(K239="ND","ND",IF(D240="ND",(K239/1000)/C$11,IF((K239/1000)/C$11&lt;=(D240/1000)/C$12,0,((K239/1000)/C$11-((D240/1000)/C$12)))))</f>
        <v>ND</v>
      </c>
      <c r="N239" s="363" t="str">
        <f aca="false">IF(L239="ND","ND",(L239/$C$13))</f>
        <v>ND</v>
      </c>
      <c r="O239" s="363" t="str">
        <f aca="false">IF(M239="ND","ND",(M239/$C$13))</f>
        <v>ND</v>
      </c>
      <c r="P239" s="363" t="str">
        <f aca="false">IF(N239="ND","ND",(N239*(2.20462*10^-6)*$C$8))</f>
        <v>ND</v>
      </c>
      <c r="Q239" s="363" t="str">
        <f aca="false">IF(O239="ND","ND",(O239*(2.20462*10^-6)*$C$8))</f>
        <v>ND</v>
      </c>
      <c r="R239" s="363" t="str">
        <f aca="false">IF(P239="ND","ND",(P239/$C$6))</f>
        <v>ND</v>
      </c>
      <c r="S239" s="363" t="str">
        <f aca="false">IF(Q239="ND","ND",(Q239/$C$6))</f>
        <v>ND</v>
      </c>
      <c r="T239" s="363" t="str">
        <f aca="false">IF(P239="ND","ND",(P239/$C$7))</f>
        <v>ND</v>
      </c>
      <c r="U239" s="363" t="str">
        <f aca="false">IF(Q239="ND","ND",(Q239/$C$7))</f>
        <v>ND</v>
      </c>
      <c r="V239" s="445"/>
      <c r="W239" s="424"/>
      <c r="X239" s="363" t="n">
        <f aca="false">IF(C$5="ND","Not Tested",IF(W238="ND",(F238/C$10/1000),"--"))</f>
        <v>2.99026302011781E-005</v>
      </c>
      <c r="Y239" s="363" t="n">
        <f aca="false">IF(C$5="ND","Not Tested",IF(W238="ND",(F239/C$11/1000),"--"))</f>
        <v>3.52201683161781E-005</v>
      </c>
      <c r="Z239" s="424"/>
      <c r="AA239" s="298" t="str">
        <f aca="false">IF(OR(J239="ND",K239="ND"),"ND",(J239/C$10-K239/C$11)/AVERAGE(J239/C$10,K239/C$11))</f>
        <v>ND</v>
      </c>
      <c r="AB239" s="379"/>
    </row>
    <row r="240" s="175" customFormat="true" ht="12.75" hidden="false" customHeight="false" outlineLevel="0" collapsed="false">
      <c r="A240" s="467"/>
      <c r="B240" s="284" t="s">
        <v>12</v>
      </c>
      <c r="C240" s="373" t="s">
        <v>15</v>
      </c>
      <c r="D240" s="419" t="s">
        <v>15</v>
      </c>
      <c r="E240" s="431" t="n">
        <v>0.105</v>
      </c>
      <c r="F240" s="263" t="n">
        <v>0.105</v>
      </c>
      <c r="G240" s="266"/>
      <c r="H240" s="376"/>
      <c r="I240" s="284" t="s">
        <v>47</v>
      </c>
      <c r="J240" s="284" t="s">
        <v>47</v>
      </c>
      <c r="K240" s="284" t="s">
        <v>47</v>
      </c>
      <c r="L240" s="367" t="s">
        <v>47</v>
      </c>
      <c r="M240" s="367" t="s">
        <v>47</v>
      </c>
      <c r="N240" s="367" t="s">
        <v>47</v>
      </c>
      <c r="O240" s="367" t="s">
        <v>47</v>
      </c>
      <c r="P240" s="367" t="s">
        <v>47</v>
      </c>
      <c r="Q240" s="367" t="s">
        <v>47</v>
      </c>
      <c r="R240" s="367" t="s">
        <v>47</v>
      </c>
      <c r="S240" s="367" t="s">
        <v>47</v>
      </c>
      <c r="T240" s="367" t="s">
        <v>47</v>
      </c>
      <c r="U240" s="367" t="s">
        <v>47</v>
      </c>
      <c r="V240" s="445"/>
      <c r="W240" s="424"/>
      <c r="X240" s="367" t="s">
        <v>47</v>
      </c>
      <c r="Y240" s="367" t="s">
        <v>47</v>
      </c>
      <c r="Z240" s="424"/>
      <c r="AA240" s="284" t="s">
        <v>47</v>
      </c>
      <c r="AB240" s="379"/>
    </row>
    <row r="241" s="175" customFormat="true" ht="12.75" hidden="false" customHeight="false" outlineLevel="0" collapsed="false">
      <c r="A241" s="425" t="s">
        <v>228</v>
      </c>
      <c r="B241" s="380" t="s">
        <v>907</v>
      </c>
      <c r="C241" s="370" t="n">
        <v>0.431</v>
      </c>
      <c r="D241" s="370" t="n">
        <v>0.489</v>
      </c>
      <c r="E241" s="429" t="n">
        <v>0.157</v>
      </c>
      <c r="F241" s="256" t="n">
        <v>0.157</v>
      </c>
      <c r="G241" s="266"/>
      <c r="H241" s="376" t="str">
        <f aca="false">A241</f>
        <v>Fluoranthene</v>
      </c>
      <c r="I241" s="380" t="n">
        <f aca="false">$B$5</f>
        <v>1</v>
      </c>
      <c r="J241" s="380" t="n">
        <f aca="false">IF(I241="ND","ND",IF(B$14="Yes",IF(AND(C241="ND",OR(D241&lt;&gt;"ND",C242&lt;&gt;"ND",D242&lt;&gt;"ND")),0.5*E241,C241),"ND"))</f>
        <v>0.431</v>
      </c>
      <c r="K241" s="380" t="n">
        <f aca="false">IF(I241="ND","ND",IF(B$15="Yes",IF(AND(C242="ND",OR(C241&lt;&gt;"ND",D241&lt;&gt;"ND",D242&lt;&gt;"ND")),0.5*E242,C242),"ND"))</f>
        <v>0.409</v>
      </c>
      <c r="L241" s="377" t="n">
        <f aca="false">IF(J241="ND","ND",IF(C243="ND",(J241/1000)/B$10,IF((J241/1000)/B$10&lt;=(C243/1000)/B$12,0,((J241/1000)/B$10-((C243/1000)/B$12)))))</f>
        <v>0.000132108737445072</v>
      </c>
      <c r="M241" s="377" t="n">
        <f aca="false">IF(K241="ND","ND",IF(C243="ND",(K241/1000)/B$11,IF((K241/1000)/B$11&lt;=(C243/1000)/B$12,0,((K241/1000)/B$11-((C243/1000)/B$12)))))</f>
        <v>0.000139942736390312</v>
      </c>
      <c r="N241" s="377" t="n">
        <f aca="false">IF(L241="ND","ND",(L241/$B$13))</f>
        <v>0.000327719059582492</v>
      </c>
      <c r="O241" s="377" t="n">
        <f aca="false">IF(M241="ND","ND",(M241/$B$13))</f>
        <v>0.000347152677803026</v>
      </c>
      <c r="P241" s="377" t="n">
        <f aca="false">IF(N241="ND","ND",(N241*(2.20462*10^-6)*$B$8))</f>
        <v>9.2340045394829E-007</v>
      </c>
      <c r="Q241" s="377" t="n">
        <f aca="false">IF(O241="ND","ND",(O241*(2.20462*10^-6)*$B$8))</f>
        <v>9.78157757077258E-007</v>
      </c>
      <c r="R241" s="377" t="n">
        <f aca="false">IF(P241="ND","ND",(P241/$B$6))</f>
        <v>1.31914350564041E-008</v>
      </c>
      <c r="S241" s="377" t="n">
        <f aca="false">IF(Q241="ND","ND",(Q241/$B$6))</f>
        <v>1.39736822439608E-008</v>
      </c>
      <c r="T241" s="377" t="n">
        <f aca="false">IF(P241="ND","ND",(P241/$B$7))</f>
        <v>5.99610684382007E-007</v>
      </c>
      <c r="U241" s="377" t="n">
        <f aca="false">IF(Q241="ND","ND",(Q241/$B$7))</f>
        <v>6.35167374725492E-007</v>
      </c>
      <c r="V241" s="445" t="n">
        <f aca="false">IF(AND(R241="ND",S241="ND",R242="ND",S242="ND"),"ND",AVERAGE(R241:S242))</f>
        <v>1.18331660111394E-008</v>
      </c>
      <c r="W241" s="424" t="n">
        <f aca="false">IF(AND(T241="ND",U241="ND",T242="ND",U242="ND"),"ND",AVERAGE(T241:U242))</f>
        <v>5.37871182324519E-007</v>
      </c>
      <c r="X241" s="377" t="str">
        <f aca="false">IF(B$5="ND","Not Tested",IF(W241="ND",(E241/B$10/1000),"--"))</f>
        <v>--</v>
      </c>
      <c r="Y241" s="377" t="str">
        <f aca="false">IF(B$5="ND","Not Tested",IF(W241="ND",(E242/B$11/1000),"--"))</f>
        <v>--</v>
      </c>
      <c r="Z241" s="424" t="str">
        <f aca="false">IF(W241="ND",MIN(X241:Y243),"--")</f>
        <v>--</v>
      </c>
      <c r="AA241" s="378" t="n">
        <f aca="false">IF(OR(J241="ND",K241="ND"),"ND",(J241/B$10-K241/B$11)/AVERAGE(J241/B$10,K241/B$11))</f>
        <v>-0.0575920345866631</v>
      </c>
      <c r="AB241" s="379" t="n">
        <f aca="false">IF(AND($B$14="Yes",$C$14="Yes",$B$15="Yes",$C$15="Yes",OR(J241&lt;&gt;"ND",K241&lt;&gt;"ND",J242&lt;&gt;"ND",K242&lt;&gt;"ND")),(AVERAGE(J241/$B$10,K241/$B$11)-AVERAGE(J242/$C$10,K242/$C$11))/AVERAGE(J241/$B$10,K241/$B$11,J242/$C$10,K242/$C$11),"ND")</f>
        <v>0.026082129575969</v>
      </c>
    </row>
    <row r="242" s="175" customFormat="true" ht="12.75" hidden="false" customHeight="false" outlineLevel="0" collapsed="false">
      <c r="A242" s="425"/>
      <c r="B242" s="222" t="s">
        <v>908</v>
      </c>
      <c r="C242" s="370" t="n">
        <v>0.409</v>
      </c>
      <c r="D242" s="370" t="n">
        <v>0.375</v>
      </c>
      <c r="E242" s="430" t="n">
        <v>0.157</v>
      </c>
      <c r="F242" s="247" t="n">
        <v>0.157</v>
      </c>
      <c r="G242" s="266"/>
      <c r="H242" s="376"/>
      <c r="I242" s="222" t="n">
        <f aca="false">$C$5</f>
        <v>2</v>
      </c>
      <c r="J242" s="222" t="n">
        <f aca="false">IF(I242="ND","ND",IF(C$14="Yes",IF(AND(D241="ND",OR(C241&lt;&gt;"ND",C242&lt;&gt;"ND",D242&lt;&gt;"ND")),0.5*F241,D241),"ND"))</f>
        <v>0.489</v>
      </c>
      <c r="K242" s="222" t="n">
        <f aca="false">IF(I242="ND","ND",IF(C$15="Yes",IF(AND(D242="ND",OR(C241&lt;&gt;"ND",D241&lt;&gt;"ND",C242&lt;&gt;"ND")),0.5*F242,D242),"ND"))</f>
        <v>0.375</v>
      </c>
      <c r="L242" s="363" t="n">
        <f aca="false">IF(J242="ND","ND",IF(D243="ND",(J242/1000)/$C$10,IF((J242/1000)/$C$10&lt;=(D243/1000)/C$12,0,((J242/1000)/$C$10-((D243/1000)/C$12)))))</f>
        <v>0.000139260820651201</v>
      </c>
      <c r="M242" s="363" t="n">
        <f aca="false">IF(K242="ND","ND",IF(D243="ND",(K242/1000)/C$11,IF((K242/1000)/C$11&lt;=(D243/1000)/C$12,0,((K242/1000)/C$11-((D243/1000)/C$12)))))</f>
        <v>0.000125786315414922</v>
      </c>
      <c r="N242" s="363" t="n">
        <f aca="false">IF(L242="ND","ND",(L242/$C$13))</f>
        <v>0.000346144104059337</v>
      </c>
      <c r="O242" s="363" t="n">
        <f aca="false">IF(M242="ND","ND",(M242/$C$13))</f>
        <v>0.000312652124614978</v>
      </c>
      <c r="P242" s="363" t="n">
        <f aca="false">IF(N242="ND","ND",(N242*(2.20462*10^-6)*$C$8))</f>
        <v>7.41748960679939E-007</v>
      </c>
      <c r="Q242" s="363" t="n">
        <f aca="false">IF(O242="ND","ND",(O242*(2.20462*10^-6)*$C$8))</f>
        <v>6.69979311413549E-007</v>
      </c>
      <c r="R242" s="363" t="n">
        <f aca="false">IF(P242="ND","ND",(P242/$C$6))</f>
        <v>1.05964137239991E-008</v>
      </c>
      <c r="S242" s="363" t="n">
        <f aca="false">IF(Q242="ND","ND",(Q242/$C$6))</f>
        <v>9.57113302019356E-009</v>
      </c>
      <c r="T242" s="363" t="n">
        <f aca="false">IF(P242="ND","ND",(P242/$C$7))</f>
        <v>4.81655169272688E-007</v>
      </c>
      <c r="U242" s="363" t="n">
        <f aca="false">IF(Q242="ND","ND",(Q242/$C$7))</f>
        <v>4.35051500917889E-007</v>
      </c>
      <c r="V242" s="445"/>
      <c r="W242" s="424"/>
      <c r="X242" s="363" t="str">
        <f aca="false">IF(C$5="ND","Not Tested",IF(W241="ND",(F241/C$10/1000),"--"))</f>
        <v>--</v>
      </c>
      <c r="Y242" s="363" t="str">
        <f aca="false">IF(C$5="ND","Not Tested",IF(W241="ND",(F242/C$11/1000),"--"))</f>
        <v>--</v>
      </c>
      <c r="Z242" s="424"/>
      <c r="AA242" s="298" t="n">
        <f aca="false">IF(OR(J242="ND",K242="ND"),"ND",(J242/C$10-K242/C$11)/AVERAGE(J242/C$10,K242/C$11))</f>
        <v>0.101676293781325</v>
      </c>
      <c r="AB242" s="379"/>
    </row>
    <row r="243" s="175" customFormat="true" ht="12.75" hidden="false" customHeight="false" outlineLevel="0" collapsed="false">
      <c r="A243" s="425"/>
      <c r="B243" s="284" t="s">
        <v>12</v>
      </c>
      <c r="C243" s="373" t="s">
        <v>15</v>
      </c>
      <c r="D243" s="419" t="s">
        <v>15</v>
      </c>
      <c r="E243" s="431" t="n">
        <v>0.157</v>
      </c>
      <c r="F243" s="263" t="n">
        <v>0.157</v>
      </c>
      <c r="G243" s="266"/>
      <c r="H243" s="376"/>
      <c r="I243" s="284" t="s">
        <v>47</v>
      </c>
      <c r="J243" s="284" t="s">
        <v>47</v>
      </c>
      <c r="K243" s="284" t="s">
        <v>47</v>
      </c>
      <c r="L243" s="367" t="s">
        <v>47</v>
      </c>
      <c r="M243" s="367" t="s">
        <v>47</v>
      </c>
      <c r="N243" s="367" t="s">
        <v>47</v>
      </c>
      <c r="O243" s="367" t="s">
        <v>47</v>
      </c>
      <c r="P243" s="367" t="s">
        <v>47</v>
      </c>
      <c r="Q243" s="367" t="s">
        <v>47</v>
      </c>
      <c r="R243" s="367" t="s">
        <v>47</v>
      </c>
      <c r="S243" s="367" t="s">
        <v>47</v>
      </c>
      <c r="T243" s="367" t="s">
        <v>47</v>
      </c>
      <c r="U243" s="367" t="s">
        <v>47</v>
      </c>
      <c r="V243" s="445"/>
      <c r="W243" s="424"/>
      <c r="X243" s="367" t="s">
        <v>47</v>
      </c>
      <c r="Y243" s="367" t="s">
        <v>47</v>
      </c>
      <c r="Z243" s="424"/>
      <c r="AA243" s="284" t="s">
        <v>47</v>
      </c>
      <c r="AB243" s="379"/>
    </row>
    <row r="244" s="175" customFormat="true" ht="12.75" hidden="false" customHeight="false" outlineLevel="0" collapsed="false">
      <c r="A244" s="425" t="s">
        <v>230</v>
      </c>
      <c r="B244" s="380" t="s">
        <v>907</v>
      </c>
      <c r="C244" s="370" t="n">
        <v>0.21</v>
      </c>
      <c r="D244" s="370" t="n">
        <v>0.199</v>
      </c>
      <c r="E244" s="430" t="n">
        <v>0.207</v>
      </c>
      <c r="F244" s="247" t="n">
        <v>0.207</v>
      </c>
      <c r="G244" s="266"/>
      <c r="H244" s="376" t="str">
        <f aca="false">A244</f>
        <v>Fluorene</v>
      </c>
      <c r="I244" s="380" t="n">
        <f aca="false">$B$5</f>
        <v>1</v>
      </c>
      <c r="J244" s="380" t="n">
        <f aca="false">IF(I244="ND","ND",IF(B$14="Yes",IF(AND(C244="ND",OR(D244&lt;&gt;"ND",C245&lt;&gt;"ND",D245&lt;&gt;"ND")),0.5*E244,C244),"ND"))</f>
        <v>0.21</v>
      </c>
      <c r="K244" s="380" t="n">
        <f aca="false">IF(I244="ND","ND",IF(B$15="Yes",IF(AND(C245="ND",OR(C244&lt;&gt;"ND",D244&lt;&gt;"ND",D245&lt;&gt;"ND")),0.5*E245,C245),"ND"))</f>
        <v>0.178</v>
      </c>
      <c r="L244" s="377" t="n">
        <f aca="false">IF(J244="ND","ND",IF(C246="ND",(J244/1000)/B$10,IF((J244/1000)/B$10&lt;=(C246/1000)/B$12,0,((J244/1000)/B$10-((C246/1000)/B$12)))))</f>
        <v>6.43685263653484E-005</v>
      </c>
      <c r="M244" s="377" t="n">
        <f aca="false">IF(K244="ND","ND",IF(C246="ND",(K244/1000)/B$11,IF((K244/1000)/B$11&lt;=(C246/1000)/B$12,0,((K244/1000)/B$11-((C246/1000)/B$12)))))</f>
        <v>6.09041737835589E-005</v>
      </c>
      <c r="N244" s="377" t="n">
        <f aca="false">IF(L244="ND","ND",(L244/$B$13))</f>
        <v>0.000159677500028592</v>
      </c>
      <c r="O244" s="377" t="n">
        <f aca="false">IF(M244="ND","ND",(M244/$B$13))</f>
        <v>0.000151083561488847</v>
      </c>
      <c r="P244" s="377" t="n">
        <f aca="false">IF(N244="ND","ND",(N244*(2.20462*10^-6)*$B$8))</f>
        <v>4.49916694499167E-007</v>
      </c>
      <c r="Q244" s="377" t="n">
        <f aca="false">IF(O244="ND","ND",(O244*(2.20462*10^-6)*$B$8))</f>
        <v>4.25701908948049E-007</v>
      </c>
      <c r="R244" s="377" t="n">
        <f aca="false">IF(P244="ND","ND",(P244/$B$6))</f>
        <v>6.4273813499881E-009</v>
      </c>
      <c r="S244" s="377" t="n">
        <f aca="false">IF(Q244="ND","ND",(Q244/$B$6))</f>
        <v>6.08145584211498E-009</v>
      </c>
      <c r="T244" s="377" t="n">
        <f aca="false">IF(P244="ND","ND",(P244/$B$7))</f>
        <v>2.92153697726732E-007</v>
      </c>
      <c r="U244" s="377" t="n">
        <f aca="false">IF(Q244="ND","ND",(Q244/$B$7))</f>
        <v>2.76429811005226E-007</v>
      </c>
      <c r="V244" s="445" t="n">
        <f aca="false">IF(AND(R244="ND",S244="ND",R245="ND",S245="ND"),"ND",AVERAGE(R244:S245))</f>
        <v>5.72388956702318E-009</v>
      </c>
      <c r="W244" s="424" t="n">
        <f aca="false">IF(AND(T244="ND",U244="ND",T245="ND",U245="ND"),"ND",AVERAGE(T244:U245))</f>
        <v>2.60176798501054E-007</v>
      </c>
      <c r="X244" s="377" t="str">
        <f aca="false">IF(B$5="ND","Not Tested",IF(W244="ND",(E244/B$10/1000),"--"))</f>
        <v>--</v>
      </c>
      <c r="Y244" s="377" t="str">
        <f aca="false">IF(B$5="ND","Not Tested",IF(W244="ND",(E245/B$11/1000),"--"))</f>
        <v>--</v>
      </c>
      <c r="Z244" s="424" t="str">
        <f aca="false">IF(W244="ND",MIN(X244:Y246),"--")</f>
        <v>--</v>
      </c>
      <c r="AA244" s="378" t="n">
        <f aca="false">IF(OR(J244="ND",K244="ND"),"ND",(J244/B$10-K244/B$11)/AVERAGE(J244/B$10,K244/B$11))</f>
        <v>0.0553089791737796</v>
      </c>
      <c r="AB244" s="379" t="n">
        <f aca="false">IF(AND($B$14="Yes",$C$14="Yes",$B$15="Yes",$C$15="Yes",OR(J244&lt;&gt;"ND",K244&lt;&gt;"ND",J245&lt;&gt;"ND",K245&lt;&gt;"ND")),(AVERAGE(J244/$B$10,K244/$B$11)-AVERAGE(J245/$C$10,K245/$C$11))/AVERAGE(J244/$B$10,K244/$B$11,J245/$C$10,K245/$C$11),"ND")</f>
        <v>-0.0858154525154951</v>
      </c>
    </row>
    <row r="245" s="175" customFormat="true" ht="12.75" hidden="false" customHeight="false" outlineLevel="0" collapsed="false">
      <c r="A245" s="425"/>
      <c r="B245" s="222" t="s">
        <v>908</v>
      </c>
      <c r="C245" s="370" t="n">
        <v>0.178</v>
      </c>
      <c r="D245" s="370" t="n">
        <v>0.238</v>
      </c>
      <c r="E245" s="430" t="n">
        <v>0.207</v>
      </c>
      <c r="F245" s="247" t="n">
        <v>0.207</v>
      </c>
      <c r="G245" s="266"/>
      <c r="H245" s="376"/>
      <c r="I245" s="222" t="n">
        <f aca="false">$C$5</f>
        <v>2</v>
      </c>
      <c r="J245" s="222" t="n">
        <f aca="false">IF(I245="ND","ND",IF(C$14="Yes",IF(AND(D244="ND",OR(C244&lt;&gt;"ND",C245&lt;&gt;"ND",D245&lt;&gt;"ND")),0.5*F244,D244),"ND"))</f>
        <v>0.199</v>
      </c>
      <c r="K245" s="222" t="n">
        <f aca="false">IF(I245="ND","ND",IF(C$15="Yes",IF(AND(D245="ND",OR(C244&lt;&gt;"ND",D244&lt;&gt;"ND",C245&lt;&gt;"ND")),0.5*F245,D245),"ND"))</f>
        <v>0.238</v>
      </c>
      <c r="L245" s="363" t="n">
        <f aca="false">IF(J245="ND","ND",IF(D246="ND",(J245/1000)/$C$10,IF((J245/1000)/$C$10&lt;=(D246/1000)/C$12,0,((J245/1000)/$C$10-((D246/1000)/C$12)))))</f>
        <v>5.66726039050899E-005</v>
      </c>
      <c r="M245" s="363" t="n">
        <f aca="false">IF(K245="ND","ND",IF(D246="ND",(K245/1000)/C$11,IF((K245/1000)/C$11&lt;=(D246/1000)/C$12,0,((K245/1000)/C$11-((D246/1000)/C$12)))))</f>
        <v>7.98323815166703E-005</v>
      </c>
      <c r="N245" s="363" t="n">
        <f aca="false">IF(L245="ND","ND",(L245/$C$13))</f>
        <v>0.00014086436954562</v>
      </c>
      <c r="O245" s="363" t="n">
        <f aca="false">IF(M245="ND","ND",(M245/$C$13))</f>
        <v>0.000198429881755639</v>
      </c>
      <c r="P245" s="363" t="n">
        <f aca="false">IF(N245="ND","ND",(N245*(2.20462*10^-6)*$C$8))</f>
        <v>3.01856939008809E-007</v>
      </c>
      <c r="Q245" s="363" t="n">
        <f aca="false">IF(O245="ND","ND",(O245*(2.20462*10^-6)*$C$8))</f>
        <v>4.25213536310466E-007</v>
      </c>
      <c r="R245" s="363" t="n">
        <f aca="false">IF(P245="ND","ND",(P245/$C$6))</f>
        <v>4.31224198584014E-009</v>
      </c>
      <c r="S245" s="363" t="n">
        <f aca="false">IF(Q245="ND","ND",(Q245/$C$6))</f>
        <v>6.07447909014951E-009</v>
      </c>
      <c r="T245" s="363" t="n">
        <f aca="false">IF(P245="ND","ND",(P245/$C$7))</f>
        <v>1.9601099935637E-007</v>
      </c>
      <c r="U245" s="363" t="n">
        <f aca="false">IF(Q245="ND","ND",(Q245/$C$7))</f>
        <v>2.76112685915887E-007</v>
      </c>
      <c r="V245" s="445"/>
      <c r="W245" s="424"/>
      <c r="X245" s="363" t="str">
        <f aca="false">IF(C$5="ND","Not Tested",IF(W244="ND",(F244/C$10/1000),"--"))</f>
        <v>--</v>
      </c>
      <c r="Y245" s="363" t="str">
        <f aca="false">IF(C$5="ND","Not Tested",IF(W244="ND",(F245/C$11/1000),"--"))</f>
        <v>--</v>
      </c>
      <c r="Z245" s="424"/>
      <c r="AA245" s="298" t="n">
        <f aca="false">IF(OR(J245="ND",K245="ND"),"ND",(J245/C$10-K245/C$11)/AVERAGE(J245/C$10,K245/C$11))</f>
        <v>-0.339325007654828</v>
      </c>
      <c r="AB245" s="379"/>
    </row>
    <row r="246" s="175" customFormat="true" ht="12.75" hidden="false" customHeight="false" outlineLevel="0" collapsed="false">
      <c r="A246" s="425"/>
      <c r="B246" s="284" t="s">
        <v>12</v>
      </c>
      <c r="C246" s="373" t="s">
        <v>15</v>
      </c>
      <c r="D246" s="419" t="s">
        <v>15</v>
      </c>
      <c r="E246" s="431" t="n">
        <v>0.207</v>
      </c>
      <c r="F246" s="263" t="n">
        <v>0.207</v>
      </c>
      <c r="G246" s="266"/>
      <c r="H246" s="376"/>
      <c r="I246" s="284" t="s">
        <v>47</v>
      </c>
      <c r="J246" s="284" t="s">
        <v>47</v>
      </c>
      <c r="K246" s="284" t="s">
        <v>47</v>
      </c>
      <c r="L246" s="367" t="s">
        <v>47</v>
      </c>
      <c r="M246" s="367" t="s">
        <v>47</v>
      </c>
      <c r="N246" s="367" t="s">
        <v>47</v>
      </c>
      <c r="O246" s="367" t="s">
        <v>47</v>
      </c>
      <c r="P246" s="367" t="s">
        <v>47</v>
      </c>
      <c r="Q246" s="367" t="s">
        <v>47</v>
      </c>
      <c r="R246" s="367" t="s">
        <v>47</v>
      </c>
      <c r="S246" s="367" t="s">
        <v>47</v>
      </c>
      <c r="T246" s="367" t="s">
        <v>47</v>
      </c>
      <c r="U246" s="367" t="s">
        <v>47</v>
      </c>
      <c r="V246" s="445"/>
      <c r="W246" s="424"/>
      <c r="X246" s="367" t="s">
        <v>47</v>
      </c>
      <c r="Y246" s="367" t="s">
        <v>47</v>
      </c>
      <c r="Z246" s="424"/>
      <c r="AA246" s="284" t="s">
        <v>47</v>
      </c>
      <c r="AB246" s="379"/>
    </row>
    <row r="247" s="175" customFormat="true" ht="12.75" hidden="false" customHeight="false" outlineLevel="0" collapsed="false">
      <c r="A247" s="467" t="s">
        <v>922</v>
      </c>
      <c r="B247" s="380" t="s">
        <v>907</v>
      </c>
      <c r="C247" s="370" t="s">
        <v>15</v>
      </c>
      <c r="D247" s="370" t="s">
        <v>15</v>
      </c>
      <c r="E247" s="430" t="n">
        <v>0.258</v>
      </c>
      <c r="F247" s="247" t="n">
        <v>0.258</v>
      </c>
      <c r="G247" s="266"/>
      <c r="H247" s="376" t="str">
        <f aca="false">A247</f>
        <v>Hexachloro-1,3-butadiene</v>
      </c>
      <c r="I247" s="380" t="n">
        <f aca="false">$B$5</f>
        <v>1</v>
      </c>
      <c r="J247" s="380" t="str">
        <f aca="false">IF(I247="ND","ND",IF(B$14="Yes",IF(AND(C247="ND",OR(D247&lt;&gt;"ND",C248&lt;&gt;"ND",D248&lt;&gt;"ND")),0.5*E247,C247),"ND"))</f>
        <v>ND</v>
      </c>
      <c r="K247" s="380" t="str">
        <f aca="false">IF(I247="ND","ND",IF(B$15="Yes",IF(AND(C248="ND",OR(C247&lt;&gt;"ND",D247&lt;&gt;"ND",D248&lt;&gt;"ND")),0.5*E248,C248),"ND"))</f>
        <v>ND</v>
      </c>
      <c r="L247" s="377" t="str">
        <f aca="false">IF(J247="ND","ND",IF(C249="ND",(J247/1000)/B$10,IF((J247/1000)/B$10&lt;=(C249/1000)/B$12,0,((J247/1000)/B$10-((C249/1000)/B$12)))))</f>
        <v>ND</v>
      </c>
      <c r="M247" s="377" t="str">
        <f aca="false">IF(K247="ND","ND",IF(C249="ND",(K247/1000)/B$11,IF((K247/1000)/B$11&lt;=(C249/1000)/B$12,0,((K247/1000)/B$11-((C249/1000)/B$12)))))</f>
        <v>ND</v>
      </c>
      <c r="N247" s="377" t="str">
        <f aca="false">IF(L247="ND","ND",(L247/$B$13))</f>
        <v>ND</v>
      </c>
      <c r="O247" s="377" t="str">
        <f aca="false">IF(M247="ND","ND",(M247/$B$13))</f>
        <v>ND</v>
      </c>
      <c r="P247" s="377" t="str">
        <f aca="false">IF(N247="ND","ND",(N247*(2.20462*10^-6)*$B$8))</f>
        <v>ND</v>
      </c>
      <c r="Q247" s="377" t="str">
        <f aca="false">IF(O247="ND","ND",(O247*(2.20462*10^-6)*$B$8))</f>
        <v>ND</v>
      </c>
      <c r="R247" s="377" t="str">
        <f aca="false">IF(P247="ND","ND",(P247/$B$6))</f>
        <v>ND</v>
      </c>
      <c r="S247" s="377" t="str">
        <f aca="false">IF(Q247="ND","ND",(Q247/$B$6))</f>
        <v>ND</v>
      </c>
      <c r="T247" s="377" t="str">
        <f aca="false">IF(P247="ND","ND",(P247/$B$7))</f>
        <v>ND</v>
      </c>
      <c r="U247" s="377" t="str">
        <f aca="false">IF(Q247="ND","ND",(Q247/$B$7))</f>
        <v>ND</v>
      </c>
      <c r="V247" s="445" t="str">
        <f aca="false">IF(AND(R247="ND",S247="ND",R248="ND",S248="ND"),"ND",AVERAGE(R247:S248))</f>
        <v>ND</v>
      </c>
      <c r="W247" s="424" t="str">
        <f aca="false">IF(AND(T247="ND",U247="ND",T248="ND",U248="ND"),"ND",AVERAGE(T247:U248))</f>
        <v>ND</v>
      </c>
      <c r="X247" s="377" t="n">
        <f aca="false">IF(B$5="ND","Not Tested",IF(W247="ND",(E247/B$10/1000),"--"))</f>
        <v>7.90813323917138E-005</v>
      </c>
      <c r="Y247" s="377" t="n">
        <f aca="false">IF(B$5="ND","Not Tested",IF(W247="ND",(E248/B$11/1000),"--"))</f>
        <v>8.82768361581921E-005</v>
      </c>
      <c r="Z247" s="424" t="n">
        <f aca="false">IF(W247="ND",MIN(X247:Y249),"--")</f>
        <v>7.3475034208609E-005</v>
      </c>
      <c r="AA247" s="378" t="str">
        <f aca="false">IF(OR(J247="ND",K247="ND"),"ND",(J247/B$10-K247/B$11)/AVERAGE(J247/B$10,K247/B$11))</f>
        <v>ND</v>
      </c>
      <c r="AB247" s="379" t="str">
        <f aca="false">IF(AND($B$14="Yes",$C$14="Yes",$B$15="Yes",$C$15="Yes",OR(J247&lt;&gt;"ND",K247&lt;&gt;"ND",J248&lt;&gt;"ND",K248&lt;&gt;"ND")),(AVERAGE(J247/$B$10,K247/$B$11)-AVERAGE(J248/$C$10,K248/$C$11))/AVERAGE(J247/$B$10,K247/$B$11,J248/$C$10,K248/$C$11),"ND")</f>
        <v>ND</v>
      </c>
    </row>
    <row r="248" s="175" customFormat="true" ht="12.75" hidden="false" customHeight="false" outlineLevel="0" collapsed="false">
      <c r="A248" s="467"/>
      <c r="B248" s="222" t="s">
        <v>908</v>
      </c>
      <c r="C248" s="370" t="s">
        <v>15</v>
      </c>
      <c r="D248" s="370" t="s">
        <v>15</v>
      </c>
      <c r="E248" s="430" t="n">
        <v>0.258</v>
      </c>
      <c r="F248" s="247" t="n">
        <v>0.258</v>
      </c>
      <c r="G248" s="266"/>
      <c r="H248" s="376"/>
      <c r="I248" s="222" t="n">
        <f aca="false">$C$5</f>
        <v>2</v>
      </c>
      <c r="J248" s="222" t="str">
        <f aca="false">IF(I248="ND","ND",IF(C$14="Yes",IF(AND(D247="ND",OR(C247&lt;&gt;"ND",C248&lt;&gt;"ND",D248&lt;&gt;"ND")),0.5*F247,D247),"ND"))</f>
        <v>ND</v>
      </c>
      <c r="K248" s="222" t="str">
        <f aca="false">IF(I248="ND","ND",IF(C$15="Yes",IF(AND(D248="ND",OR(C247&lt;&gt;"ND",D247&lt;&gt;"ND",C248&lt;&gt;"ND")),0.5*F248,D248),"ND"))</f>
        <v>ND</v>
      </c>
      <c r="L248" s="363" t="str">
        <f aca="false">IF(J248="ND","ND",IF(D249="ND",(J248/1000)/$C$10,IF((J248/1000)/$C$10&lt;=(D249/1000)/C$12,0,((J248/1000)/$C$10-((D249/1000)/C$12)))))</f>
        <v>ND</v>
      </c>
      <c r="M248" s="363" t="str">
        <f aca="false">IF(K248="ND","ND",IF(D249="ND",(K248/1000)/C$11,IF((K248/1000)/C$11&lt;=(D249/1000)/C$12,0,((K248/1000)/C$11-((D249/1000)/C$12)))))</f>
        <v>ND</v>
      </c>
      <c r="N248" s="363" t="str">
        <f aca="false">IF(L248="ND","ND",(L248/$C$13))</f>
        <v>ND</v>
      </c>
      <c r="O248" s="363" t="str">
        <f aca="false">IF(M248="ND","ND",(M248/$C$13))</f>
        <v>ND</v>
      </c>
      <c r="P248" s="363" t="str">
        <f aca="false">IF(N248="ND","ND",(N248*(2.20462*10^-6)*$C$8))</f>
        <v>ND</v>
      </c>
      <c r="Q248" s="363" t="str">
        <f aca="false">IF(O248="ND","ND",(O248*(2.20462*10^-6)*$C$8))</f>
        <v>ND</v>
      </c>
      <c r="R248" s="363" t="str">
        <f aca="false">IF(P248="ND","ND",(P248/$C$6))</f>
        <v>ND</v>
      </c>
      <c r="S248" s="363" t="str">
        <f aca="false">IF(Q248="ND","ND",(Q248/$C$6))</f>
        <v>ND</v>
      </c>
      <c r="T248" s="363" t="str">
        <f aca="false">IF(P248="ND","ND",(P248/$C$7))</f>
        <v>ND</v>
      </c>
      <c r="U248" s="363" t="str">
        <f aca="false">IF(Q248="ND","ND",(Q248/$C$7))</f>
        <v>ND</v>
      </c>
      <c r="V248" s="445"/>
      <c r="W248" s="424"/>
      <c r="X248" s="363" t="n">
        <f aca="false">IF(C$5="ND","Not Tested",IF(W247="ND",(F247/C$10/1000),"--"))</f>
        <v>7.3475034208609E-005</v>
      </c>
      <c r="Y248" s="363" t="n">
        <f aca="false">IF(C$5="ND","Not Tested",IF(W247="ND",(F248/C$11/1000),"--"))</f>
        <v>8.65409850054662E-005</v>
      </c>
      <c r="Z248" s="424"/>
      <c r="AA248" s="298" t="str">
        <f aca="false">IF(OR(J248="ND",K248="ND"),"ND",(J248/C$10-K248/C$11)/AVERAGE(J248/C$10,K248/C$11))</f>
        <v>ND</v>
      </c>
      <c r="AB248" s="379"/>
    </row>
    <row r="249" s="175" customFormat="true" ht="12.75" hidden="false" customHeight="false" outlineLevel="0" collapsed="false">
      <c r="A249" s="467"/>
      <c r="B249" s="284" t="s">
        <v>12</v>
      </c>
      <c r="C249" s="373" t="s">
        <v>15</v>
      </c>
      <c r="D249" s="419" t="s">
        <v>15</v>
      </c>
      <c r="E249" s="431" t="n">
        <v>0.258</v>
      </c>
      <c r="F249" s="263" t="n">
        <v>0.258</v>
      </c>
      <c r="G249" s="266"/>
      <c r="H249" s="376"/>
      <c r="I249" s="284" t="s">
        <v>47</v>
      </c>
      <c r="J249" s="284" t="s">
        <v>47</v>
      </c>
      <c r="K249" s="284" t="s">
        <v>47</v>
      </c>
      <c r="L249" s="367" t="s">
        <v>47</v>
      </c>
      <c r="M249" s="367" t="s">
        <v>47</v>
      </c>
      <c r="N249" s="367" t="s">
        <v>47</v>
      </c>
      <c r="O249" s="367" t="s">
        <v>47</v>
      </c>
      <c r="P249" s="367" t="s">
        <v>47</v>
      </c>
      <c r="Q249" s="367" t="s">
        <v>47</v>
      </c>
      <c r="R249" s="367" t="s">
        <v>47</v>
      </c>
      <c r="S249" s="367" t="s">
        <v>47</v>
      </c>
      <c r="T249" s="367" t="s">
        <v>47</v>
      </c>
      <c r="U249" s="367" t="s">
        <v>47</v>
      </c>
      <c r="V249" s="445"/>
      <c r="W249" s="424"/>
      <c r="X249" s="367" t="s">
        <v>47</v>
      </c>
      <c r="Y249" s="367" t="s">
        <v>47</v>
      </c>
      <c r="Z249" s="424"/>
      <c r="AA249" s="284" t="s">
        <v>47</v>
      </c>
      <c r="AB249" s="379"/>
    </row>
    <row r="250" s="175" customFormat="true" ht="12.75" hidden="false" customHeight="false" outlineLevel="0" collapsed="false">
      <c r="A250" s="425" t="s">
        <v>240</v>
      </c>
      <c r="B250" s="380" t="s">
        <v>907</v>
      </c>
      <c r="C250" s="370" t="s">
        <v>15</v>
      </c>
      <c r="D250" s="370" t="s">
        <v>15</v>
      </c>
      <c r="E250" s="429" t="n">
        <v>0.239</v>
      </c>
      <c r="F250" s="256" t="n">
        <v>0.239</v>
      </c>
      <c r="G250" s="266"/>
      <c r="H250" s="376" t="str">
        <f aca="false">A250</f>
        <v>Hexachlorobenzene</v>
      </c>
      <c r="I250" s="380" t="n">
        <f aca="false">$B$5</f>
        <v>1</v>
      </c>
      <c r="J250" s="380" t="str">
        <f aca="false">IF(I250="ND","ND",IF(B$14="Yes",IF(AND(C250="ND",OR(D250&lt;&gt;"ND",C251&lt;&gt;"ND",D251&lt;&gt;"ND")),0.5*E250,C250),"ND"))</f>
        <v>ND</v>
      </c>
      <c r="K250" s="380" t="str">
        <f aca="false">IF(I250="ND","ND",IF(B$15="Yes",IF(AND(C251="ND",OR(C250&lt;&gt;"ND",D250&lt;&gt;"ND",D251&lt;&gt;"ND")),0.5*E251,C251),"ND"))</f>
        <v>ND</v>
      </c>
      <c r="L250" s="377" t="str">
        <f aca="false">IF(J250="ND","ND",IF(C252="ND",(J250/1000)/B$10,IF((J250/1000)/B$10&lt;=(C252/1000)/B$12,0,((J250/1000)/B$10-((C252/1000)/B$12)))))</f>
        <v>ND</v>
      </c>
      <c r="M250" s="377" t="str">
        <f aca="false">IF(K250="ND","ND",IF(C252="ND",(K250/1000)/B$11,IF((K250/1000)/B$11&lt;=(C252/1000)/B$12,0,((K250/1000)/B$11-((C252/1000)/B$12)))))</f>
        <v>ND</v>
      </c>
      <c r="N250" s="377" t="str">
        <f aca="false">IF(L250="ND","ND",(L250/$B$13))</f>
        <v>ND</v>
      </c>
      <c r="O250" s="377" t="str">
        <f aca="false">IF(M250="ND","ND",(M250/$B$13))</f>
        <v>ND</v>
      </c>
      <c r="P250" s="377" t="str">
        <f aca="false">IF(N250="ND","ND",(N250*(2.20462*10^-6)*$B$8))</f>
        <v>ND</v>
      </c>
      <c r="Q250" s="377" t="str">
        <f aca="false">IF(O250="ND","ND",(O250*(2.20462*10^-6)*$B$8))</f>
        <v>ND</v>
      </c>
      <c r="R250" s="377" t="str">
        <f aca="false">IF(P250="ND","ND",(P250/$B$6))</f>
        <v>ND</v>
      </c>
      <c r="S250" s="377" t="str">
        <f aca="false">IF(Q250="ND","ND",(Q250/$B$6))</f>
        <v>ND</v>
      </c>
      <c r="T250" s="377" t="str">
        <f aca="false">IF(P250="ND","ND",(P250/$B$7))</f>
        <v>ND</v>
      </c>
      <c r="U250" s="377" t="str">
        <f aca="false">IF(Q250="ND","ND",(Q250/$B$7))</f>
        <v>ND</v>
      </c>
      <c r="V250" s="445" t="str">
        <f aca="false">IF(AND(R250="ND",S250="ND",R251="ND",S251="ND"),"ND",AVERAGE(R250:S251))</f>
        <v>ND</v>
      </c>
      <c r="W250" s="424" t="str">
        <f aca="false">IF(AND(T250="ND",U250="ND",T251="ND",U251="ND"),"ND",AVERAGE(T250:U251))</f>
        <v>ND</v>
      </c>
      <c r="X250" s="377" t="n">
        <f aca="false">IF(B$5="ND","Not Tested",IF(W250="ND",(E250/B$10/1000),"--"))</f>
        <v>7.32575133396108E-005</v>
      </c>
      <c r="Y250" s="377" t="n">
        <f aca="false">IF(B$5="ND","Not Tested",IF(W250="ND",(E251/B$11/1000),"--"))</f>
        <v>8.17758288442167E-005</v>
      </c>
      <c r="Z250" s="424" t="n">
        <f aca="false">IF(W250="ND",MIN(X250:Y252),"--")</f>
        <v>6.80640820769672E-005</v>
      </c>
      <c r="AA250" s="378" t="str">
        <f aca="false">IF(OR(J250="ND",K250="ND"),"ND",(J250/B$10-K250/B$11)/AVERAGE(J250/B$10,K250/B$11))</f>
        <v>ND</v>
      </c>
      <c r="AB250" s="379" t="str">
        <f aca="false">IF(AND($B$14="Yes",$C$14="Yes",$B$15="Yes",$C$15="Yes",OR(J250&lt;&gt;"ND",K250&lt;&gt;"ND",J251&lt;&gt;"ND",K251&lt;&gt;"ND")),(AVERAGE(J250/$B$10,K250/$B$11)-AVERAGE(J251/$C$10,K251/$C$11))/AVERAGE(J250/$B$10,K250/$B$11,J251/$C$10,K251/$C$11),"ND")</f>
        <v>ND</v>
      </c>
    </row>
    <row r="251" s="175" customFormat="true" ht="12.75" hidden="false" customHeight="false" outlineLevel="0" collapsed="false">
      <c r="A251" s="425"/>
      <c r="B251" s="222" t="s">
        <v>908</v>
      </c>
      <c r="C251" s="370" t="s">
        <v>15</v>
      </c>
      <c r="D251" s="370" t="s">
        <v>15</v>
      </c>
      <c r="E251" s="430" t="n">
        <v>0.239</v>
      </c>
      <c r="F251" s="247" t="n">
        <v>0.239</v>
      </c>
      <c r="G251" s="266"/>
      <c r="H251" s="376"/>
      <c r="I251" s="222" t="n">
        <f aca="false">$C$5</f>
        <v>2</v>
      </c>
      <c r="J251" s="222" t="str">
        <f aca="false">IF(I251="ND","ND",IF(C$14="Yes",IF(AND(D250="ND",OR(C250&lt;&gt;"ND",C251&lt;&gt;"ND",D251&lt;&gt;"ND")),0.5*F250,D250),"ND"))</f>
        <v>ND</v>
      </c>
      <c r="K251" s="222" t="str">
        <f aca="false">IF(I251="ND","ND",IF(C$15="Yes",IF(AND(D251="ND",OR(C250&lt;&gt;"ND",D250&lt;&gt;"ND",C251&lt;&gt;"ND")),0.5*F251,D251),"ND"))</f>
        <v>ND</v>
      </c>
      <c r="L251" s="363" t="str">
        <f aca="false">IF(J251="ND","ND",IF(D252="ND",(J251/1000)/$C$10,IF((J251/1000)/$C$10&lt;=(D252/1000)/C$12,0,((J251/1000)/$C$10-((D252/1000)/C$12)))))</f>
        <v>ND</v>
      </c>
      <c r="M251" s="363" t="str">
        <f aca="false">IF(K251="ND","ND",IF(D252="ND",(K251/1000)/C$11,IF((K251/1000)/C$11&lt;=(D252/1000)/C$12,0,((K251/1000)/C$11-((D252/1000)/C$12)))))</f>
        <v>ND</v>
      </c>
      <c r="N251" s="363" t="str">
        <f aca="false">IF(L251="ND","ND",(L251/$C$13))</f>
        <v>ND</v>
      </c>
      <c r="O251" s="363" t="str">
        <f aca="false">IF(M251="ND","ND",(M251/$C$13))</f>
        <v>ND</v>
      </c>
      <c r="P251" s="363" t="str">
        <f aca="false">IF(N251="ND","ND",(N251*(2.20462*10^-6)*$C$8))</f>
        <v>ND</v>
      </c>
      <c r="Q251" s="363" t="str">
        <f aca="false">IF(O251="ND","ND",(O251*(2.20462*10^-6)*$C$8))</f>
        <v>ND</v>
      </c>
      <c r="R251" s="363" t="str">
        <f aca="false">IF(P251="ND","ND",(P251/$C$6))</f>
        <v>ND</v>
      </c>
      <c r="S251" s="363" t="str">
        <f aca="false">IF(Q251="ND","ND",(Q251/$C$6))</f>
        <v>ND</v>
      </c>
      <c r="T251" s="363" t="str">
        <f aca="false">IF(P251="ND","ND",(P251/$C$7))</f>
        <v>ND</v>
      </c>
      <c r="U251" s="363" t="str">
        <f aca="false">IF(Q251="ND","ND",(Q251/$C$7))</f>
        <v>ND</v>
      </c>
      <c r="V251" s="445"/>
      <c r="W251" s="424"/>
      <c r="X251" s="363" t="n">
        <f aca="false">IF(C$5="ND","Not Tested",IF(W250="ND",(F250/C$10/1000),"--"))</f>
        <v>6.80640820769672E-005</v>
      </c>
      <c r="Y251" s="363" t="n">
        <f aca="false">IF(C$5="ND","Not Tested",IF(W250="ND",(F251/C$11/1000),"--"))</f>
        <v>8.01678116911101E-005</v>
      </c>
      <c r="Z251" s="424"/>
      <c r="AA251" s="298" t="str">
        <f aca="false">IF(OR(J251="ND",K251="ND"),"ND",(J251/C$10-K251/C$11)/AVERAGE(J251/C$10,K251/C$11))</f>
        <v>ND</v>
      </c>
      <c r="AB251" s="379"/>
    </row>
    <row r="252" s="175" customFormat="true" ht="12.75" hidden="false" customHeight="false" outlineLevel="0" collapsed="false">
      <c r="A252" s="425"/>
      <c r="B252" s="284" t="s">
        <v>12</v>
      </c>
      <c r="C252" s="373" t="s">
        <v>15</v>
      </c>
      <c r="D252" s="419" t="s">
        <v>15</v>
      </c>
      <c r="E252" s="431" t="n">
        <v>0.239</v>
      </c>
      <c r="F252" s="263" t="n">
        <v>0.239</v>
      </c>
      <c r="G252" s="266"/>
      <c r="H252" s="376"/>
      <c r="I252" s="284" t="s">
        <v>47</v>
      </c>
      <c r="J252" s="284" t="s">
        <v>47</v>
      </c>
      <c r="K252" s="284" t="s">
        <v>47</v>
      </c>
      <c r="L252" s="367" t="s">
        <v>47</v>
      </c>
      <c r="M252" s="367" t="s">
        <v>47</v>
      </c>
      <c r="N252" s="367" t="s">
        <v>47</v>
      </c>
      <c r="O252" s="367" t="s">
        <v>47</v>
      </c>
      <c r="P252" s="367" t="s">
        <v>47</v>
      </c>
      <c r="Q252" s="367" t="s">
        <v>47</v>
      </c>
      <c r="R252" s="367" t="s">
        <v>47</v>
      </c>
      <c r="S252" s="367" t="s">
        <v>47</v>
      </c>
      <c r="T252" s="367" t="s">
        <v>47</v>
      </c>
      <c r="U252" s="367" t="s">
        <v>47</v>
      </c>
      <c r="V252" s="445"/>
      <c r="W252" s="424"/>
      <c r="X252" s="367" t="s">
        <v>47</v>
      </c>
      <c r="Y252" s="367" t="s">
        <v>47</v>
      </c>
      <c r="Z252" s="424"/>
      <c r="AA252" s="284" t="s">
        <v>47</v>
      </c>
      <c r="AB252" s="379"/>
    </row>
    <row r="253" s="175" customFormat="true" ht="12.75" hidden="false" customHeight="false" outlineLevel="0" collapsed="false">
      <c r="A253" s="425" t="s">
        <v>244</v>
      </c>
      <c r="B253" s="380" t="s">
        <v>907</v>
      </c>
      <c r="C253" s="370" t="s">
        <v>15</v>
      </c>
      <c r="D253" s="370" t="s">
        <v>15</v>
      </c>
      <c r="E253" s="430" t="n">
        <v>2.61</v>
      </c>
      <c r="F253" s="247" t="n">
        <v>2.61</v>
      </c>
      <c r="G253" s="266"/>
      <c r="H253" s="376" t="str">
        <f aca="false">A253</f>
        <v>Hexachlorocyclopentadiene</v>
      </c>
      <c r="I253" s="380" t="n">
        <f aca="false">$B$5</f>
        <v>1</v>
      </c>
      <c r="J253" s="380" t="str">
        <f aca="false">IF(I253="ND","ND",IF(B$14="Yes",IF(AND(C253="ND",OR(D253&lt;&gt;"ND",C254&lt;&gt;"ND",D254&lt;&gt;"ND")),0.5*E253,C253),"ND"))</f>
        <v>ND</v>
      </c>
      <c r="K253" s="380" t="str">
        <f aca="false">IF(I253="ND","ND",IF(B$15="Yes",IF(AND(C254="ND",OR(C253&lt;&gt;"ND",D253&lt;&gt;"ND",D254&lt;&gt;"ND")),0.5*E254,C254),"ND"))</f>
        <v>ND</v>
      </c>
      <c r="L253" s="377" t="str">
        <f aca="false">IF(J253="ND","ND",IF(C255="ND",(J253/1000)/B$10,IF((J253/1000)/B$10&lt;=(C255/1000)/B$12,0,((J253/1000)/B$10-((C255/1000)/B$12)))))</f>
        <v>ND</v>
      </c>
      <c r="M253" s="377" t="str">
        <f aca="false">IF(K253="ND","ND",IF(C255="ND",(K253/1000)/B$11,IF((K253/1000)/B$11&lt;=(C255/1000)/B$12,0,((K253/1000)/B$11-((C255/1000)/B$12)))))</f>
        <v>ND</v>
      </c>
      <c r="N253" s="377" t="str">
        <f aca="false">IF(L253="ND","ND",(L253/$B$13))</f>
        <v>ND</v>
      </c>
      <c r="O253" s="377" t="str">
        <f aca="false">IF(M253="ND","ND",(M253/$B$13))</f>
        <v>ND</v>
      </c>
      <c r="P253" s="377" t="str">
        <f aca="false">IF(N253="ND","ND",(N253*(2.20462*10^-6)*$B$8))</f>
        <v>ND</v>
      </c>
      <c r="Q253" s="377" t="str">
        <f aca="false">IF(O253="ND","ND",(O253*(2.20462*10^-6)*$B$8))</f>
        <v>ND</v>
      </c>
      <c r="R253" s="377" t="str">
        <f aca="false">IF(P253="ND","ND",(P253/$B$6))</f>
        <v>ND</v>
      </c>
      <c r="S253" s="377" t="str">
        <f aca="false">IF(Q253="ND","ND",(Q253/$B$6))</f>
        <v>ND</v>
      </c>
      <c r="T253" s="377" t="str">
        <f aca="false">IF(P253="ND","ND",(P253/$B$7))</f>
        <v>ND</v>
      </c>
      <c r="U253" s="377" t="str">
        <f aca="false">IF(Q253="ND","ND",(Q253/$B$7))</f>
        <v>ND</v>
      </c>
      <c r="V253" s="445" t="str">
        <f aca="false">IF(AND(R253="ND",S253="ND",R254="ND",S254="ND"),"ND",AVERAGE(R253:S254))</f>
        <v>ND</v>
      </c>
      <c r="W253" s="424" t="str">
        <f aca="false">IF(AND(T253="ND",U253="ND",T254="ND",U254="ND"),"ND",AVERAGE(T253:U254))</f>
        <v>ND</v>
      </c>
      <c r="X253" s="377" t="n">
        <f aca="false">IF(B$5="ND","Not Tested",IF(W253="ND",(E253/B$10/1000),"--"))</f>
        <v>0.000800008827683616</v>
      </c>
      <c r="Y253" s="377" t="n">
        <f aca="false">IF(B$5="ND","Not Tested",IF(W253="ND",(E254/B$11/1000),"--"))</f>
        <v>0.000893033109972408</v>
      </c>
      <c r="Z253" s="424" t="n">
        <f aca="false">IF(W253="ND",MIN(X253:Y255),"--")</f>
        <v>0.000743293950714998</v>
      </c>
      <c r="AA253" s="378" t="str">
        <f aca="false">IF(OR(J253="ND",K253="ND"),"ND",(J253/B$10-K253/B$11)/AVERAGE(J253/B$10,K253/B$11))</f>
        <v>ND</v>
      </c>
      <c r="AB253" s="379" t="str">
        <f aca="false">IF(AND($B$14="Yes",$C$14="Yes",$B$15="Yes",$C$15="Yes",OR(J253&lt;&gt;"ND",K253&lt;&gt;"ND",J254&lt;&gt;"ND",K254&lt;&gt;"ND")),(AVERAGE(J253/$B$10,K253/$B$11)-AVERAGE(J254/$C$10,K254/$C$11))/AVERAGE(J253/$B$10,K253/$B$11,J254/$C$10,K254/$C$11),"ND")</f>
        <v>ND</v>
      </c>
    </row>
    <row r="254" s="175" customFormat="true" ht="12.75" hidden="false" customHeight="false" outlineLevel="0" collapsed="false">
      <c r="A254" s="425"/>
      <c r="B254" s="222" t="s">
        <v>908</v>
      </c>
      <c r="C254" s="370" t="s">
        <v>15</v>
      </c>
      <c r="D254" s="370" t="s">
        <v>15</v>
      </c>
      <c r="E254" s="430" t="n">
        <v>2.61</v>
      </c>
      <c r="F254" s="247" t="n">
        <v>2.61</v>
      </c>
      <c r="G254" s="266"/>
      <c r="H254" s="376"/>
      <c r="I254" s="222" t="n">
        <f aca="false">$C$5</f>
        <v>2</v>
      </c>
      <c r="J254" s="222" t="str">
        <f aca="false">IF(I254="ND","ND",IF(C$14="Yes",IF(AND(D253="ND",OR(C253&lt;&gt;"ND",C254&lt;&gt;"ND",D254&lt;&gt;"ND")),0.5*F253,D253),"ND"))</f>
        <v>ND</v>
      </c>
      <c r="K254" s="222" t="str">
        <f aca="false">IF(I254="ND","ND",IF(C$15="Yes",IF(AND(D254="ND",OR(C253&lt;&gt;"ND",D253&lt;&gt;"ND",C254&lt;&gt;"ND")),0.5*F254,D254),"ND"))</f>
        <v>ND</v>
      </c>
      <c r="L254" s="363" t="str">
        <f aca="false">IF(J254="ND","ND",IF(D255="ND",(J254/1000)/$C$10,IF((J254/1000)/$C$10&lt;=(D255/1000)/C$12,0,((J254/1000)/$C$10-((D255/1000)/C$12)))))</f>
        <v>ND</v>
      </c>
      <c r="M254" s="363" t="str">
        <f aca="false">IF(K254="ND","ND",IF(D255="ND",(K254/1000)/C$11,IF((K254/1000)/C$11&lt;=(D255/1000)/C$12,0,((K254/1000)/C$11-((D255/1000)/C$12)))))</f>
        <v>ND</v>
      </c>
      <c r="N254" s="363" t="str">
        <f aca="false">IF(L254="ND","ND",(L254/$C$13))</f>
        <v>ND</v>
      </c>
      <c r="O254" s="363" t="str">
        <f aca="false">IF(M254="ND","ND",(M254/$C$13))</f>
        <v>ND</v>
      </c>
      <c r="P254" s="363" t="str">
        <f aca="false">IF(N254="ND","ND",(N254*(2.20462*10^-6)*$C$8))</f>
        <v>ND</v>
      </c>
      <c r="Q254" s="363" t="str">
        <f aca="false">IF(O254="ND","ND",(O254*(2.20462*10^-6)*$C$8))</f>
        <v>ND</v>
      </c>
      <c r="R254" s="363" t="str">
        <f aca="false">IF(P254="ND","ND",(P254/$C$6))</f>
        <v>ND</v>
      </c>
      <c r="S254" s="363" t="str">
        <f aca="false">IF(Q254="ND","ND",(Q254/$C$6))</f>
        <v>ND</v>
      </c>
      <c r="T254" s="363" t="str">
        <f aca="false">IF(P254="ND","ND",(P254/$C$7))</f>
        <v>ND</v>
      </c>
      <c r="U254" s="363" t="str">
        <f aca="false">IF(Q254="ND","ND",(Q254/$C$7))</f>
        <v>ND</v>
      </c>
      <c r="V254" s="445"/>
      <c r="W254" s="424"/>
      <c r="X254" s="363" t="n">
        <f aca="false">IF(C$5="ND","Not Tested",IF(W253="ND",(F253/C$10/1000),"--"))</f>
        <v>0.000743293950714998</v>
      </c>
      <c r="Y254" s="363" t="n">
        <f aca="false">IF(C$5="ND","Not Tested",IF(W253="ND",(F254/C$11/1000),"--"))</f>
        <v>0.000875472755287855</v>
      </c>
      <c r="Z254" s="424"/>
      <c r="AA254" s="298" t="str">
        <f aca="false">IF(OR(J254="ND",K254="ND"),"ND",(J254/C$10-K254/C$11)/AVERAGE(J254/C$10,K254/C$11))</f>
        <v>ND</v>
      </c>
      <c r="AB254" s="379"/>
    </row>
    <row r="255" s="175" customFormat="true" ht="12.75" hidden="false" customHeight="false" outlineLevel="0" collapsed="false">
      <c r="A255" s="425"/>
      <c r="B255" s="284" t="s">
        <v>12</v>
      </c>
      <c r="C255" s="373" t="s">
        <v>15</v>
      </c>
      <c r="D255" s="419" t="s">
        <v>15</v>
      </c>
      <c r="E255" s="431" t="n">
        <v>2.61</v>
      </c>
      <c r="F255" s="263" t="n">
        <v>2.61</v>
      </c>
      <c r="G255" s="266"/>
      <c r="H255" s="376"/>
      <c r="I255" s="284" t="s">
        <v>47</v>
      </c>
      <c r="J255" s="284" t="s">
        <v>47</v>
      </c>
      <c r="K255" s="284" t="s">
        <v>47</v>
      </c>
      <c r="L255" s="367" t="s">
        <v>47</v>
      </c>
      <c r="M255" s="367" t="s">
        <v>47</v>
      </c>
      <c r="N255" s="367" t="s">
        <v>47</v>
      </c>
      <c r="O255" s="367" t="s">
        <v>47</v>
      </c>
      <c r="P255" s="367" t="s">
        <v>47</v>
      </c>
      <c r="Q255" s="367" t="s">
        <v>47</v>
      </c>
      <c r="R255" s="367" t="s">
        <v>47</v>
      </c>
      <c r="S255" s="367" t="s">
        <v>47</v>
      </c>
      <c r="T255" s="367" t="s">
        <v>47</v>
      </c>
      <c r="U255" s="367" t="s">
        <v>47</v>
      </c>
      <c r="V255" s="445"/>
      <c r="W255" s="424"/>
      <c r="X255" s="367" t="s">
        <v>47</v>
      </c>
      <c r="Y255" s="367" t="s">
        <v>47</v>
      </c>
      <c r="Z255" s="424"/>
      <c r="AA255" s="284" t="s">
        <v>47</v>
      </c>
      <c r="AB255" s="379"/>
    </row>
    <row r="256" s="175" customFormat="true" ht="12.75" hidden="false" customHeight="false" outlineLevel="0" collapsed="false">
      <c r="A256" s="467" t="s">
        <v>260</v>
      </c>
      <c r="B256" s="380" t="s">
        <v>907</v>
      </c>
      <c r="C256" s="370" t="s">
        <v>15</v>
      </c>
      <c r="D256" s="370" t="s">
        <v>15</v>
      </c>
      <c r="E256" s="430" t="n">
        <v>0.189</v>
      </c>
      <c r="F256" s="247" t="n">
        <v>0.189</v>
      </c>
      <c r="G256" s="266"/>
      <c r="H256" s="376" t="str">
        <f aca="false">A256</f>
        <v>Hexachloroethane</v>
      </c>
      <c r="I256" s="380" t="n">
        <f aca="false">$B$5</f>
        <v>1</v>
      </c>
      <c r="J256" s="380" t="str">
        <f aca="false">IF(I256="ND","ND",IF(B$14="Yes",IF(AND(C256="ND",OR(D256&lt;&gt;"ND",C257&lt;&gt;"ND",D257&lt;&gt;"ND")),0.5*E256,C256),"ND"))</f>
        <v>ND</v>
      </c>
      <c r="K256" s="380" t="str">
        <f aca="false">IF(I256="ND","ND",IF(B$15="Yes",IF(AND(C257="ND",OR(C256&lt;&gt;"ND",D256&lt;&gt;"ND",D257&lt;&gt;"ND")),0.5*E257,C257),"ND"))</f>
        <v>ND</v>
      </c>
      <c r="L256" s="377" t="str">
        <f aca="false">IF(J256="ND","ND",IF(C258="ND",(J256/1000)/B$10,IF((J256/1000)/B$10&lt;=(C258/1000)/B$12,0,((J256/1000)/B$10-((C258/1000)/B$12)))))</f>
        <v>ND</v>
      </c>
      <c r="M256" s="377" t="str">
        <f aca="false">IF(K256="ND","ND",IF(C258="ND",(K256/1000)/B$11,IF((K256/1000)/B$11&lt;=(C258/1000)/B$12,0,((K256/1000)/B$11-((C258/1000)/B$12)))))</f>
        <v>ND</v>
      </c>
      <c r="N256" s="377" t="str">
        <f aca="false">IF(L256="ND","ND",(L256/$B$13))</f>
        <v>ND</v>
      </c>
      <c r="O256" s="377" t="str">
        <f aca="false">IF(M256="ND","ND",(M256/$B$13))</f>
        <v>ND</v>
      </c>
      <c r="P256" s="377" t="str">
        <f aca="false">IF(N256="ND","ND",(N256*(2.20462*10^-6)*$B$8))</f>
        <v>ND</v>
      </c>
      <c r="Q256" s="377" t="str">
        <f aca="false">IF(O256="ND","ND",(O256*(2.20462*10^-6)*$B$8))</f>
        <v>ND</v>
      </c>
      <c r="R256" s="377" t="str">
        <f aca="false">IF(P256="ND","ND",(P256/$B$6))</f>
        <v>ND</v>
      </c>
      <c r="S256" s="377" t="str">
        <f aca="false">IF(Q256="ND","ND",(Q256/$B$6))</f>
        <v>ND</v>
      </c>
      <c r="T256" s="377" t="str">
        <f aca="false">IF(P256="ND","ND",(P256/$B$7))</f>
        <v>ND</v>
      </c>
      <c r="U256" s="377" t="str">
        <f aca="false">IF(Q256="ND","ND",(Q256/$B$7))</f>
        <v>ND</v>
      </c>
      <c r="V256" s="445" t="str">
        <f aca="false">IF(AND(R256="ND",S256="ND",R257="ND",S257="ND"),"ND",AVERAGE(R256:S257))</f>
        <v>ND</v>
      </c>
      <c r="W256" s="424" t="str">
        <f aca="false">IF(AND(T256="ND",U256="ND",T257="ND",U257="ND"),"ND",AVERAGE(T256:U257))</f>
        <v>ND</v>
      </c>
      <c r="X256" s="377" t="n">
        <f aca="false">IF(B$5="ND","Not Tested",IF(W256="ND",(E256/B$10/1000),"--"))</f>
        <v>5.79316737288136E-005</v>
      </c>
      <c r="Y256" s="377" t="n">
        <f aca="false">IF(B$5="ND","Not Tested",IF(W256="ND",(E257/B$11/1000),"--"))</f>
        <v>6.46679148600709E-005</v>
      </c>
      <c r="Z256" s="424" t="n">
        <f aca="false">IF(W256="ND",MIN(X256:Y258),"--")</f>
        <v>5.38247343621205E-005</v>
      </c>
      <c r="AA256" s="378" t="str">
        <f aca="false">IF(OR(J256="ND",K256="ND"),"ND",(J256/B$10-K256/B$11)/AVERAGE(J256/B$10,K256/B$11))</f>
        <v>ND</v>
      </c>
      <c r="AB256" s="379" t="str">
        <f aca="false">IF(AND($B$14="Yes",$C$14="Yes",$B$15="Yes",$C$15="Yes",OR(J256&lt;&gt;"ND",K256&lt;&gt;"ND",J257&lt;&gt;"ND",K257&lt;&gt;"ND")),(AVERAGE(J256/$B$10,K256/$B$11)-AVERAGE(J257/$C$10,K257/$C$11))/AVERAGE(J256/$B$10,K256/$B$11,J257/$C$10,K257/$C$11),"ND")</f>
        <v>ND</v>
      </c>
    </row>
    <row r="257" s="175" customFormat="true" ht="12.75" hidden="false" customHeight="false" outlineLevel="0" collapsed="false">
      <c r="A257" s="467"/>
      <c r="B257" s="222" t="s">
        <v>908</v>
      </c>
      <c r="C257" s="370" t="s">
        <v>15</v>
      </c>
      <c r="D257" s="370" t="s">
        <v>15</v>
      </c>
      <c r="E257" s="430" t="n">
        <v>0.189</v>
      </c>
      <c r="F257" s="247" t="n">
        <v>0.189</v>
      </c>
      <c r="G257" s="266"/>
      <c r="H257" s="376"/>
      <c r="I257" s="222" t="n">
        <f aca="false">$C$5</f>
        <v>2</v>
      </c>
      <c r="J257" s="222" t="str">
        <f aca="false">IF(I257="ND","ND",IF(C$14="Yes",IF(AND(D256="ND",OR(C256&lt;&gt;"ND",C257&lt;&gt;"ND",D257&lt;&gt;"ND")),0.5*F256,D256),"ND"))</f>
        <v>ND</v>
      </c>
      <c r="K257" s="222" t="str">
        <f aca="false">IF(I257="ND","ND",IF(C$15="Yes",IF(AND(D257="ND",OR(C256&lt;&gt;"ND",D256&lt;&gt;"ND",C257&lt;&gt;"ND")),0.5*F257,D257),"ND"))</f>
        <v>ND</v>
      </c>
      <c r="L257" s="363" t="str">
        <f aca="false">IF(J257="ND","ND",IF(D258="ND",(J257/1000)/$C$10,IF((J257/1000)/$C$10&lt;=(D258/1000)/C$12,0,((J257/1000)/$C$10-((D258/1000)/C$12)))))</f>
        <v>ND</v>
      </c>
      <c r="M257" s="363" t="str">
        <f aca="false">IF(K257="ND","ND",IF(D258="ND",(K257/1000)/C$11,IF((K257/1000)/C$11&lt;=(D258/1000)/C$12,0,((K257/1000)/C$11-((D258/1000)/C$12)))))</f>
        <v>ND</v>
      </c>
      <c r="N257" s="363" t="str">
        <f aca="false">IF(L257="ND","ND",(L257/$C$13))</f>
        <v>ND</v>
      </c>
      <c r="O257" s="363" t="str">
        <f aca="false">IF(M257="ND","ND",(M257/$C$13))</f>
        <v>ND</v>
      </c>
      <c r="P257" s="363" t="str">
        <f aca="false">IF(N257="ND","ND",(N257*(2.20462*10^-6)*$C$8))</f>
        <v>ND</v>
      </c>
      <c r="Q257" s="363" t="str">
        <f aca="false">IF(O257="ND","ND",(O257*(2.20462*10^-6)*$C$8))</f>
        <v>ND</v>
      </c>
      <c r="R257" s="363" t="str">
        <f aca="false">IF(P257="ND","ND",(P257/$C$6))</f>
        <v>ND</v>
      </c>
      <c r="S257" s="363" t="str">
        <f aca="false">IF(Q257="ND","ND",(Q257/$C$6))</f>
        <v>ND</v>
      </c>
      <c r="T257" s="363" t="str">
        <f aca="false">IF(P257="ND","ND",(P257/$C$7))</f>
        <v>ND</v>
      </c>
      <c r="U257" s="363" t="str">
        <f aca="false">IF(Q257="ND","ND",(Q257/$C$7))</f>
        <v>ND</v>
      </c>
      <c r="V257" s="445"/>
      <c r="W257" s="424"/>
      <c r="X257" s="363" t="n">
        <f aca="false">IF(C$5="ND","Not Tested",IF(W256="ND",(F256/C$10/1000),"--"))</f>
        <v>5.38247343621205E-005</v>
      </c>
      <c r="Y257" s="363" t="n">
        <f aca="false">IF(C$5="ND","Not Tested",IF(W256="ND",(F257/C$11/1000),"--"))</f>
        <v>6.33963029691206E-005</v>
      </c>
      <c r="Z257" s="424"/>
      <c r="AA257" s="298" t="str">
        <f aca="false">IF(OR(J257="ND",K257="ND"),"ND",(J257/C$10-K257/C$11)/AVERAGE(J257/C$10,K257/C$11))</f>
        <v>ND</v>
      </c>
      <c r="AB257" s="379"/>
    </row>
    <row r="258" s="175" customFormat="true" ht="12.75" hidden="false" customHeight="false" outlineLevel="0" collapsed="false">
      <c r="A258" s="467"/>
      <c r="B258" s="284" t="s">
        <v>12</v>
      </c>
      <c r="C258" s="373" t="s">
        <v>15</v>
      </c>
      <c r="D258" s="419" t="s">
        <v>15</v>
      </c>
      <c r="E258" s="431" t="n">
        <v>0.189</v>
      </c>
      <c r="F258" s="263" t="n">
        <v>0.189</v>
      </c>
      <c r="G258" s="266"/>
      <c r="H258" s="376"/>
      <c r="I258" s="284" t="s">
        <v>47</v>
      </c>
      <c r="J258" s="284" t="s">
        <v>47</v>
      </c>
      <c r="K258" s="284" t="s">
        <v>47</v>
      </c>
      <c r="L258" s="367" t="s">
        <v>47</v>
      </c>
      <c r="M258" s="367" t="s">
        <v>47</v>
      </c>
      <c r="N258" s="367" t="s">
        <v>47</v>
      </c>
      <c r="O258" s="367" t="s">
        <v>47</v>
      </c>
      <c r="P258" s="367" t="s">
        <v>47</v>
      </c>
      <c r="Q258" s="367" t="s">
        <v>47</v>
      </c>
      <c r="R258" s="367" t="s">
        <v>47</v>
      </c>
      <c r="S258" s="367" t="s">
        <v>47</v>
      </c>
      <c r="T258" s="367" t="s">
        <v>47</v>
      </c>
      <c r="U258" s="367" t="s">
        <v>47</v>
      </c>
      <c r="V258" s="445"/>
      <c r="W258" s="424"/>
      <c r="X258" s="367" t="s">
        <v>47</v>
      </c>
      <c r="Y258" s="367" t="s">
        <v>47</v>
      </c>
      <c r="Z258" s="424"/>
      <c r="AA258" s="284" t="s">
        <v>47</v>
      </c>
      <c r="AB258" s="379"/>
    </row>
    <row r="259" s="175" customFormat="true" ht="12.75" hidden="false" customHeight="false" outlineLevel="0" collapsed="false">
      <c r="A259" s="425" t="s">
        <v>566</v>
      </c>
      <c r="B259" s="380" t="s">
        <v>907</v>
      </c>
      <c r="C259" s="370" t="s">
        <v>15</v>
      </c>
      <c r="D259" s="370" t="s">
        <v>15</v>
      </c>
      <c r="E259" s="430" t="n">
        <v>0.358</v>
      </c>
      <c r="F259" s="247" t="n">
        <v>0.358</v>
      </c>
      <c r="G259" s="266"/>
      <c r="H259" s="376" t="str">
        <f aca="false">A259</f>
        <v>Hexachloropropene</v>
      </c>
      <c r="I259" s="380" t="n">
        <f aca="false">$B$5</f>
        <v>1</v>
      </c>
      <c r="J259" s="380" t="str">
        <f aca="false">IF(I259="ND","ND",IF(B$14="Yes",IF(AND(C259="ND",OR(D259&lt;&gt;"ND",C260&lt;&gt;"ND",D260&lt;&gt;"ND")),0.5*E259,C259),"ND"))</f>
        <v>ND</v>
      </c>
      <c r="K259" s="380" t="str">
        <f aca="false">IF(I259="ND","ND",IF(B$15="Yes",IF(AND(C260="ND",OR(C259&lt;&gt;"ND",D259&lt;&gt;"ND",D260&lt;&gt;"ND")),0.5*E260,C260),"ND"))</f>
        <v>ND</v>
      </c>
      <c r="L259" s="377" t="str">
        <f aca="false">IF(J259="ND","ND",IF(C261="ND",(J259/1000)/B$10,IF((J259/1000)/B$10&lt;=(C261/1000)/B$12,0,((J259/1000)/B$10-((C261/1000)/B$12)))))</f>
        <v>ND</v>
      </c>
      <c r="M259" s="377" t="str">
        <f aca="false">IF(K259="ND","ND",IF(C261="ND",(K259/1000)/B$11,IF((K259/1000)/B$11&lt;=(C261/1000)/B$12,0,((K259/1000)/B$11-((C261/1000)/B$12)))))</f>
        <v>ND</v>
      </c>
      <c r="N259" s="377" t="str">
        <f aca="false">IF(L259="ND","ND",(L259/$B$13))</f>
        <v>ND</v>
      </c>
      <c r="O259" s="377" t="str">
        <f aca="false">IF(M259="ND","ND",(M259/$B$13))</f>
        <v>ND</v>
      </c>
      <c r="P259" s="377" t="str">
        <f aca="false">IF(N259="ND","ND",(N259*(2.20462*10^-6)*$B$8))</f>
        <v>ND</v>
      </c>
      <c r="Q259" s="377" t="str">
        <f aca="false">IF(O259="ND","ND",(O259*(2.20462*10^-6)*$B$8))</f>
        <v>ND</v>
      </c>
      <c r="R259" s="377" t="str">
        <f aca="false">IF(P259="ND","ND",(P259/$B$6))</f>
        <v>ND</v>
      </c>
      <c r="S259" s="377" t="str">
        <f aca="false">IF(Q259="ND","ND",(Q259/$B$6))</f>
        <v>ND</v>
      </c>
      <c r="T259" s="377" t="str">
        <f aca="false">IF(P259="ND","ND",(P259/$B$7))</f>
        <v>ND</v>
      </c>
      <c r="U259" s="377" t="str">
        <f aca="false">IF(Q259="ND","ND",(Q259/$B$7))</f>
        <v>ND</v>
      </c>
      <c r="V259" s="445" t="str">
        <f aca="false">IF(AND(R259="ND",S259="ND",R260="ND",S260="ND"),"ND",AVERAGE(R259:S260))</f>
        <v>ND</v>
      </c>
      <c r="W259" s="424" t="str">
        <f aca="false">IF(AND(T259="ND",U259="ND",T260="ND",U260="ND"),"ND",AVERAGE(T259:U260))</f>
        <v>ND</v>
      </c>
      <c r="X259" s="377" t="n">
        <f aca="false">IF(B$5="ND","Not Tested",IF(W259="ND",(E259/B$10/1000),"--"))</f>
        <v>0.000109733011613308</v>
      </c>
      <c r="Y259" s="377" t="n">
        <f aca="false">IF(B$5="ND","Not Tested",IF(W259="ND",(E260/B$11/1000),"--"))</f>
        <v>0.000122492664126484</v>
      </c>
      <c r="Z259" s="424" t="n">
        <f aca="false">IF(W259="ND",MIN(X259:Y261),"--")</f>
        <v>0.000101953729638302</v>
      </c>
      <c r="AA259" s="378" t="str">
        <f aca="false">IF(OR(J259="ND",K259="ND"),"ND",(J259/B$10-K259/B$11)/AVERAGE(J259/B$10,K259/B$11))</f>
        <v>ND</v>
      </c>
      <c r="AB259" s="379" t="str">
        <f aca="false">IF(AND($B$14="Yes",$C$14="Yes",$B$15="Yes",$C$15="Yes",OR(J259&lt;&gt;"ND",K259&lt;&gt;"ND",J260&lt;&gt;"ND",K260&lt;&gt;"ND")),(AVERAGE(J259/$B$10,K259/$B$11)-AVERAGE(J260/$C$10,K260/$C$11))/AVERAGE(J259/$B$10,K259/$B$11,J260/$C$10,K260/$C$11),"ND")</f>
        <v>ND</v>
      </c>
    </row>
    <row r="260" s="175" customFormat="true" ht="12.75" hidden="false" customHeight="false" outlineLevel="0" collapsed="false">
      <c r="A260" s="425"/>
      <c r="B260" s="222" t="s">
        <v>908</v>
      </c>
      <c r="C260" s="370" t="s">
        <v>15</v>
      </c>
      <c r="D260" s="370" t="s">
        <v>15</v>
      </c>
      <c r="E260" s="430" t="n">
        <v>0.358</v>
      </c>
      <c r="F260" s="247" t="n">
        <v>0.358</v>
      </c>
      <c r="G260" s="266"/>
      <c r="H260" s="376"/>
      <c r="I260" s="222" t="n">
        <f aca="false">$C$5</f>
        <v>2</v>
      </c>
      <c r="J260" s="222" t="str">
        <f aca="false">IF(I260="ND","ND",IF(C$14="Yes",IF(AND(D259="ND",OR(C259&lt;&gt;"ND",C260&lt;&gt;"ND",D260&lt;&gt;"ND")),0.5*F259,D259),"ND"))</f>
        <v>ND</v>
      </c>
      <c r="K260" s="222" t="str">
        <f aca="false">IF(I260="ND","ND",IF(C$15="Yes",IF(AND(D260="ND",OR(C259&lt;&gt;"ND",D259&lt;&gt;"ND",C260&lt;&gt;"ND")),0.5*F260,D260),"ND"))</f>
        <v>ND</v>
      </c>
      <c r="L260" s="363" t="str">
        <f aca="false">IF(J260="ND","ND",IF(D261="ND",(J260/1000)/$C$10,IF((J260/1000)/$C$10&lt;=(D261/1000)/C$12,0,((J260/1000)/$C$10-((D261/1000)/C$12)))))</f>
        <v>ND</v>
      </c>
      <c r="M260" s="363" t="str">
        <f aca="false">IF(K260="ND","ND",IF(D261="ND",(K260/1000)/C$11,IF((K260/1000)/C$11&lt;=(D261/1000)/C$12,0,((K260/1000)/C$11-((D261/1000)/C$12)))))</f>
        <v>ND</v>
      </c>
      <c r="N260" s="363" t="str">
        <f aca="false">IF(L260="ND","ND",(L260/$C$13))</f>
        <v>ND</v>
      </c>
      <c r="O260" s="363" t="str">
        <f aca="false">IF(M260="ND","ND",(M260/$C$13))</f>
        <v>ND</v>
      </c>
      <c r="P260" s="363" t="str">
        <f aca="false">IF(N260="ND","ND",(N260*(2.20462*10^-6)*$C$8))</f>
        <v>ND</v>
      </c>
      <c r="Q260" s="363" t="str">
        <f aca="false">IF(O260="ND","ND",(O260*(2.20462*10^-6)*$C$8))</f>
        <v>ND</v>
      </c>
      <c r="R260" s="363" t="str">
        <f aca="false">IF(P260="ND","ND",(P260/$C$6))</f>
        <v>ND</v>
      </c>
      <c r="S260" s="363" t="str">
        <f aca="false">IF(Q260="ND","ND",(Q260/$C$6))</f>
        <v>ND</v>
      </c>
      <c r="T260" s="363" t="str">
        <f aca="false">IF(P260="ND","ND",(P260/$C$7))</f>
        <v>ND</v>
      </c>
      <c r="U260" s="363" t="str">
        <f aca="false">IF(Q260="ND","ND",(Q260/$C$7))</f>
        <v>ND</v>
      </c>
      <c r="V260" s="445"/>
      <c r="W260" s="424"/>
      <c r="X260" s="363" t="n">
        <f aca="false">IF(C$5="ND","Not Tested",IF(W259="ND",(F259/C$10/1000),"--"))</f>
        <v>0.000101953729638302</v>
      </c>
      <c r="Y260" s="363" t="n">
        <f aca="false">IF(C$5="ND","Not Tested",IF(W259="ND",(F260/C$11/1000),"--"))</f>
        <v>0.000120084002449445</v>
      </c>
      <c r="Z260" s="424"/>
      <c r="AA260" s="298" t="str">
        <f aca="false">IF(OR(J260="ND",K260="ND"),"ND",(J260/C$10-K260/C$11)/AVERAGE(J260/C$10,K260/C$11))</f>
        <v>ND</v>
      </c>
      <c r="AB260" s="379"/>
    </row>
    <row r="261" s="175" customFormat="true" ht="12.75" hidden="false" customHeight="false" outlineLevel="0" collapsed="false">
      <c r="A261" s="425"/>
      <c r="B261" s="284" t="s">
        <v>12</v>
      </c>
      <c r="C261" s="373" t="s">
        <v>15</v>
      </c>
      <c r="D261" s="419" t="s">
        <v>15</v>
      </c>
      <c r="E261" s="431" t="n">
        <v>0.358</v>
      </c>
      <c r="F261" s="263" t="n">
        <v>0.358</v>
      </c>
      <c r="G261" s="266"/>
      <c r="H261" s="376"/>
      <c r="I261" s="284" t="s">
        <v>47</v>
      </c>
      <c r="J261" s="284" t="s">
        <v>47</v>
      </c>
      <c r="K261" s="284" t="s">
        <v>47</v>
      </c>
      <c r="L261" s="367" t="s">
        <v>47</v>
      </c>
      <c r="M261" s="367" t="s">
        <v>47</v>
      </c>
      <c r="N261" s="367" t="s">
        <v>47</v>
      </c>
      <c r="O261" s="367" t="s">
        <v>47</v>
      </c>
      <c r="P261" s="367" t="s">
        <v>47</v>
      </c>
      <c r="Q261" s="367" t="s">
        <v>47</v>
      </c>
      <c r="R261" s="367" t="s">
        <v>47</v>
      </c>
      <c r="S261" s="367" t="s">
        <v>47</v>
      </c>
      <c r="T261" s="367" t="s">
        <v>47</v>
      </c>
      <c r="U261" s="367" t="s">
        <v>47</v>
      </c>
      <c r="V261" s="445"/>
      <c r="W261" s="424"/>
      <c r="X261" s="367" t="s">
        <v>47</v>
      </c>
      <c r="Y261" s="367" t="s">
        <v>47</v>
      </c>
      <c r="Z261" s="424"/>
      <c r="AA261" s="284" t="s">
        <v>47</v>
      </c>
      <c r="AB261" s="379"/>
    </row>
    <row r="262" s="175" customFormat="true" ht="12.75" hidden="false" customHeight="false" outlineLevel="0" collapsed="false">
      <c r="A262" s="425" t="s">
        <v>923</v>
      </c>
      <c r="B262" s="380" t="s">
        <v>907</v>
      </c>
      <c r="C262" s="370" t="s">
        <v>15</v>
      </c>
      <c r="D262" s="370" t="s">
        <v>15</v>
      </c>
      <c r="E262" s="429" t="n">
        <v>0.247</v>
      </c>
      <c r="F262" s="256" t="n">
        <v>0.247</v>
      </c>
      <c r="G262" s="266"/>
      <c r="H262" s="376" t="str">
        <f aca="false">A262</f>
        <v>Indeno(1,2,3-cd)pyrene</v>
      </c>
      <c r="I262" s="380" t="n">
        <f aca="false">$B$5</f>
        <v>1</v>
      </c>
      <c r="J262" s="380" t="str">
        <f aca="false">IF(I262="ND","ND",IF(B$14="Yes",IF(AND(C262="ND",OR(D262&lt;&gt;"ND",C263&lt;&gt;"ND",D263&lt;&gt;"ND")),0.5*E262,C262),"ND"))</f>
        <v>ND</v>
      </c>
      <c r="K262" s="380" t="str">
        <f aca="false">IF(I262="ND","ND",IF(B$15="Yes",IF(AND(C263="ND",OR(C262&lt;&gt;"ND",D262&lt;&gt;"ND",D263&lt;&gt;"ND")),0.5*E263,C263),"ND"))</f>
        <v>ND</v>
      </c>
      <c r="L262" s="377" t="str">
        <f aca="false">IF(J262="ND","ND",IF(C264="ND",(J262/1000)/B$10,IF((J262/1000)/B$10&lt;=(C264/1000)/B$12,0,((J262/1000)/B$10-((C264/1000)/B$12)))))</f>
        <v>ND</v>
      </c>
      <c r="M262" s="377" t="str">
        <f aca="false">IF(K262="ND","ND",IF(C264="ND",(K262/1000)/B$11,IF((K262/1000)/B$11&lt;=(C264/1000)/B$12,0,((K262/1000)/B$11-((C264/1000)/B$12)))))</f>
        <v>ND</v>
      </c>
      <c r="N262" s="377" t="str">
        <f aca="false">IF(L262="ND","ND",(L262/$B$13))</f>
        <v>ND</v>
      </c>
      <c r="O262" s="377" t="str">
        <f aca="false">IF(M262="ND","ND",(M262/$B$13))</f>
        <v>ND</v>
      </c>
      <c r="P262" s="377" t="str">
        <f aca="false">IF(N262="ND","ND",(N262*(2.20462*10^-6)*$B$8))</f>
        <v>ND</v>
      </c>
      <c r="Q262" s="377" t="str">
        <f aca="false">IF(O262="ND","ND",(O262*(2.20462*10^-6)*$B$8))</f>
        <v>ND</v>
      </c>
      <c r="R262" s="377" t="str">
        <f aca="false">IF(P262="ND","ND",(P262/$B$6))</f>
        <v>ND</v>
      </c>
      <c r="S262" s="377" t="str">
        <f aca="false">IF(Q262="ND","ND",(Q262/$B$6))</f>
        <v>ND</v>
      </c>
      <c r="T262" s="377" t="str">
        <f aca="false">IF(P262="ND","ND",(P262/$B$7))</f>
        <v>ND</v>
      </c>
      <c r="U262" s="377" t="str">
        <f aca="false">IF(Q262="ND","ND",(Q262/$B$7))</f>
        <v>ND</v>
      </c>
      <c r="V262" s="445" t="str">
        <f aca="false">IF(AND(R262="ND",S262="ND",R263="ND",S263="ND"),"ND",AVERAGE(R262:S263))</f>
        <v>ND</v>
      </c>
      <c r="W262" s="424" t="str">
        <f aca="false">IF(AND(T262="ND",U262="ND",T263="ND",U263="ND"),"ND",AVERAGE(T262:U263))</f>
        <v>ND</v>
      </c>
      <c r="X262" s="377" t="n">
        <f aca="false">IF(B$5="ND","Not Tested",IF(W262="ND",(E262/B$10/1000),"--"))</f>
        <v>7.57096476773384E-005</v>
      </c>
      <c r="Y262" s="377" t="n">
        <f aca="false">IF(B$5="ND","Not Tested",IF(W262="ND",(E263/B$11/1000),"--"))</f>
        <v>8.451309508168E-005</v>
      </c>
      <c r="Z262" s="424" t="n">
        <f aca="false">IF(W262="ND",MIN(X262:Y264),"--")</f>
        <v>7.03423777113427E-005</v>
      </c>
      <c r="AA262" s="378" t="str">
        <f aca="false">IF(OR(J262="ND",K262="ND"),"ND",(J262/B$10-K262/B$11)/AVERAGE(J262/B$10,K262/B$11))</f>
        <v>ND</v>
      </c>
      <c r="AB262" s="379" t="str">
        <f aca="false">IF(AND($B$14="Yes",$C$14="Yes",$B$15="Yes",$C$15="Yes",OR(J262&lt;&gt;"ND",K262&lt;&gt;"ND",J263&lt;&gt;"ND",K263&lt;&gt;"ND")),(AVERAGE(J262/$B$10,K262/$B$11)-AVERAGE(J263/$C$10,K263/$C$11))/AVERAGE(J262/$B$10,K262/$B$11,J263/$C$10,K263/$C$11),"ND")</f>
        <v>ND</v>
      </c>
    </row>
    <row r="263" s="175" customFormat="true" ht="12.75" hidden="false" customHeight="false" outlineLevel="0" collapsed="false">
      <c r="A263" s="425"/>
      <c r="B263" s="222" t="s">
        <v>908</v>
      </c>
      <c r="C263" s="370" t="s">
        <v>15</v>
      </c>
      <c r="D263" s="370" t="s">
        <v>15</v>
      </c>
      <c r="E263" s="430" t="n">
        <v>0.247</v>
      </c>
      <c r="F263" s="247" t="n">
        <v>0.247</v>
      </c>
      <c r="G263" s="266"/>
      <c r="H263" s="376"/>
      <c r="I263" s="222" t="n">
        <f aca="false">$C$5</f>
        <v>2</v>
      </c>
      <c r="J263" s="222" t="str">
        <f aca="false">IF(I263="ND","ND",IF(C$14="Yes",IF(AND(D262="ND",OR(C262&lt;&gt;"ND",C263&lt;&gt;"ND",D263&lt;&gt;"ND")),0.5*F262,D262),"ND"))</f>
        <v>ND</v>
      </c>
      <c r="K263" s="222" t="str">
        <f aca="false">IF(I263="ND","ND",IF(C$15="Yes",IF(AND(D263="ND",OR(C262&lt;&gt;"ND",D262&lt;&gt;"ND",C263&lt;&gt;"ND")),0.5*F263,D263),"ND"))</f>
        <v>ND</v>
      </c>
      <c r="L263" s="363" t="str">
        <f aca="false">IF(J263="ND","ND",IF(D264="ND",(J263/1000)/$C$10,IF((J263/1000)/$C$10&lt;=(D264/1000)/C$12,0,((J263/1000)/$C$10-((D264/1000)/C$12)))))</f>
        <v>ND</v>
      </c>
      <c r="M263" s="363" t="str">
        <f aca="false">IF(K263="ND","ND",IF(D264="ND",(K263/1000)/C$11,IF((K263/1000)/C$11&lt;=(D264/1000)/C$12,0,((K263/1000)/C$11-((D264/1000)/C$12)))))</f>
        <v>ND</v>
      </c>
      <c r="N263" s="363" t="str">
        <f aca="false">IF(L263="ND","ND",(L263/$C$13))</f>
        <v>ND</v>
      </c>
      <c r="O263" s="363" t="str">
        <f aca="false">IF(M263="ND","ND",(M263/$C$13))</f>
        <v>ND</v>
      </c>
      <c r="P263" s="363" t="str">
        <f aca="false">IF(N263="ND","ND",(N263*(2.20462*10^-6)*$C$8))</f>
        <v>ND</v>
      </c>
      <c r="Q263" s="363" t="str">
        <f aca="false">IF(O263="ND","ND",(O263*(2.20462*10^-6)*$C$8))</f>
        <v>ND</v>
      </c>
      <c r="R263" s="363" t="str">
        <f aca="false">IF(P263="ND","ND",(P263/$C$6))</f>
        <v>ND</v>
      </c>
      <c r="S263" s="363" t="str">
        <f aca="false">IF(Q263="ND","ND",(Q263/$C$6))</f>
        <v>ND</v>
      </c>
      <c r="T263" s="363" t="str">
        <f aca="false">IF(P263="ND","ND",(P263/$C$7))</f>
        <v>ND</v>
      </c>
      <c r="U263" s="363" t="str">
        <f aca="false">IF(Q263="ND","ND",(Q263/$C$7))</f>
        <v>ND</v>
      </c>
      <c r="V263" s="445"/>
      <c r="W263" s="424"/>
      <c r="X263" s="363" t="n">
        <f aca="false">IF(C$5="ND","Not Tested",IF(W262="ND",(F262/C$10/1000),"--"))</f>
        <v>7.03423777113427E-005</v>
      </c>
      <c r="Y263" s="363" t="n">
        <f aca="false">IF(C$5="ND","Not Tested",IF(W262="ND",(F263/C$11/1000),"--"))</f>
        <v>8.28512530866285E-005</v>
      </c>
      <c r="Z263" s="424"/>
      <c r="AA263" s="298" t="str">
        <f aca="false">IF(OR(J263="ND",K263="ND"),"ND",(J263/C$10-K263/C$11)/AVERAGE(J263/C$10,K263/C$11))</f>
        <v>ND</v>
      </c>
      <c r="AB263" s="379"/>
    </row>
    <row r="264" s="175" customFormat="true" ht="12.75" hidden="false" customHeight="false" outlineLevel="0" collapsed="false">
      <c r="A264" s="425"/>
      <c r="B264" s="284" t="s">
        <v>12</v>
      </c>
      <c r="C264" s="373" t="s">
        <v>15</v>
      </c>
      <c r="D264" s="419" t="s">
        <v>15</v>
      </c>
      <c r="E264" s="431" t="n">
        <v>0.247</v>
      </c>
      <c r="F264" s="263" t="n">
        <v>0.247</v>
      </c>
      <c r="G264" s="266"/>
      <c r="H264" s="376"/>
      <c r="I264" s="284" t="s">
        <v>47</v>
      </c>
      <c r="J264" s="284" t="s">
        <v>47</v>
      </c>
      <c r="K264" s="284" t="s">
        <v>47</v>
      </c>
      <c r="L264" s="367" t="s">
        <v>47</v>
      </c>
      <c r="M264" s="367" t="s">
        <v>47</v>
      </c>
      <c r="N264" s="367" t="s">
        <v>47</v>
      </c>
      <c r="O264" s="367" t="s">
        <v>47</v>
      </c>
      <c r="P264" s="367" t="s">
        <v>47</v>
      </c>
      <c r="Q264" s="367" t="s">
        <v>47</v>
      </c>
      <c r="R264" s="367" t="s">
        <v>47</v>
      </c>
      <c r="S264" s="367" t="s">
        <v>47</v>
      </c>
      <c r="T264" s="367" t="s">
        <v>47</v>
      </c>
      <c r="U264" s="367" t="s">
        <v>47</v>
      </c>
      <c r="V264" s="445"/>
      <c r="W264" s="424"/>
      <c r="X264" s="367" t="s">
        <v>47</v>
      </c>
      <c r="Y264" s="367" t="s">
        <v>47</v>
      </c>
      <c r="Z264" s="424"/>
      <c r="AA264" s="284" t="s">
        <v>47</v>
      </c>
      <c r="AB264" s="379"/>
    </row>
    <row r="265" s="175" customFormat="true" ht="12.75" hidden="false" customHeight="false" outlineLevel="0" collapsed="false">
      <c r="A265" s="425" t="s">
        <v>270</v>
      </c>
      <c r="B265" s="380" t="s">
        <v>907</v>
      </c>
      <c r="C265" s="469" t="s">
        <v>15</v>
      </c>
      <c r="D265" s="370" t="s">
        <v>15</v>
      </c>
      <c r="E265" s="430" t="n">
        <v>0.207</v>
      </c>
      <c r="F265" s="247" t="n">
        <v>0.207</v>
      </c>
      <c r="G265" s="266"/>
      <c r="H265" s="376" t="str">
        <f aca="false">A265</f>
        <v>Isophorone</v>
      </c>
      <c r="I265" s="380" t="n">
        <f aca="false">$B$5</f>
        <v>1</v>
      </c>
      <c r="J265" s="380" t="str">
        <f aca="false">IF(I265="ND","ND",IF(B$14="Yes",IF(AND(C265="ND",OR(D265&lt;&gt;"ND",C266&lt;&gt;"ND",D266&lt;&gt;"ND")),0.5*E265,C265),"ND"))</f>
        <v>ND</v>
      </c>
      <c r="K265" s="380" t="str">
        <f aca="false">IF(I265="ND","ND",IF(B$15="Yes",IF(AND(C266="ND",OR(C265&lt;&gt;"ND",D265&lt;&gt;"ND",D266&lt;&gt;"ND")),0.5*E266,C266),"ND"))</f>
        <v>ND</v>
      </c>
      <c r="L265" s="377" t="str">
        <f aca="false">IF(J265="ND","ND",IF(C267="ND",(J265/1000)/B$10,IF((J265/1000)/B$10&lt;=(C267/1000)/B$12,0,((J265/1000)/B$10-((C267/1000)/B$12)))))</f>
        <v>ND</v>
      </c>
      <c r="M265" s="377" t="str">
        <f aca="false">IF(K265="ND","ND",IF(C267="ND",(K265/1000)/B$11,IF((K265/1000)/B$11&lt;=(C267/1000)/B$12,0,((K265/1000)/B$11-((C267/1000)/B$12)))))</f>
        <v>ND</v>
      </c>
      <c r="N265" s="377" t="str">
        <f aca="false">IF(L265="ND","ND",(L265/$B$13))</f>
        <v>ND</v>
      </c>
      <c r="O265" s="377" t="str">
        <f aca="false">IF(M265="ND","ND",(M265/$B$13))</f>
        <v>ND</v>
      </c>
      <c r="P265" s="377" t="str">
        <f aca="false">IF(N265="ND","ND",(N265*(2.20462*10^-6)*$B$8))</f>
        <v>ND</v>
      </c>
      <c r="Q265" s="377" t="str">
        <f aca="false">IF(O265="ND","ND",(O265*(2.20462*10^-6)*$B$8))</f>
        <v>ND</v>
      </c>
      <c r="R265" s="377" t="str">
        <f aca="false">IF(P265="ND","ND",(P265/$B$6))</f>
        <v>ND</v>
      </c>
      <c r="S265" s="377" t="str">
        <f aca="false">IF(Q265="ND","ND",(Q265/$B$6))</f>
        <v>ND</v>
      </c>
      <c r="T265" s="377" t="str">
        <f aca="false">IF(P265="ND","ND",(P265/$B$7))</f>
        <v>ND</v>
      </c>
      <c r="U265" s="377" t="str">
        <f aca="false">IF(Q265="ND","ND",(Q265/$B$7))</f>
        <v>ND</v>
      </c>
      <c r="V265" s="445" t="str">
        <f aca="false">IF(AND(R265="ND",S265="ND",R266="ND",S266="ND"),"ND",AVERAGE(R265:S266))</f>
        <v>ND</v>
      </c>
      <c r="W265" s="424" t="str">
        <f aca="false">IF(AND(T265="ND",U265="ND",T266="ND",U266="ND"),"ND",AVERAGE(T265:U266))</f>
        <v>ND</v>
      </c>
      <c r="X265" s="377" t="n">
        <f aca="false">IF(B$5="ND","Not Tested",IF(W265="ND",(E265/B$10/1000),"--"))</f>
        <v>6.34489759887006E-005</v>
      </c>
      <c r="Y265" s="377" t="n">
        <f aca="false">IF(B$5="ND","Not Tested",IF(W265="ND",(E266/B$11/1000),"--"))</f>
        <v>7.08267638943634E-005</v>
      </c>
      <c r="Z265" s="424" t="n">
        <f aca="false">IF(W265="ND",MIN(X265:Y267),"--")</f>
        <v>5.89508995394653E-005</v>
      </c>
      <c r="AA265" s="378" t="str">
        <f aca="false">IF(OR(J265="ND",K265="ND"),"ND",(J265/B$10-K265/B$11)/AVERAGE(J265/B$10,K265/B$11))</f>
        <v>ND</v>
      </c>
      <c r="AB265" s="379" t="str">
        <f aca="false">IF(AND($B$14="Yes",$C$14="Yes",$B$15="Yes",$C$15="Yes",OR(J265&lt;&gt;"ND",K265&lt;&gt;"ND",J266&lt;&gt;"ND",K266&lt;&gt;"ND")),(AVERAGE(J265/$B$10,K265/$B$11)-AVERAGE(J266/$C$10,K266/$C$11))/AVERAGE(J265/$B$10,K265/$B$11,J266/$C$10,K266/$C$11),"ND")</f>
        <v>ND</v>
      </c>
    </row>
    <row r="266" s="27" customFormat="true" ht="12.75" hidden="false" customHeight="false" outlineLevel="0" collapsed="false">
      <c r="A266" s="425"/>
      <c r="B266" s="222" t="s">
        <v>908</v>
      </c>
      <c r="C266" s="469" t="s">
        <v>15</v>
      </c>
      <c r="D266" s="370" t="s">
        <v>15</v>
      </c>
      <c r="E266" s="430" t="n">
        <v>0.207</v>
      </c>
      <c r="F266" s="247" t="n">
        <v>0.207</v>
      </c>
      <c r="G266" s="266"/>
      <c r="H266" s="376"/>
      <c r="I266" s="222" t="n">
        <f aca="false">$C$5</f>
        <v>2</v>
      </c>
      <c r="J266" s="222" t="str">
        <f aca="false">IF(I266="ND","ND",IF(C$14="Yes",IF(AND(D265="ND",OR(C265&lt;&gt;"ND",C266&lt;&gt;"ND",D266&lt;&gt;"ND")),0.5*F265,D265),"ND"))</f>
        <v>ND</v>
      </c>
      <c r="K266" s="222" t="str">
        <f aca="false">IF(I266="ND","ND",IF(C$15="Yes",IF(AND(D266="ND",OR(C265&lt;&gt;"ND",D265&lt;&gt;"ND",C266&lt;&gt;"ND")),0.5*F266,D266),"ND"))</f>
        <v>ND</v>
      </c>
      <c r="L266" s="363" t="str">
        <f aca="false">IF(J266="ND","ND",IF(D267="ND",(J266/1000)/$C$10,IF((J266/1000)/$C$10&lt;=(D267/1000)/C$12,0,((J266/1000)/$C$10-((D267/1000)/C$12)))))</f>
        <v>ND</v>
      </c>
      <c r="M266" s="363" t="str">
        <f aca="false">IF(K266="ND","ND",IF(D267="ND",(K266/1000)/C$11,IF((K266/1000)/C$11&lt;=(D267/1000)/C$12,0,((K266/1000)/C$11-((D267/1000)/C$12)))))</f>
        <v>ND</v>
      </c>
      <c r="N266" s="363" t="str">
        <f aca="false">IF(L266="ND","ND",(L266/$C$13))</f>
        <v>ND</v>
      </c>
      <c r="O266" s="363" t="str">
        <f aca="false">IF(M266="ND","ND",(M266/$C$13))</f>
        <v>ND</v>
      </c>
      <c r="P266" s="363" t="str">
        <f aca="false">IF(N266="ND","ND",(N266*(2.20462*10^-6)*$C$8))</f>
        <v>ND</v>
      </c>
      <c r="Q266" s="363" t="str">
        <f aca="false">IF(O266="ND","ND",(O266*(2.20462*10^-6)*$C$8))</f>
        <v>ND</v>
      </c>
      <c r="R266" s="363" t="str">
        <f aca="false">IF(P266="ND","ND",(P266/$C$6))</f>
        <v>ND</v>
      </c>
      <c r="S266" s="363" t="str">
        <f aca="false">IF(Q266="ND","ND",(Q266/$C$6))</f>
        <v>ND</v>
      </c>
      <c r="T266" s="363" t="str">
        <f aca="false">IF(P266="ND","ND",(P266/$C$7))</f>
        <v>ND</v>
      </c>
      <c r="U266" s="363" t="str">
        <f aca="false">IF(Q266="ND","ND",(Q266/$C$7))</f>
        <v>ND</v>
      </c>
      <c r="V266" s="445"/>
      <c r="W266" s="424"/>
      <c r="X266" s="363" t="n">
        <f aca="false">IF(C$5="ND","Not Tested",IF(W265="ND",(F265/C$10/1000),"--"))</f>
        <v>5.89508995394653E-005</v>
      </c>
      <c r="Y266" s="363" t="n">
        <f aca="false">IF(C$5="ND","Not Tested",IF(W265="ND",(F266/C$11/1000),"--"))</f>
        <v>6.94340461090368E-005</v>
      </c>
      <c r="Z266" s="424"/>
      <c r="AA266" s="298" t="str">
        <f aca="false">IF(OR(J266="ND",K266="ND"),"ND",(J266/C$10-K266/C$11)/AVERAGE(J266/C$10,K266/C$11))</f>
        <v>ND</v>
      </c>
      <c r="AB266" s="379"/>
    </row>
    <row r="267" s="27" customFormat="true" ht="12.75" hidden="false" customHeight="false" outlineLevel="0" collapsed="false">
      <c r="A267" s="425"/>
      <c r="B267" s="284" t="s">
        <v>12</v>
      </c>
      <c r="C267" s="470" t="s">
        <v>15</v>
      </c>
      <c r="D267" s="419" t="s">
        <v>15</v>
      </c>
      <c r="E267" s="431" t="n">
        <v>0.207</v>
      </c>
      <c r="F267" s="263" t="n">
        <v>0.207</v>
      </c>
      <c r="G267" s="266"/>
      <c r="H267" s="376"/>
      <c r="I267" s="284" t="s">
        <v>47</v>
      </c>
      <c r="J267" s="284" t="s">
        <v>47</v>
      </c>
      <c r="K267" s="284" t="s">
        <v>47</v>
      </c>
      <c r="L267" s="367" t="s">
        <v>47</v>
      </c>
      <c r="M267" s="367" t="s">
        <v>47</v>
      </c>
      <c r="N267" s="367" t="s">
        <v>47</v>
      </c>
      <c r="O267" s="367" t="s">
        <v>47</v>
      </c>
      <c r="P267" s="367" t="s">
        <v>47</v>
      </c>
      <c r="Q267" s="367" t="s">
        <v>47</v>
      </c>
      <c r="R267" s="367" t="s">
        <v>47</v>
      </c>
      <c r="S267" s="367" t="s">
        <v>47</v>
      </c>
      <c r="T267" s="367" t="s">
        <v>47</v>
      </c>
      <c r="U267" s="367" t="s">
        <v>47</v>
      </c>
      <c r="V267" s="445"/>
      <c r="W267" s="424"/>
      <c r="X267" s="367" t="s">
        <v>47</v>
      </c>
      <c r="Y267" s="367" t="s">
        <v>47</v>
      </c>
      <c r="Z267" s="424"/>
      <c r="AA267" s="284" t="s">
        <v>47</v>
      </c>
      <c r="AB267" s="379"/>
    </row>
    <row r="268" s="175" customFormat="true" ht="12.75" hidden="false" customHeight="false" outlineLevel="0" collapsed="false">
      <c r="A268" s="425" t="s">
        <v>274</v>
      </c>
      <c r="B268" s="380" t="s">
        <v>907</v>
      </c>
      <c r="C268" s="370" t="s">
        <v>15</v>
      </c>
      <c r="D268" s="370" t="s">
        <v>15</v>
      </c>
      <c r="E268" s="430" t="n">
        <v>0.604</v>
      </c>
      <c r="F268" s="247" t="n">
        <v>0.604</v>
      </c>
      <c r="G268" s="266"/>
      <c r="H268" s="376" t="str">
        <f aca="false">A268</f>
        <v>Isosafrole</v>
      </c>
      <c r="I268" s="380" t="n">
        <f aca="false">$B$5</f>
        <v>1</v>
      </c>
      <c r="J268" s="380" t="str">
        <f aca="false">IF(I268="ND","ND",IF(B$14="Yes",IF(AND(C268="ND",OR(D268&lt;&gt;"ND",C269&lt;&gt;"ND",D269&lt;&gt;"ND")),0.5*E268,C268),"ND"))</f>
        <v>ND</v>
      </c>
      <c r="K268" s="380" t="str">
        <f aca="false">IF(I268="ND","ND",IF(B$15="Yes",IF(AND(C269="ND",OR(C268&lt;&gt;"ND",D268&lt;&gt;"ND",D269&lt;&gt;"ND")),0.5*E269,C269),"ND"))</f>
        <v>ND</v>
      </c>
      <c r="L268" s="377" t="str">
        <f aca="false">IF(J268="ND","ND",IF(C270="ND",(J268/1000)/B$10,IF((J268/1000)/B$10&lt;=(C270/1000)/B$12,0,((J268/1000)/B$10-((C270/1000)/B$12)))))</f>
        <v>ND</v>
      </c>
      <c r="M268" s="377" t="str">
        <f aca="false">IF(K268="ND","ND",IF(C270="ND",(K268/1000)/B$11,IF((K268/1000)/B$11&lt;=(C270/1000)/B$12,0,((K268/1000)/B$11-((C270/1000)/B$12)))))</f>
        <v>ND</v>
      </c>
      <c r="N268" s="377" t="str">
        <f aca="false">IF(L268="ND","ND",(L268/$B$13))</f>
        <v>ND</v>
      </c>
      <c r="O268" s="377" t="str">
        <f aca="false">IF(M268="ND","ND",(M268/$B$13))</f>
        <v>ND</v>
      </c>
      <c r="P268" s="377" t="str">
        <f aca="false">IF(N268="ND","ND",(N268*(2.20462*10^-6)*$B$8))</f>
        <v>ND</v>
      </c>
      <c r="Q268" s="377" t="str">
        <f aca="false">IF(O268="ND","ND",(O268*(2.20462*10^-6)*$B$8))</f>
        <v>ND</v>
      </c>
      <c r="R268" s="377" t="str">
        <f aca="false">IF(P268="ND","ND",(P268/$B$6))</f>
        <v>ND</v>
      </c>
      <c r="S268" s="377" t="str">
        <f aca="false">IF(Q268="ND","ND",(Q268/$B$6))</f>
        <v>ND</v>
      </c>
      <c r="T268" s="377" t="str">
        <f aca="false">IF(P268="ND","ND",(P268/$B$7))</f>
        <v>ND</v>
      </c>
      <c r="U268" s="377" t="str">
        <f aca="false">IF(Q268="ND","ND",(Q268/$B$7))</f>
        <v>ND</v>
      </c>
      <c r="V268" s="445" t="str">
        <f aca="false">IF(AND(R268="ND",S268="ND",R269="ND",S269="ND"),"ND",AVERAGE(R268:S269))</f>
        <v>ND</v>
      </c>
      <c r="W268" s="424" t="str">
        <f aca="false">IF(AND(T268="ND",U268="ND",T269="ND",U269="ND"),"ND",AVERAGE(T268:U269))</f>
        <v>ND</v>
      </c>
      <c r="X268" s="377" t="n">
        <f aca="false">IF(B$5="ND","Not Tested",IF(W268="ND",(E268/B$10/1000),"--"))</f>
        <v>0.000185136142498431</v>
      </c>
      <c r="Y268" s="377" t="n">
        <f aca="false">IF(B$5="ND","Not Tested",IF(W268="ND",(E269/B$11/1000),"--"))</f>
        <v>0.000206663600928481</v>
      </c>
      <c r="Z268" s="424" t="n">
        <f aca="false">IF(W268="ND",MIN(X268:Y270),"--")</f>
        <v>0.000172011320395348</v>
      </c>
      <c r="AA268" s="378" t="str">
        <f aca="false">IF(OR(J268="ND",K268="ND"),"ND",(J268/B$10-K268/B$11)/AVERAGE(J268/B$10,K268/B$11))</f>
        <v>ND</v>
      </c>
      <c r="AB268" s="379" t="str">
        <f aca="false">IF(AND($B$14="Yes",$C$14="Yes",$B$15="Yes",$C$15="Yes",OR(J268&lt;&gt;"ND",K268&lt;&gt;"ND",J269&lt;&gt;"ND",K269&lt;&gt;"ND")),(AVERAGE(J268/$B$10,K268/$B$11)-AVERAGE(J269/$C$10,K269/$C$11))/AVERAGE(J268/$B$10,K268/$B$11,J269/$C$10,K269/$C$11),"ND")</f>
        <v>ND</v>
      </c>
    </row>
    <row r="269" s="175" customFormat="true" ht="12.75" hidden="false" customHeight="false" outlineLevel="0" collapsed="false">
      <c r="A269" s="425"/>
      <c r="B269" s="222" t="s">
        <v>908</v>
      </c>
      <c r="C269" s="370" t="s">
        <v>15</v>
      </c>
      <c r="D269" s="370" t="s">
        <v>15</v>
      </c>
      <c r="E269" s="430" t="n">
        <v>0.604</v>
      </c>
      <c r="F269" s="247" t="n">
        <v>0.604</v>
      </c>
      <c r="G269" s="266"/>
      <c r="H269" s="376"/>
      <c r="I269" s="222" t="n">
        <f aca="false">$C$5</f>
        <v>2</v>
      </c>
      <c r="J269" s="222" t="str">
        <f aca="false">IF(I269="ND","ND",IF(C$14="Yes",IF(AND(D268="ND",OR(C268&lt;&gt;"ND",C269&lt;&gt;"ND",D269&lt;&gt;"ND")),0.5*F268,D268),"ND"))</f>
        <v>ND</v>
      </c>
      <c r="K269" s="222" t="str">
        <f aca="false">IF(I269="ND","ND",IF(C$15="Yes",IF(AND(D269="ND",OR(C268&lt;&gt;"ND",D268&lt;&gt;"ND",C269&lt;&gt;"ND")),0.5*F269,D269),"ND"))</f>
        <v>ND</v>
      </c>
      <c r="L269" s="363" t="str">
        <f aca="false">IF(J269="ND","ND",IF(D270="ND",(J269/1000)/$C$10,IF((J269/1000)/$C$10&lt;=(D270/1000)/C$12,0,((J269/1000)/$C$10-((D270/1000)/C$12)))))</f>
        <v>ND</v>
      </c>
      <c r="M269" s="363" t="str">
        <f aca="false">IF(K269="ND","ND",IF(D270="ND",(K269/1000)/C$11,IF((K269/1000)/C$11&lt;=(D270/1000)/C$12,0,((K269/1000)/C$11-((D270/1000)/C$12)))))</f>
        <v>ND</v>
      </c>
      <c r="N269" s="363" t="str">
        <f aca="false">IF(L269="ND","ND",(L269/$C$13))</f>
        <v>ND</v>
      </c>
      <c r="O269" s="363" t="str">
        <f aca="false">IF(M269="ND","ND",(M269/$C$13))</f>
        <v>ND</v>
      </c>
      <c r="P269" s="363" t="str">
        <f aca="false">IF(N269="ND","ND",(N269*(2.20462*10^-6)*$C$8))</f>
        <v>ND</v>
      </c>
      <c r="Q269" s="363" t="str">
        <f aca="false">IF(O269="ND","ND",(O269*(2.20462*10^-6)*$C$8))</f>
        <v>ND</v>
      </c>
      <c r="R269" s="363" t="str">
        <f aca="false">IF(P269="ND","ND",(P269/$C$6))</f>
        <v>ND</v>
      </c>
      <c r="S269" s="363" t="str">
        <f aca="false">IF(Q269="ND","ND",(Q269/$C$6))</f>
        <v>ND</v>
      </c>
      <c r="T269" s="363" t="str">
        <f aca="false">IF(P269="ND","ND",(P269/$C$7))</f>
        <v>ND</v>
      </c>
      <c r="U269" s="363" t="str">
        <f aca="false">IF(Q269="ND","ND",(Q269/$C$7))</f>
        <v>ND</v>
      </c>
      <c r="V269" s="445"/>
      <c r="W269" s="424"/>
      <c r="X269" s="363" t="n">
        <f aca="false">IF(C$5="ND","Not Tested",IF(W268="ND",(F268/C$10/1000),"--"))</f>
        <v>0.000172011320395348</v>
      </c>
      <c r="Y269" s="363" t="n">
        <f aca="false">IF(C$5="ND","Not Tested",IF(W268="ND",(F269/C$11/1000),"--"))</f>
        <v>0.000202599825361634</v>
      </c>
      <c r="Z269" s="424"/>
      <c r="AA269" s="298" t="str">
        <f aca="false">IF(OR(J269="ND",K269="ND"),"ND",(J269/C$10-K269/C$11)/AVERAGE(J269/C$10,K269/C$11))</f>
        <v>ND</v>
      </c>
      <c r="AB269" s="379"/>
    </row>
    <row r="270" s="175" customFormat="true" ht="12.75" hidden="false" customHeight="false" outlineLevel="0" collapsed="false">
      <c r="A270" s="425"/>
      <c r="B270" s="284" t="s">
        <v>12</v>
      </c>
      <c r="C270" s="373" t="s">
        <v>15</v>
      </c>
      <c r="D270" s="419" t="s">
        <v>15</v>
      </c>
      <c r="E270" s="431" t="n">
        <v>0.604</v>
      </c>
      <c r="F270" s="263" t="n">
        <v>0.604</v>
      </c>
      <c r="G270" s="266"/>
      <c r="H270" s="376"/>
      <c r="I270" s="284" t="s">
        <v>47</v>
      </c>
      <c r="J270" s="284" t="s">
        <v>47</v>
      </c>
      <c r="K270" s="284" t="s">
        <v>47</v>
      </c>
      <c r="L270" s="367" t="s">
        <v>47</v>
      </c>
      <c r="M270" s="367" t="s">
        <v>47</v>
      </c>
      <c r="N270" s="367" t="s">
        <v>47</v>
      </c>
      <c r="O270" s="367" t="s">
        <v>47</v>
      </c>
      <c r="P270" s="367" t="s">
        <v>47</v>
      </c>
      <c r="Q270" s="367" t="s">
        <v>47</v>
      </c>
      <c r="R270" s="367" t="s">
        <v>47</v>
      </c>
      <c r="S270" s="367" t="s">
        <v>47</v>
      </c>
      <c r="T270" s="367" t="s">
        <v>47</v>
      </c>
      <c r="U270" s="367" t="s">
        <v>47</v>
      </c>
      <c r="V270" s="445"/>
      <c r="W270" s="424"/>
      <c r="X270" s="367" t="s">
        <v>47</v>
      </c>
      <c r="Y270" s="367" t="s">
        <v>47</v>
      </c>
      <c r="Z270" s="424"/>
      <c r="AA270" s="284" t="s">
        <v>47</v>
      </c>
      <c r="AB270" s="379"/>
    </row>
    <row r="271" s="175" customFormat="true" ht="12.75" hidden="false" customHeight="false" outlineLevel="0" collapsed="false">
      <c r="A271" s="425" t="s">
        <v>924</v>
      </c>
      <c r="B271" s="380" t="s">
        <v>907</v>
      </c>
      <c r="C271" s="370" t="s">
        <v>15</v>
      </c>
      <c r="D271" s="370" t="s">
        <v>15</v>
      </c>
      <c r="E271" s="429" t="n">
        <v>16.7</v>
      </c>
      <c r="F271" s="256" t="n">
        <v>16.7</v>
      </c>
      <c r="G271" s="266"/>
      <c r="H271" s="376" t="str">
        <f aca="false">A271</f>
        <v>Methapyriline</v>
      </c>
      <c r="I271" s="380" t="n">
        <f aca="false">$B$5</f>
        <v>1</v>
      </c>
      <c r="J271" s="380" t="str">
        <f aca="false">IF(I271="ND","ND",IF(B$14="Yes",IF(AND(C271="ND",OR(D271&lt;&gt;"ND",C272&lt;&gt;"ND",D272&lt;&gt;"ND")),0.5*E271,C271),"ND"))</f>
        <v>ND</v>
      </c>
      <c r="K271" s="380" t="str">
        <f aca="false">IF(I271="ND","ND",IF(B$15="Yes",IF(AND(C272="ND",OR(C271&lt;&gt;"ND",D271&lt;&gt;"ND",D272&lt;&gt;"ND")),0.5*E272,C272),"ND"))</f>
        <v>ND</v>
      </c>
      <c r="L271" s="377" t="str">
        <f aca="false">IF(J271="ND","ND",IF(C273="ND",(J271/1000)/B$10,IF((J271/1000)/B$10&lt;=(C273/1000)/B$12,0,((J271/1000)/B$10-((C273/1000)/B$12)))))</f>
        <v>ND</v>
      </c>
      <c r="M271" s="377" t="str">
        <f aca="false">IF(K271="ND","ND",IF(C273="ND",(K271/1000)/B$11,IF((K271/1000)/B$11&lt;=(C273/1000)/B$12,0,((K271/1000)/B$11-((C273/1000)/B$12)))))</f>
        <v>ND</v>
      </c>
      <c r="N271" s="377" t="str">
        <f aca="false">IF(L271="ND","ND",(L271/$B$13))</f>
        <v>ND</v>
      </c>
      <c r="O271" s="377" t="str">
        <f aca="false">IF(M271="ND","ND",(M271/$B$13))</f>
        <v>ND</v>
      </c>
      <c r="P271" s="377" t="str">
        <f aca="false">IF(N271="ND","ND",(N271*(2.20462*10^-6)*$B$8))</f>
        <v>ND</v>
      </c>
      <c r="Q271" s="377" t="str">
        <f aca="false">IF(O271="ND","ND",(O271*(2.20462*10^-6)*$B$8))</f>
        <v>ND</v>
      </c>
      <c r="R271" s="377" t="str">
        <f aca="false">IF(P271="ND","ND",(P271/$B$6))</f>
        <v>ND</v>
      </c>
      <c r="S271" s="377" t="str">
        <f aca="false">IF(Q271="ND","ND",(Q271/$B$6))</f>
        <v>ND</v>
      </c>
      <c r="T271" s="377" t="str">
        <f aca="false">IF(P271="ND","ND",(P271/$B$7))</f>
        <v>ND</v>
      </c>
      <c r="U271" s="377" t="str">
        <f aca="false">IF(Q271="ND","ND",(Q271/$B$7))</f>
        <v>ND</v>
      </c>
      <c r="V271" s="445" t="str">
        <f aca="false">IF(AND(R271="ND",S271="ND",R272="ND",S272="ND"),"ND",AVERAGE(R271:S272))</f>
        <v>ND</v>
      </c>
      <c r="W271" s="424" t="str">
        <f aca="false">IF(AND(T271="ND",U271="ND",T272="ND",U272="ND"),"ND",AVERAGE(T271:U272))</f>
        <v>ND</v>
      </c>
      <c r="X271" s="377" t="n">
        <f aca="false">IF(B$5="ND","Not Tested",IF(W271="ND",(E271/B$10/1000),"--"))</f>
        <v>0.00511883043000628</v>
      </c>
      <c r="Y271" s="377" t="n">
        <f aca="false">IF(B$5="ND","Not Tested",IF(W271="ND",(E272/B$11/1000),"--"))</f>
        <v>0.00571404327070468</v>
      </c>
      <c r="Z271" s="424" t="n">
        <f aca="false">IF(W271="ND",MIN(X271:Y273),"--")</f>
        <v>0.0047559421367588</v>
      </c>
      <c r="AA271" s="378" t="str">
        <f aca="false">IF(OR(J271="ND",K271="ND"),"ND",(J271/B$10-K271/B$11)/AVERAGE(J271/B$10,K271/B$11))</f>
        <v>ND</v>
      </c>
      <c r="AB271" s="379" t="str">
        <f aca="false">IF(AND($B$14="Yes",$C$14="Yes",$B$15="Yes",$C$15="Yes",OR(J271&lt;&gt;"ND",K271&lt;&gt;"ND",J272&lt;&gt;"ND",K272&lt;&gt;"ND")),(AVERAGE(J271/$B$10,K271/$B$11)-AVERAGE(J272/$C$10,K272/$C$11))/AVERAGE(J271/$B$10,K271/$B$11,J272/$C$10,K272/$C$11),"ND")</f>
        <v>ND</v>
      </c>
    </row>
    <row r="272" s="175" customFormat="true" ht="12.75" hidden="false" customHeight="false" outlineLevel="0" collapsed="false">
      <c r="A272" s="425"/>
      <c r="B272" s="222" t="s">
        <v>908</v>
      </c>
      <c r="C272" s="370" t="s">
        <v>15</v>
      </c>
      <c r="D272" s="370" t="s">
        <v>15</v>
      </c>
      <c r="E272" s="430" t="n">
        <v>16.7</v>
      </c>
      <c r="F272" s="247" t="n">
        <v>16.7</v>
      </c>
      <c r="G272" s="266"/>
      <c r="H272" s="376"/>
      <c r="I272" s="222" t="n">
        <f aca="false">$C$5</f>
        <v>2</v>
      </c>
      <c r="J272" s="222" t="str">
        <f aca="false">IF(I272="ND","ND",IF(C$14="Yes",IF(AND(D271="ND",OR(C271&lt;&gt;"ND",C272&lt;&gt;"ND",D272&lt;&gt;"ND")),0.5*F271,D271),"ND"))</f>
        <v>ND</v>
      </c>
      <c r="K272" s="222" t="str">
        <f aca="false">IF(I272="ND","ND",IF(C$15="Yes",IF(AND(D272="ND",OR(C271&lt;&gt;"ND",D271&lt;&gt;"ND",C272&lt;&gt;"ND")),0.5*F272,D272),"ND"))</f>
        <v>ND</v>
      </c>
      <c r="L272" s="363" t="str">
        <f aca="false">IF(J272="ND","ND",IF(D273="ND",(J272/1000)/$C$10,IF((J272/1000)/$C$10&lt;=(D273/1000)/C$12,0,((J272/1000)/$C$10-((D273/1000)/C$12)))))</f>
        <v>ND</v>
      </c>
      <c r="M272" s="363" t="str">
        <f aca="false">IF(K272="ND","ND",IF(D273="ND",(K272/1000)/C$11,IF((K272/1000)/C$11&lt;=(D273/1000)/C$12,0,((K272/1000)/C$11-((D273/1000)/C$12)))))</f>
        <v>ND</v>
      </c>
      <c r="N272" s="363" t="str">
        <f aca="false">IF(L272="ND","ND",(L272/$C$13))</f>
        <v>ND</v>
      </c>
      <c r="O272" s="363" t="str">
        <f aca="false">IF(M272="ND","ND",(M272/$C$13))</f>
        <v>ND</v>
      </c>
      <c r="P272" s="363" t="str">
        <f aca="false">IF(N272="ND","ND",(N272*(2.20462*10^-6)*$C$8))</f>
        <v>ND</v>
      </c>
      <c r="Q272" s="363" t="str">
        <f aca="false">IF(O272="ND","ND",(O272*(2.20462*10^-6)*$C$8))</f>
        <v>ND</v>
      </c>
      <c r="R272" s="363" t="str">
        <f aca="false">IF(P272="ND","ND",(P272/$C$6))</f>
        <v>ND</v>
      </c>
      <c r="S272" s="363" t="str">
        <f aca="false">IF(Q272="ND","ND",(Q272/$C$6))</f>
        <v>ND</v>
      </c>
      <c r="T272" s="363" t="str">
        <f aca="false">IF(P272="ND","ND",(P272/$C$7))</f>
        <v>ND</v>
      </c>
      <c r="U272" s="363" t="str">
        <f aca="false">IF(Q272="ND","ND",(Q272/$C$7))</f>
        <v>ND</v>
      </c>
      <c r="V272" s="445"/>
      <c r="W272" s="424"/>
      <c r="X272" s="363" t="n">
        <f aca="false">IF(C$5="ND","Not Tested",IF(W271="ND",(F271/C$10/1000),"--"))</f>
        <v>0.0047559421367588</v>
      </c>
      <c r="Y272" s="363" t="n">
        <f aca="false">IF(C$5="ND","Not Tested",IF(W271="ND",(F272/C$11/1000),"--"))</f>
        <v>0.00560168391314452</v>
      </c>
      <c r="Z272" s="424"/>
      <c r="AA272" s="298" t="str">
        <f aca="false">IF(OR(J272="ND",K272="ND"),"ND",(J272/C$10-K272/C$11)/AVERAGE(J272/C$10,K272/C$11))</f>
        <v>ND</v>
      </c>
      <c r="AB272" s="379"/>
    </row>
    <row r="273" s="175" customFormat="true" ht="12.75" hidden="false" customHeight="false" outlineLevel="0" collapsed="false">
      <c r="A273" s="425"/>
      <c r="B273" s="284" t="s">
        <v>12</v>
      </c>
      <c r="C273" s="373" t="s">
        <v>15</v>
      </c>
      <c r="D273" s="419" t="s">
        <v>15</v>
      </c>
      <c r="E273" s="431" t="n">
        <v>16.7</v>
      </c>
      <c r="F273" s="263" t="n">
        <v>16.7</v>
      </c>
      <c r="G273" s="266"/>
      <c r="H273" s="376"/>
      <c r="I273" s="284" t="s">
        <v>47</v>
      </c>
      <c r="J273" s="284" t="s">
        <v>47</v>
      </c>
      <c r="K273" s="284" t="s">
        <v>47</v>
      </c>
      <c r="L273" s="367" t="s">
        <v>47</v>
      </c>
      <c r="M273" s="367" t="s">
        <v>47</v>
      </c>
      <c r="N273" s="367" t="s">
        <v>47</v>
      </c>
      <c r="O273" s="367" t="s">
        <v>47</v>
      </c>
      <c r="P273" s="367" t="s">
        <v>47</v>
      </c>
      <c r="Q273" s="367" t="s">
        <v>47</v>
      </c>
      <c r="R273" s="367" t="s">
        <v>47</v>
      </c>
      <c r="S273" s="367" t="s">
        <v>47</v>
      </c>
      <c r="T273" s="367" t="s">
        <v>47</v>
      </c>
      <c r="U273" s="367" t="s">
        <v>47</v>
      </c>
      <c r="V273" s="445"/>
      <c r="W273" s="424"/>
      <c r="X273" s="367" t="s">
        <v>47</v>
      </c>
      <c r="Y273" s="367" t="s">
        <v>47</v>
      </c>
      <c r="Z273" s="424"/>
      <c r="AA273" s="284" t="s">
        <v>47</v>
      </c>
      <c r="AB273" s="379"/>
    </row>
    <row r="274" s="175" customFormat="true" ht="12" hidden="false" customHeight="true" outlineLevel="0" collapsed="false">
      <c r="A274" s="425" t="s">
        <v>626</v>
      </c>
      <c r="B274" s="380" t="s">
        <v>907</v>
      </c>
      <c r="C274" s="469" t="s">
        <v>15</v>
      </c>
      <c r="D274" s="370" t="s">
        <v>15</v>
      </c>
      <c r="E274" s="430" t="n">
        <v>0.247</v>
      </c>
      <c r="F274" s="247" t="n">
        <v>0.247</v>
      </c>
      <c r="G274" s="266"/>
      <c r="H274" s="376" t="str">
        <f aca="false">A274</f>
        <v>Methyl methanesulfonate</v>
      </c>
      <c r="I274" s="380" t="n">
        <f aca="false">$B$5</f>
        <v>1</v>
      </c>
      <c r="J274" s="380" t="str">
        <f aca="false">IF(I274="ND","ND",IF(B$14="Yes",IF(AND(C274="ND",OR(D274&lt;&gt;"ND",C275&lt;&gt;"ND",D275&lt;&gt;"ND")),0.5*E274,C274),"ND"))</f>
        <v>ND</v>
      </c>
      <c r="K274" s="380" t="str">
        <f aca="false">IF(I274="ND","ND",IF(B$15="Yes",IF(AND(C275="ND",OR(C274&lt;&gt;"ND",D274&lt;&gt;"ND",D275&lt;&gt;"ND")),0.5*E275,C275),"ND"))</f>
        <v>ND</v>
      </c>
      <c r="L274" s="377" t="str">
        <f aca="false">IF(J274="ND","ND",IF(C276="ND",(J274/1000)/B$10,IF((J274/1000)/B$10&lt;=(C276/1000)/B$12,0,((J274/1000)/B$10-((C276/1000)/B$12)))))</f>
        <v>ND</v>
      </c>
      <c r="M274" s="377" t="str">
        <f aca="false">IF(K274="ND","ND",IF(C276="ND",(K274/1000)/B$11,IF((K274/1000)/B$11&lt;=(C276/1000)/B$12,0,((K274/1000)/B$11-((C276/1000)/B$12)))))</f>
        <v>ND</v>
      </c>
      <c r="N274" s="377" t="str">
        <f aca="false">IF(L274="ND","ND",(L274/$B$13))</f>
        <v>ND</v>
      </c>
      <c r="O274" s="377" t="str">
        <f aca="false">IF(M274="ND","ND",(M274/$B$13))</f>
        <v>ND</v>
      </c>
      <c r="P274" s="377" t="str">
        <f aca="false">IF(N274="ND","ND",(N274*(2.20462*10^-6)*$B$8))</f>
        <v>ND</v>
      </c>
      <c r="Q274" s="377" t="str">
        <f aca="false">IF(O274="ND","ND",(O274*(2.20462*10^-6)*$B$8))</f>
        <v>ND</v>
      </c>
      <c r="R274" s="377" t="str">
        <f aca="false">IF(P274="ND","ND",(P274/$B$6))</f>
        <v>ND</v>
      </c>
      <c r="S274" s="377" t="str">
        <f aca="false">IF(Q274="ND","ND",(Q274/$B$6))</f>
        <v>ND</v>
      </c>
      <c r="T274" s="377" t="str">
        <f aca="false">IF(P274="ND","ND",(P274/$B$7))</f>
        <v>ND</v>
      </c>
      <c r="U274" s="377" t="str">
        <f aca="false">IF(Q274="ND","ND",(Q274/$B$7))</f>
        <v>ND</v>
      </c>
      <c r="V274" s="445" t="str">
        <f aca="false">IF(AND(R274="ND",S274="ND",R275="ND",S275="ND"),"ND",AVERAGE(R274:S275))</f>
        <v>ND</v>
      </c>
      <c r="W274" s="424" t="str">
        <f aca="false">IF(AND(T274="ND",U274="ND",T275="ND",U275="ND"),"ND",AVERAGE(T274:U275))</f>
        <v>ND</v>
      </c>
      <c r="X274" s="377" t="n">
        <f aca="false">IF(B$5="ND","Not Tested",IF(W274="ND",(E274/B$10/1000),"--"))</f>
        <v>7.57096476773384E-005</v>
      </c>
      <c r="Y274" s="377" t="n">
        <f aca="false">IF(B$5="ND","Not Tested",IF(W274="ND",(E275/B$11/1000),"--"))</f>
        <v>8.451309508168E-005</v>
      </c>
      <c r="Z274" s="424" t="n">
        <f aca="false">IF(W274="ND",MIN(X274:Y276),"--")</f>
        <v>7.03423777113427E-005</v>
      </c>
      <c r="AA274" s="378" t="str">
        <f aca="false">IF(OR(J274="ND",K274="ND"),"ND",(J274/B$10-K274/B$11)/AVERAGE(J274/B$10,K274/B$11))</f>
        <v>ND</v>
      </c>
      <c r="AB274" s="379" t="str">
        <f aca="false">IF(AND($B$14="Yes",$C$14="Yes",$B$15="Yes",$C$15="Yes",OR(J274&lt;&gt;"ND",K274&lt;&gt;"ND",J275&lt;&gt;"ND",K275&lt;&gt;"ND")),(AVERAGE(J274/$B$10,K274/$B$11)-AVERAGE(J275/$C$10,K275/$C$11))/AVERAGE(J274/$B$10,K274/$B$11,J275/$C$10,K275/$C$11),"ND")</f>
        <v>ND</v>
      </c>
    </row>
    <row r="275" s="175" customFormat="true" ht="12" hidden="false" customHeight="true" outlineLevel="0" collapsed="false">
      <c r="A275" s="425"/>
      <c r="B275" s="222" t="s">
        <v>908</v>
      </c>
      <c r="C275" s="469" t="s">
        <v>15</v>
      </c>
      <c r="D275" s="370" t="s">
        <v>15</v>
      </c>
      <c r="E275" s="430" t="n">
        <v>0.247</v>
      </c>
      <c r="F275" s="247" t="n">
        <v>0.247</v>
      </c>
      <c r="G275" s="266"/>
      <c r="H275" s="376"/>
      <c r="I275" s="222" t="n">
        <f aca="false">$C$5</f>
        <v>2</v>
      </c>
      <c r="J275" s="222" t="str">
        <f aca="false">IF(I275="ND","ND",IF(C$14="Yes",IF(AND(D274="ND",OR(C274&lt;&gt;"ND",C275&lt;&gt;"ND",D275&lt;&gt;"ND")),0.5*F274,D274),"ND"))</f>
        <v>ND</v>
      </c>
      <c r="K275" s="222" t="str">
        <f aca="false">IF(I275="ND","ND",IF(C$15="Yes",IF(AND(D275="ND",OR(C274&lt;&gt;"ND",D274&lt;&gt;"ND",C275&lt;&gt;"ND")),0.5*F275,D275),"ND"))</f>
        <v>ND</v>
      </c>
      <c r="L275" s="363" t="str">
        <f aca="false">IF(J275="ND","ND",IF(D276="ND",(J275/1000)/$C$10,IF((J275/1000)/$C$10&lt;=(D276/1000)/C$12,0,((J275/1000)/$C$10-((D276/1000)/C$12)))))</f>
        <v>ND</v>
      </c>
      <c r="M275" s="363" t="str">
        <f aca="false">IF(K275="ND","ND",IF(D276="ND",(K275/1000)/C$11,IF((K275/1000)/C$11&lt;=(D276/1000)/C$12,0,((K275/1000)/C$11-((D276/1000)/C$12)))))</f>
        <v>ND</v>
      </c>
      <c r="N275" s="363" t="str">
        <f aca="false">IF(L275="ND","ND",(L275/$C$13))</f>
        <v>ND</v>
      </c>
      <c r="O275" s="363" t="str">
        <f aca="false">IF(M275="ND","ND",(M275/$C$13))</f>
        <v>ND</v>
      </c>
      <c r="P275" s="363" t="str">
        <f aca="false">IF(N275="ND","ND",(N275*(2.20462*10^-6)*$C$8))</f>
        <v>ND</v>
      </c>
      <c r="Q275" s="363" t="str">
        <f aca="false">IF(O275="ND","ND",(O275*(2.20462*10^-6)*$C$8))</f>
        <v>ND</v>
      </c>
      <c r="R275" s="363" t="str">
        <f aca="false">IF(P275="ND","ND",(P275/$C$6))</f>
        <v>ND</v>
      </c>
      <c r="S275" s="363" t="str">
        <f aca="false">IF(Q275="ND","ND",(Q275/$C$6))</f>
        <v>ND</v>
      </c>
      <c r="T275" s="363" t="str">
        <f aca="false">IF(P275="ND","ND",(P275/$C$7))</f>
        <v>ND</v>
      </c>
      <c r="U275" s="363" t="str">
        <f aca="false">IF(Q275="ND","ND",(Q275/$C$7))</f>
        <v>ND</v>
      </c>
      <c r="V275" s="445"/>
      <c r="W275" s="424"/>
      <c r="X275" s="363" t="n">
        <f aca="false">IF(C$5="ND","Not Tested",IF(W274="ND",(F274/C$10/1000),"--"))</f>
        <v>7.03423777113427E-005</v>
      </c>
      <c r="Y275" s="363" t="n">
        <f aca="false">IF(C$5="ND","Not Tested",IF(W274="ND",(F275/C$11/1000),"--"))</f>
        <v>8.28512530866285E-005</v>
      </c>
      <c r="Z275" s="424"/>
      <c r="AA275" s="298" t="str">
        <f aca="false">IF(OR(J275="ND",K275="ND"),"ND",(J275/C$10-K275/C$11)/AVERAGE(J275/C$10,K275/C$11))</f>
        <v>ND</v>
      </c>
      <c r="AB275" s="379"/>
    </row>
    <row r="276" s="175" customFormat="true" ht="12" hidden="false" customHeight="true" outlineLevel="0" collapsed="false">
      <c r="A276" s="425"/>
      <c r="B276" s="284" t="s">
        <v>12</v>
      </c>
      <c r="C276" s="470" t="s">
        <v>15</v>
      </c>
      <c r="D276" s="419" t="s">
        <v>15</v>
      </c>
      <c r="E276" s="431" t="n">
        <v>0.247</v>
      </c>
      <c r="F276" s="263" t="n">
        <v>0.247</v>
      </c>
      <c r="G276" s="266"/>
      <c r="H276" s="376"/>
      <c r="I276" s="284" t="s">
        <v>47</v>
      </c>
      <c r="J276" s="284" t="s">
        <v>47</v>
      </c>
      <c r="K276" s="284" t="s">
        <v>47</v>
      </c>
      <c r="L276" s="367" t="s">
        <v>47</v>
      </c>
      <c r="M276" s="367" t="s">
        <v>47</v>
      </c>
      <c r="N276" s="367" t="s">
        <v>47</v>
      </c>
      <c r="O276" s="367" t="s">
        <v>47</v>
      </c>
      <c r="P276" s="367" t="s">
        <v>47</v>
      </c>
      <c r="Q276" s="367" t="s">
        <v>47</v>
      </c>
      <c r="R276" s="367" t="s">
        <v>47</v>
      </c>
      <c r="S276" s="367" t="s">
        <v>47</v>
      </c>
      <c r="T276" s="367" t="s">
        <v>47</v>
      </c>
      <c r="U276" s="367" t="s">
        <v>47</v>
      </c>
      <c r="V276" s="445"/>
      <c r="W276" s="424"/>
      <c r="X276" s="367" t="s">
        <v>47</v>
      </c>
      <c r="Y276" s="367" t="s">
        <v>47</v>
      </c>
      <c r="Z276" s="424"/>
      <c r="AA276" s="284" t="s">
        <v>47</v>
      </c>
      <c r="AB276" s="379"/>
    </row>
    <row r="277" s="175" customFormat="true" ht="12.75" hidden="false" customHeight="false" outlineLevel="0" collapsed="false">
      <c r="A277" s="428" t="s">
        <v>298</v>
      </c>
      <c r="B277" s="380" t="s">
        <v>907</v>
      </c>
      <c r="C277" s="370" t="n">
        <v>12.4</v>
      </c>
      <c r="D277" s="370" t="n">
        <v>9.03</v>
      </c>
      <c r="E277" s="430" t="n">
        <v>0.178</v>
      </c>
      <c r="F277" s="247" t="n">
        <v>0.178</v>
      </c>
      <c r="G277" s="266"/>
      <c r="H277" s="376" t="str">
        <f aca="false">A277</f>
        <v>Naphthalene</v>
      </c>
      <c r="I277" s="380" t="n">
        <f aca="false">$B$5</f>
        <v>1</v>
      </c>
      <c r="J277" s="380" t="n">
        <f aca="false">IF(I277="ND","ND",IF(B$14="Yes",IF(AND(C277="ND",OR(D277&lt;&gt;"ND",C278&lt;&gt;"ND",D278&lt;&gt;"ND")),0.5*E277,C277),"ND"))</f>
        <v>12.4</v>
      </c>
      <c r="K277" s="380" t="n">
        <f aca="false">IF(I277="ND","ND",IF(B$15="Yes",IF(AND(C278="ND",OR(C277&lt;&gt;"ND",D277&lt;&gt;"ND",D278&lt;&gt;"ND")),0.5*E278,C278),"ND"))</f>
        <v>11.5</v>
      </c>
      <c r="L277" s="377" t="n">
        <f aca="false">IF(J277="ND","ND",IF(C279="ND",(J277/1000)/B$10,IF((J277/1000)/B$10&lt;=(C279/1000)/B$12,0,((J277/1000)/B$10-((C279/1000)/B$12)))))</f>
        <v>0.00256599700968871</v>
      </c>
      <c r="M277" s="377" t="n">
        <f aca="false">IF(K277="ND","ND",IF(C279="ND",(K277/1000)/B$11,IF((K277/1000)/B$11&lt;=(C279/1000)/B$12,0,((K277/1000)/B$11-((C279/1000)/B$12)))))</f>
        <v>0.00270000900256451</v>
      </c>
      <c r="N277" s="377" t="n">
        <f aca="false">IF(L277="ND","ND",(L277/$B$13))</f>
        <v>0.00636540885311471</v>
      </c>
      <c r="O277" s="377" t="n">
        <f aca="false">IF(M277="ND","ND",(M277/$B$13))</f>
        <v>0.00669784927399373</v>
      </c>
      <c r="P277" s="377" t="n">
        <f aca="false">IF(N277="ND","ND",(N277*(2.20462*10^-6)*$B$8))</f>
        <v>1.79355495283699E-005</v>
      </c>
      <c r="Q277" s="377" t="n">
        <f aca="false">IF(O277="ND","ND",(O277*(2.20462*10^-6)*$B$8))</f>
        <v>1.88722531669728E-005</v>
      </c>
      <c r="R277" s="377" t="n">
        <f aca="false">IF(P277="ND","ND",(P277/$B$6))</f>
        <v>2.5622213611957E-007</v>
      </c>
      <c r="S277" s="377" t="n">
        <f aca="false">IF(Q277="ND","ND",(Q277/$B$6))</f>
        <v>2.6960361667104E-007</v>
      </c>
      <c r="T277" s="377" t="n">
        <f aca="false">IF(P277="ND","ND",(P277/$B$7))</f>
        <v>1.16464607327077E-005</v>
      </c>
      <c r="U277" s="377" t="n">
        <f aca="false">IF(Q277="ND","ND",(Q277/$B$7))</f>
        <v>1.22547098486836E-005</v>
      </c>
      <c r="V277" s="445" t="n">
        <f aca="false">IF(AND(R277="ND",S277="ND",R278="ND",S278="ND"),"ND",AVERAGE(R277:S278))</f>
        <v>1.84251435620073E-007</v>
      </c>
      <c r="W277" s="424" t="n">
        <f aca="false">IF(AND(T277="ND",U277="ND",T278="ND",U278="ND"),"ND",AVERAGE(T277:U278))</f>
        <v>8.37506525545785E-006</v>
      </c>
      <c r="X277" s="377" t="str">
        <f aca="false">IF(B$5="ND","Not Tested",IF(W277="ND",(E277/B$10/1000),"--"))</f>
        <v>--</v>
      </c>
      <c r="Y277" s="377" t="str">
        <f aca="false">IF(B$5="ND","Not Tested",IF(W277="ND",(E278/B$11/1000),"--"))</f>
        <v>--</v>
      </c>
      <c r="Z277" s="424" t="str">
        <f aca="false">IF(W277="ND",MIN(X277:Y279),"--")</f>
        <v>--</v>
      </c>
      <c r="AA277" s="378" t="n">
        <f aca="false">IF(OR(J277="ND",K277="ND"),"ND",(J277/B$10-K277/B$11)/AVERAGE(J277/B$10,K277/B$11))</f>
        <v>-0.0346479911537043</v>
      </c>
      <c r="AB277" s="379" t="n">
        <f aca="false">IF(AND($B$14="Yes",$C$14="Yes",$B$15="Yes",$C$15="Yes",OR(J277&lt;&gt;"ND",K277&lt;&gt;"ND",J278&lt;&gt;"ND",K278&lt;&gt;"ND")),(AVERAGE(J277/$B$10,K277/$B$11)-AVERAGE(J278/$C$10,K278/$C$11))/AVERAGE(J277/$B$10,K277/$B$11,J278/$C$10,K278/$C$11),"ND")</f>
        <v>0.383744572055441</v>
      </c>
    </row>
    <row r="278" s="175" customFormat="true" ht="12.75" hidden="false" customHeight="false" outlineLevel="0" collapsed="false">
      <c r="A278" s="428"/>
      <c r="B278" s="222" t="s">
        <v>908</v>
      </c>
      <c r="C278" s="370" t="n">
        <v>11.5</v>
      </c>
      <c r="D278" s="370" t="n">
        <v>7.97</v>
      </c>
      <c r="E278" s="430" t="n">
        <v>0.178</v>
      </c>
      <c r="F278" s="247" t="n">
        <v>0.178</v>
      </c>
      <c r="G278" s="266"/>
      <c r="H278" s="376"/>
      <c r="I278" s="222" t="n">
        <f aca="false">$C$5</f>
        <v>2</v>
      </c>
      <c r="J278" s="222" t="n">
        <f aca="false">IF(I278="ND","ND",IF(C$14="Yes",IF(AND(D277="ND",OR(C277&lt;&gt;"ND",C278&lt;&gt;"ND",D278&lt;&gt;"ND")),0.5*F277,D277),"ND"))</f>
        <v>9.03</v>
      </c>
      <c r="K278" s="222" t="n">
        <f aca="false">IF(I278="ND","ND",IF(C$15="Yes",IF(AND(D278="ND",OR(C277&lt;&gt;"ND",D277&lt;&gt;"ND",C278&lt;&gt;"ND")),0.5*F278,D278),"ND"))</f>
        <v>7.97</v>
      </c>
      <c r="L278" s="363" t="n">
        <f aca="false">IF(J278="ND","ND",IF(D279="ND",(J278/1000)/$C$10,IF((J278/1000)/$C$10&lt;=(D279/1000)/C$12,0,((J278/1000)/$C$10-((D279/1000)/C$12)))))</f>
        <v>0.0013368149835123</v>
      </c>
      <c r="M278" s="363" t="n">
        <f aca="false">IF(K278="ND","ND",IF(D279="ND",(K278/1000)/C$11,IF((K278/1000)/C$11&lt;=(D279/1000)/C$12,0,((K278/1000)/C$11-((D279/1000)/C$12)))))</f>
        <v>0.00143856727649613</v>
      </c>
      <c r="N278" s="363" t="n">
        <f aca="false">IF(L278="ND","ND",(L278/$C$13))</f>
        <v>0.00332276244386022</v>
      </c>
      <c r="O278" s="363" t="n">
        <f aca="false">IF(M278="ND","ND",(M278/$C$13))</f>
        <v>0.00357567604961216</v>
      </c>
      <c r="P278" s="363" t="n">
        <f aca="false">IF(N278="ND","ND",(N278*(2.20462*10^-6)*$C$8))</f>
        <v>7.1203165398916E-006</v>
      </c>
      <c r="Q278" s="363" t="n">
        <f aca="false">IF(O278="ND","ND",(O278*(2.20462*10^-6)*$C$8))</f>
        <v>7.66228273838607E-006</v>
      </c>
      <c r="R278" s="363" t="n">
        <f aca="false">IF(P278="ND","ND",(P278/$C$6))</f>
        <v>1.01718807712737E-007</v>
      </c>
      <c r="S278" s="363" t="n">
        <f aca="false">IF(Q278="ND","ND",(Q278/$C$6))</f>
        <v>1.09461181976944E-007</v>
      </c>
      <c r="T278" s="363" t="n">
        <f aca="false">IF(P278="ND","ND",(P278/$C$7))</f>
        <v>4.62358216876078E-006</v>
      </c>
      <c r="U278" s="363" t="n">
        <f aca="false">IF(Q278="ND","ND",(Q278/$C$7))</f>
        <v>4.97550827167927E-006</v>
      </c>
      <c r="V278" s="445"/>
      <c r="W278" s="424"/>
      <c r="X278" s="363" t="str">
        <f aca="false">IF(C$5="ND","Not Tested",IF(W277="ND",(F277/C$10/1000),"--"))</f>
        <v>--</v>
      </c>
      <c r="Y278" s="363" t="str">
        <f aca="false">IF(C$5="ND","Not Tested",IF(W277="ND",(F278/C$11/1000),"--"))</f>
        <v>--</v>
      </c>
      <c r="Z278" s="424"/>
      <c r="AA278" s="298" t="n">
        <f aca="false">IF(OR(J278="ND",K278="ND"),"ND",(J278/C$10-K278/C$11)/AVERAGE(J278/C$10,K278/C$11))</f>
        <v>-0.0387996957274966</v>
      </c>
      <c r="AB278" s="379"/>
    </row>
    <row r="279" s="175" customFormat="true" ht="12.75" hidden="false" customHeight="false" outlineLevel="0" collapsed="false">
      <c r="A279" s="428"/>
      <c r="B279" s="222" t="s">
        <v>12</v>
      </c>
      <c r="C279" s="373" t="n">
        <v>4.06</v>
      </c>
      <c r="D279" s="419" t="n">
        <v>4.06</v>
      </c>
      <c r="E279" s="431" t="n">
        <v>0.178</v>
      </c>
      <c r="F279" s="263" t="n">
        <v>0.178</v>
      </c>
      <c r="G279" s="266"/>
      <c r="H279" s="376"/>
      <c r="I279" s="222" t="s">
        <v>47</v>
      </c>
      <c r="J279" s="284" t="s">
        <v>47</v>
      </c>
      <c r="K279" s="284" t="s">
        <v>47</v>
      </c>
      <c r="L279" s="367" t="s">
        <v>47</v>
      </c>
      <c r="M279" s="367" t="s">
        <v>47</v>
      </c>
      <c r="N279" s="367" t="s">
        <v>47</v>
      </c>
      <c r="O279" s="367" t="s">
        <v>47</v>
      </c>
      <c r="P279" s="367" t="s">
        <v>47</v>
      </c>
      <c r="Q279" s="367" t="s">
        <v>47</v>
      </c>
      <c r="R279" s="367" t="s">
        <v>47</v>
      </c>
      <c r="S279" s="367" t="s">
        <v>47</v>
      </c>
      <c r="T279" s="367" t="s">
        <v>47</v>
      </c>
      <c r="U279" s="367" t="s">
        <v>47</v>
      </c>
      <c r="V279" s="445"/>
      <c r="W279" s="424"/>
      <c r="X279" s="367" t="s">
        <v>47</v>
      </c>
      <c r="Y279" s="367" t="s">
        <v>47</v>
      </c>
      <c r="Z279" s="424"/>
      <c r="AA279" s="284" t="s">
        <v>47</v>
      </c>
      <c r="AB279" s="379"/>
    </row>
    <row r="280" s="175" customFormat="true" ht="12.75" hidden="false" customHeight="false" outlineLevel="0" collapsed="false">
      <c r="A280" s="467" t="s">
        <v>310</v>
      </c>
      <c r="B280" s="380" t="s">
        <v>907</v>
      </c>
      <c r="C280" s="370" t="s">
        <v>15</v>
      </c>
      <c r="D280" s="370" t="s">
        <v>15</v>
      </c>
      <c r="E280" s="429" t="n">
        <v>0.58</v>
      </c>
      <c r="F280" s="256" t="n">
        <v>0.58</v>
      </c>
      <c r="G280" s="266"/>
      <c r="H280" s="376" t="str">
        <f aca="false">A280</f>
        <v>Nitrobenzene</v>
      </c>
      <c r="I280" s="380" t="n">
        <f aca="false">$B$5</f>
        <v>1</v>
      </c>
      <c r="J280" s="380" t="str">
        <f aca="false">IF(I280="ND","ND",IF(B$14="Yes",IF(AND(C280="ND",OR(D280&lt;&gt;"ND",C281&lt;&gt;"ND",D281&lt;&gt;"ND")),0.5*E280,C280),"ND"))</f>
        <v>ND</v>
      </c>
      <c r="K280" s="380" t="str">
        <f aca="false">IF(I280="ND","ND",IF(B$15="Yes",IF(AND(C281="ND",OR(C280&lt;&gt;"ND",D280&lt;&gt;"ND",D281&lt;&gt;"ND")),0.5*E281,C281),"ND"))</f>
        <v>ND</v>
      </c>
      <c r="L280" s="377" t="str">
        <f aca="false">IF(J280="ND","ND",IF(C282="ND",(J280/1000)/B$10,IF((J280/1000)/B$10&lt;=(C282/1000)/B$12,0,((J280/1000)/B$10-((C282/1000)/B$12)))))</f>
        <v>ND</v>
      </c>
      <c r="M280" s="377" t="str">
        <f aca="false">IF(K280="ND","ND",IF(C282="ND",(K280/1000)/B$11,IF((K280/1000)/B$11&lt;=(C282/1000)/B$12,0,((K280/1000)/B$11-((C282/1000)/B$12)))))</f>
        <v>ND</v>
      </c>
      <c r="N280" s="377" t="str">
        <f aca="false">IF(L280="ND","ND",(L280/$B$13))</f>
        <v>ND</v>
      </c>
      <c r="O280" s="377" t="str">
        <f aca="false">IF(M280="ND","ND",(M280/$B$13))</f>
        <v>ND</v>
      </c>
      <c r="P280" s="377" t="str">
        <f aca="false">IF(N280="ND","ND",(N280*(2.20462*10^-6)*$B$8))</f>
        <v>ND</v>
      </c>
      <c r="Q280" s="377" t="str">
        <f aca="false">IF(O280="ND","ND",(O280*(2.20462*10^-6)*$B$8))</f>
        <v>ND</v>
      </c>
      <c r="R280" s="377" t="str">
        <f aca="false">IF(P280="ND","ND",(P280/$B$6))</f>
        <v>ND</v>
      </c>
      <c r="S280" s="377" t="str">
        <f aca="false">IF(Q280="ND","ND",(Q280/$B$6))</f>
        <v>ND</v>
      </c>
      <c r="T280" s="377" t="str">
        <f aca="false">IF(P280="ND","ND",(P280/$B$7))</f>
        <v>ND</v>
      </c>
      <c r="U280" s="377" t="str">
        <f aca="false">IF(Q280="ND","ND",(Q280/$B$7))</f>
        <v>ND</v>
      </c>
      <c r="V280" s="445" t="str">
        <f aca="false">IF(AND(R280="ND",S280="ND",R281="ND",S281="ND"),"ND",AVERAGE(R280:S281))</f>
        <v>ND</v>
      </c>
      <c r="W280" s="424" t="str">
        <f aca="false">IF(AND(T280="ND",U280="ND",T281="ND",U281="ND"),"ND",AVERAGE(T280:U281))</f>
        <v>ND</v>
      </c>
      <c r="X280" s="377" t="n">
        <f aca="false">IF(B$5="ND","Not Tested",IF(W280="ND",(E280/B$10/1000),"--"))</f>
        <v>0.000177779739485248</v>
      </c>
      <c r="Y280" s="377" t="n">
        <f aca="false">IF(B$5="ND","Not Tested",IF(W280="ND",(E281/B$11/1000),"--"))</f>
        <v>0.000198451802216091</v>
      </c>
      <c r="Z280" s="424" t="n">
        <f aca="false">IF(W280="ND",MIN(X280:Y282),"--")</f>
        <v>0.000165176433492222</v>
      </c>
      <c r="AA280" s="378" t="str">
        <f aca="false">IF(OR(J280="ND",K280="ND"),"ND",(J280/B$10-K280/B$11)/AVERAGE(J280/B$10,K280/B$11))</f>
        <v>ND</v>
      </c>
      <c r="AB280" s="379" t="str">
        <f aca="false">IF(AND($B$14="Yes",$C$14="Yes",$B$15="Yes",$C$15="Yes",OR(J280&lt;&gt;"ND",K280&lt;&gt;"ND",J281&lt;&gt;"ND",K281&lt;&gt;"ND")),(AVERAGE(J280/$B$10,K280/$B$11)-AVERAGE(J281/$C$10,K281/$C$11))/AVERAGE(J280/$B$10,K280/$B$11,J281/$C$10,K281/$C$11),"ND")</f>
        <v>ND</v>
      </c>
    </row>
    <row r="281" s="175" customFormat="true" ht="12.75" hidden="false" customHeight="false" outlineLevel="0" collapsed="false">
      <c r="A281" s="467"/>
      <c r="B281" s="222" t="s">
        <v>908</v>
      </c>
      <c r="C281" s="370" t="s">
        <v>15</v>
      </c>
      <c r="D281" s="370" t="s">
        <v>15</v>
      </c>
      <c r="E281" s="430" t="n">
        <v>0.58</v>
      </c>
      <c r="F281" s="247" t="n">
        <v>0.58</v>
      </c>
      <c r="G281" s="266"/>
      <c r="H281" s="376"/>
      <c r="I281" s="222" t="n">
        <f aca="false">$C$5</f>
        <v>2</v>
      </c>
      <c r="J281" s="222" t="str">
        <f aca="false">IF(I281="ND","ND",IF(C$14="Yes",IF(AND(D280="ND",OR(C280&lt;&gt;"ND",C281&lt;&gt;"ND",D281&lt;&gt;"ND")),0.5*F280,D280),"ND"))</f>
        <v>ND</v>
      </c>
      <c r="K281" s="222" t="str">
        <f aca="false">IF(I281="ND","ND",IF(C$15="Yes",IF(AND(D281="ND",OR(C280&lt;&gt;"ND",D280&lt;&gt;"ND",C281&lt;&gt;"ND")),0.5*F281,D281),"ND"))</f>
        <v>ND</v>
      </c>
      <c r="L281" s="363" t="str">
        <f aca="false">IF(J281="ND","ND",IF(D282="ND",(J281/1000)/$C$10,IF((J281/1000)/$C$10&lt;=(D282/1000)/C$12,0,((J281/1000)/$C$10-((D282/1000)/C$12)))))</f>
        <v>ND</v>
      </c>
      <c r="M281" s="363" t="str">
        <f aca="false">IF(K281="ND","ND",IF(D282="ND",(K281/1000)/C$11,IF((K281/1000)/C$11&lt;=(D282/1000)/C$12,0,((K281/1000)/C$11-((D282/1000)/C$12)))))</f>
        <v>ND</v>
      </c>
      <c r="N281" s="363" t="str">
        <f aca="false">IF(L281="ND","ND",(L281/$C$13))</f>
        <v>ND</v>
      </c>
      <c r="O281" s="363" t="str">
        <f aca="false">IF(M281="ND","ND",(M281/$C$13))</f>
        <v>ND</v>
      </c>
      <c r="P281" s="363" t="str">
        <f aca="false">IF(N281="ND","ND",(N281*(2.20462*10^-6)*$C$8))</f>
        <v>ND</v>
      </c>
      <c r="Q281" s="363" t="str">
        <f aca="false">IF(O281="ND","ND",(O281*(2.20462*10^-6)*$C$8))</f>
        <v>ND</v>
      </c>
      <c r="R281" s="363" t="str">
        <f aca="false">IF(P281="ND","ND",(P281/$C$6))</f>
        <v>ND</v>
      </c>
      <c r="S281" s="363" t="str">
        <f aca="false">IF(Q281="ND","ND",(Q281/$C$6))</f>
        <v>ND</v>
      </c>
      <c r="T281" s="363" t="str">
        <f aca="false">IF(P281="ND","ND",(P281/$C$7))</f>
        <v>ND</v>
      </c>
      <c r="U281" s="363" t="str">
        <f aca="false">IF(Q281="ND","ND",(Q281/$C$7))</f>
        <v>ND</v>
      </c>
      <c r="V281" s="445"/>
      <c r="W281" s="424"/>
      <c r="X281" s="363" t="n">
        <f aca="false">IF(C$5="ND","Not Tested",IF(W280="ND",(F280/C$10/1000),"--"))</f>
        <v>0.000165176433492222</v>
      </c>
      <c r="Y281" s="363" t="n">
        <f aca="false">IF(C$5="ND","Not Tested",IF(W280="ND",(F281/C$11/1000),"--"))</f>
        <v>0.000194549501175079</v>
      </c>
      <c r="Z281" s="424"/>
      <c r="AA281" s="298" t="str">
        <f aca="false">IF(OR(J281="ND",K281="ND"),"ND",(J281/C$10-K281/C$11)/AVERAGE(J281/C$10,K281/C$11))</f>
        <v>ND</v>
      </c>
      <c r="AB281" s="379"/>
    </row>
    <row r="282" s="175" customFormat="true" ht="12.75" hidden="false" customHeight="false" outlineLevel="0" collapsed="false">
      <c r="A282" s="467"/>
      <c r="B282" s="284" t="s">
        <v>12</v>
      </c>
      <c r="C282" s="373" t="s">
        <v>15</v>
      </c>
      <c r="D282" s="419" t="s">
        <v>15</v>
      </c>
      <c r="E282" s="431" t="n">
        <v>0.58</v>
      </c>
      <c r="F282" s="263" t="n">
        <v>0.58</v>
      </c>
      <c r="G282" s="266"/>
      <c r="H282" s="376"/>
      <c r="I282" s="284" t="s">
        <v>47</v>
      </c>
      <c r="J282" s="284" t="s">
        <v>47</v>
      </c>
      <c r="K282" s="284" t="s">
        <v>47</v>
      </c>
      <c r="L282" s="367" t="s">
        <v>47</v>
      </c>
      <c r="M282" s="367" t="s">
        <v>47</v>
      </c>
      <c r="N282" s="367" t="s">
        <v>47</v>
      </c>
      <c r="O282" s="367" t="s">
        <v>47</v>
      </c>
      <c r="P282" s="367" t="s">
        <v>47</v>
      </c>
      <c r="Q282" s="367" t="s">
        <v>47</v>
      </c>
      <c r="R282" s="367" t="s">
        <v>47</v>
      </c>
      <c r="S282" s="367" t="s">
        <v>47</v>
      </c>
      <c r="T282" s="367" t="s">
        <v>47</v>
      </c>
      <c r="U282" s="367" t="s">
        <v>47</v>
      </c>
      <c r="V282" s="445"/>
      <c r="W282" s="424"/>
      <c r="X282" s="367" t="s">
        <v>47</v>
      </c>
      <c r="Y282" s="367" t="s">
        <v>47</v>
      </c>
      <c r="Z282" s="424"/>
      <c r="AA282" s="284" t="s">
        <v>47</v>
      </c>
      <c r="AB282" s="379"/>
    </row>
    <row r="283" s="175" customFormat="true" ht="12.75" hidden="false" customHeight="false" outlineLevel="0" collapsed="false">
      <c r="A283" s="467" t="s">
        <v>320</v>
      </c>
      <c r="B283" s="380" t="s">
        <v>907</v>
      </c>
      <c r="C283" s="370" t="s">
        <v>15</v>
      </c>
      <c r="D283" s="370" t="s">
        <v>15</v>
      </c>
      <c r="E283" s="430" t="n">
        <v>0.258</v>
      </c>
      <c r="F283" s="247" t="n">
        <v>0.258</v>
      </c>
      <c r="G283" s="266"/>
      <c r="H283" s="376" t="str">
        <f aca="false">A283</f>
        <v>N-Nitrosodiethylamine</v>
      </c>
      <c r="I283" s="380" t="n">
        <f aca="false">$B$5</f>
        <v>1</v>
      </c>
      <c r="J283" s="380" t="str">
        <f aca="false">IF(I283="ND","ND",IF(B$14="Yes",IF(AND(C283="ND",OR(D283&lt;&gt;"ND",C284&lt;&gt;"ND",D284&lt;&gt;"ND")),0.5*E283,C283),"ND"))</f>
        <v>ND</v>
      </c>
      <c r="K283" s="380" t="str">
        <f aca="false">IF(I283="ND","ND",IF(B$15="Yes",IF(AND(C284="ND",OR(C283&lt;&gt;"ND",D283&lt;&gt;"ND",D284&lt;&gt;"ND")),0.5*E284,C284),"ND"))</f>
        <v>ND</v>
      </c>
      <c r="L283" s="377" t="str">
        <f aca="false">IF(J283="ND","ND",IF(C285="ND",(J283/1000)/B$10,IF((J283/1000)/B$10&lt;=(C285/1000)/B$12,0,((J283/1000)/B$10-((C285/1000)/B$12)))))</f>
        <v>ND</v>
      </c>
      <c r="M283" s="377" t="str">
        <f aca="false">IF(K283="ND","ND",IF(C285="ND",(K283/1000)/B$11,IF((K283/1000)/B$11&lt;=(C285/1000)/B$12,0,((K283/1000)/B$11-((C285/1000)/B$12)))))</f>
        <v>ND</v>
      </c>
      <c r="N283" s="377" t="str">
        <f aca="false">IF(L283="ND","ND",(L283/$B$13))</f>
        <v>ND</v>
      </c>
      <c r="O283" s="377" t="str">
        <f aca="false">IF(M283="ND","ND",(M283/$B$13))</f>
        <v>ND</v>
      </c>
      <c r="P283" s="377" t="str">
        <f aca="false">IF(N283="ND","ND",(N283*(2.20462*10^-6)*$B$8))</f>
        <v>ND</v>
      </c>
      <c r="Q283" s="377" t="str">
        <f aca="false">IF(O283="ND","ND",(O283*(2.20462*10^-6)*$B$8))</f>
        <v>ND</v>
      </c>
      <c r="R283" s="377" t="str">
        <f aca="false">IF(P283="ND","ND",(P283/$B$6))</f>
        <v>ND</v>
      </c>
      <c r="S283" s="377" t="str">
        <f aca="false">IF(Q283="ND","ND",(Q283/$B$6))</f>
        <v>ND</v>
      </c>
      <c r="T283" s="377" t="str">
        <f aca="false">IF(P283="ND","ND",(P283/$B$7))</f>
        <v>ND</v>
      </c>
      <c r="U283" s="377" t="str">
        <f aca="false">IF(Q283="ND","ND",(Q283/$B$7))</f>
        <v>ND</v>
      </c>
      <c r="V283" s="445" t="str">
        <f aca="false">IF(AND(R283="ND",S283="ND",R284="ND",S284="ND"),"ND",AVERAGE(R283:S284))</f>
        <v>ND</v>
      </c>
      <c r="W283" s="424" t="str">
        <f aca="false">IF(AND(T283="ND",U283="ND",T284="ND",U284="ND"),"ND",AVERAGE(T283:U284))</f>
        <v>ND</v>
      </c>
      <c r="X283" s="377" t="n">
        <f aca="false">IF(B$5="ND","Not Tested",IF(W283="ND",(E283/B$10/1000),"--"))</f>
        <v>7.90813323917138E-005</v>
      </c>
      <c r="Y283" s="377" t="n">
        <f aca="false">IF(B$5="ND","Not Tested",IF(W283="ND",(E284/B$11/1000),"--"))</f>
        <v>8.82768361581921E-005</v>
      </c>
      <c r="Z283" s="424" t="n">
        <f aca="false">IF(W283="ND",MIN(X283:Y285),"--")</f>
        <v>7.3475034208609E-005</v>
      </c>
      <c r="AA283" s="378" t="str">
        <f aca="false">IF(OR(J283="ND",K283="ND"),"ND",(J283/B$10-K283/B$11)/AVERAGE(J283/B$10,K283/B$11))</f>
        <v>ND</v>
      </c>
      <c r="AB283" s="379" t="str">
        <f aca="false">IF(AND($B$14="Yes",$C$14="Yes",$B$15="Yes",$C$15="Yes",OR(J283&lt;&gt;"ND",K283&lt;&gt;"ND",J284&lt;&gt;"ND",K284&lt;&gt;"ND")),(AVERAGE(J283/$B$10,K283/$B$11)-AVERAGE(J284/$C$10,K284/$C$11))/AVERAGE(J283/$B$10,K283/$B$11,J284/$C$10,K284/$C$11),"ND")</f>
        <v>ND</v>
      </c>
    </row>
    <row r="284" s="175" customFormat="true" ht="12.75" hidden="false" customHeight="false" outlineLevel="0" collapsed="false">
      <c r="A284" s="467"/>
      <c r="B284" s="222" t="s">
        <v>908</v>
      </c>
      <c r="C284" s="370" t="s">
        <v>15</v>
      </c>
      <c r="D284" s="370" t="s">
        <v>15</v>
      </c>
      <c r="E284" s="430" t="n">
        <v>0.258</v>
      </c>
      <c r="F284" s="247" t="n">
        <v>0.258</v>
      </c>
      <c r="G284" s="266"/>
      <c r="H284" s="376"/>
      <c r="I284" s="222" t="n">
        <f aca="false">$C$5</f>
        <v>2</v>
      </c>
      <c r="J284" s="222" t="str">
        <f aca="false">IF(I284="ND","ND",IF(C$14="Yes",IF(AND(D283="ND",OR(C283&lt;&gt;"ND",C284&lt;&gt;"ND",D284&lt;&gt;"ND")),0.5*F283,D283),"ND"))</f>
        <v>ND</v>
      </c>
      <c r="K284" s="222" t="str">
        <f aca="false">IF(I284="ND","ND",IF(C$15="Yes",IF(AND(D284="ND",OR(C283&lt;&gt;"ND",D283&lt;&gt;"ND",C284&lt;&gt;"ND")),0.5*F284,D284),"ND"))</f>
        <v>ND</v>
      </c>
      <c r="L284" s="363" t="str">
        <f aca="false">IF(J284="ND","ND",IF(D285="ND",(J284/1000)/$C$10,IF((J284/1000)/$C$10&lt;=(D285/1000)/C$12,0,((J284/1000)/$C$10-((D285/1000)/C$12)))))</f>
        <v>ND</v>
      </c>
      <c r="M284" s="363" t="str">
        <f aca="false">IF(K284="ND","ND",IF(D285="ND",(K284/1000)/C$11,IF((K284/1000)/C$11&lt;=(D285/1000)/C$12,0,((K284/1000)/C$11-((D285/1000)/C$12)))))</f>
        <v>ND</v>
      </c>
      <c r="N284" s="363" t="str">
        <f aca="false">IF(L284="ND","ND",(L284/$C$13))</f>
        <v>ND</v>
      </c>
      <c r="O284" s="363" t="str">
        <f aca="false">IF(M284="ND","ND",(M284/$C$13))</f>
        <v>ND</v>
      </c>
      <c r="P284" s="363" t="str">
        <f aca="false">IF(N284="ND","ND",(N284*(2.20462*10^-6)*$C$8))</f>
        <v>ND</v>
      </c>
      <c r="Q284" s="363" t="str">
        <f aca="false">IF(O284="ND","ND",(O284*(2.20462*10^-6)*$C$8))</f>
        <v>ND</v>
      </c>
      <c r="R284" s="363" t="str">
        <f aca="false">IF(P284="ND","ND",(P284/$C$6))</f>
        <v>ND</v>
      </c>
      <c r="S284" s="363" t="str">
        <f aca="false">IF(Q284="ND","ND",(Q284/$C$6))</f>
        <v>ND</v>
      </c>
      <c r="T284" s="363" t="str">
        <f aca="false">IF(P284="ND","ND",(P284/$C$7))</f>
        <v>ND</v>
      </c>
      <c r="U284" s="363" t="str">
        <f aca="false">IF(Q284="ND","ND",(Q284/$C$7))</f>
        <v>ND</v>
      </c>
      <c r="V284" s="445"/>
      <c r="W284" s="424"/>
      <c r="X284" s="363" t="n">
        <f aca="false">IF(C$5="ND","Not Tested",IF(W283="ND",(F283/C$10/1000),"--"))</f>
        <v>7.3475034208609E-005</v>
      </c>
      <c r="Y284" s="363" t="n">
        <f aca="false">IF(C$5="ND","Not Tested",IF(W283="ND",(F284/C$11/1000),"--"))</f>
        <v>8.65409850054662E-005</v>
      </c>
      <c r="Z284" s="424"/>
      <c r="AA284" s="298" t="str">
        <f aca="false">IF(OR(J284="ND",K284="ND"),"ND",(J284/C$10-K284/C$11)/AVERAGE(J284/C$10,K284/C$11))</f>
        <v>ND</v>
      </c>
      <c r="AB284" s="379"/>
    </row>
    <row r="285" s="175" customFormat="true" ht="12.75" hidden="false" customHeight="false" outlineLevel="0" collapsed="false">
      <c r="A285" s="467"/>
      <c r="B285" s="284" t="s">
        <v>12</v>
      </c>
      <c r="C285" s="373" t="s">
        <v>15</v>
      </c>
      <c r="D285" s="419" t="s">
        <v>15</v>
      </c>
      <c r="E285" s="431" t="n">
        <v>0.258</v>
      </c>
      <c r="F285" s="263" t="n">
        <v>0.258</v>
      </c>
      <c r="G285" s="266"/>
      <c r="H285" s="376"/>
      <c r="I285" s="284" t="s">
        <v>47</v>
      </c>
      <c r="J285" s="284" t="s">
        <v>47</v>
      </c>
      <c r="K285" s="284" t="s">
        <v>47</v>
      </c>
      <c r="L285" s="367" t="s">
        <v>47</v>
      </c>
      <c r="M285" s="367" t="s">
        <v>47</v>
      </c>
      <c r="N285" s="367" t="s">
        <v>47</v>
      </c>
      <c r="O285" s="367" t="s">
        <v>47</v>
      </c>
      <c r="P285" s="367" t="s">
        <v>47</v>
      </c>
      <c r="Q285" s="367" t="s">
        <v>47</v>
      </c>
      <c r="R285" s="367" t="s">
        <v>47</v>
      </c>
      <c r="S285" s="367" t="s">
        <v>47</v>
      </c>
      <c r="T285" s="367" t="s">
        <v>47</v>
      </c>
      <c r="U285" s="367" t="s">
        <v>47</v>
      </c>
      <c r="V285" s="445"/>
      <c r="W285" s="424"/>
      <c r="X285" s="367" t="s">
        <v>47</v>
      </c>
      <c r="Y285" s="367" t="s">
        <v>47</v>
      </c>
      <c r="Z285" s="424"/>
      <c r="AA285" s="284" t="s">
        <v>47</v>
      </c>
      <c r="AB285" s="379"/>
    </row>
    <row r="286" s="175" customFormat="true" ht="12.75" hidden="false" customHeight="false" outlineLevel="0" collapsed="false">
      <c r="A286" s="467" t="s">
        <v>322</v>
      </c>
      <c r="B286" s="380" t="s">
        <v>907</v>
      </c>
      <c r="C286" s="370" t="s">
        <v>15</v>
      </c>
      <c r="D286" s="370" t="s">
        <v>15</v>
      </c>
      <c r="E286" s="430" t="n">
        <v>0.314</v>
      </c>
      <c r="F286" s="247" t="n">
        <v>0.314</v>
      </c>
      <c r="G286" s="266"/>
      <c r="H286" s="376" t="str">
        <f aca="false">A286</f>
        <v>N-Nitrosodimethylamine</v>
      </c>
      <c r="I286" s="380" t="n">
        <f aca="false">$B$5</f>
        <v>1</v>
      </c>
      <c r="J286" s="380" t="str">
        <f aca="false">IF(I286="ND","ND",IF(B$14="Yes",IF(AND(C286="ND",OR(D286&lt;&gt;"ND",C287&lt;&gt;"ND",D287&lt;&gt;"ND")),0.5*E286,C286),"ND"))</f>
        <v>ND</v>
      </c>
      <c r="K286" s="380" t="str">
        <f aca="false">IF(I286="ND","ND",IF(B$15="Yes",IF(AND(C287="ND",OR(C286&lt;&gt;"ND",D286&lt;&gt;"ND",D287&lt;&gt;"ND")),0.5*E287,C287),"ND"))</f>
        <v>ND</v>
      </c>
      <c r="L286" s="377" t="str">
        <f aca="false">IF(J286="ND","ND",IF(C288="ND",(J286/1000)/B$10,IF((J286/1000)/B$10&lt;=(C288/1000)/B$12,0,((J286/1000)/B$10-((C288/1000)/B$12)))))</f>
        <v>ND</v>
      </c>
      <c r="M286" s="377" t="str">
        <f aca="false">IF(K286="ND","ND",IF(C288="ND",(K286/1000)/B$11,IF((K286/1000)/B$11&lt;=(C288/1000)/B$12,0,((K286/1000)/B$11-((C288/1000)/B$12)))))</f>
        <v>ND</v>
      </c>
      <c r="N286" s="377" t="str">
        <f aca="false">IF(L286="ND","ND",(L286/$B$13))</f>
        <v>ND</v>
      </c>
      <c r="O286" s="377" t="str">
        <f aca="false">IF(M286="ND","ND",(M286/$B$13))</f>
        <v>ND</v>
      </c>
      <c r="P286" s="377" t="str">
        <f aca="false">IF(N286="ND","ND",(N286*(2.20462*10^-6)*$B$8))</f>
        <v>ND</v>
      </c>
      <c r="Q286" s="377" t="str">
        <f aca="false">IF(O286="ND","ND",(O286*(2.20462*10^-6)*$B$8))</f>
        <v>ND</v>
      </c>
      <c r="R286" s="377" t="str">
        <f aca="false">IF(P286="ND","ND",(P286/$B$6))</f>
        <v>ND</v>
      </c>
      <c r="S286" s="377" t="str">
        <f aca="false">IF(Q286="ND","ND",(Q286/$B$6))</f>
        <v>ND</v>
      </c>
      <c r="T286" s="377" t="str">
        <f aca="false">IF(P286="ND","ND",(P286/$B$7))</f>
        <v>ND</v>
      </c>
      <c r="U286" s="377" t="str">
        <f aca="false">IF(Q286="ND","ND",(Q286/$B$7))</f>
        <v>ND</v>
      </c>
      <c r="V286" s="445" t="str">
        <f aca="false">IF(AND(R286="ND",S286="ND",R287="ND",S287="ND"),"ND",AVERAGE(R286:S287))</f>
        <v>ND</v>
      </c>
      <c r="W286" s="424" t="str">
        <f aca="false">IF(AND(T286="ND",U286="ND",T287="ND",U287="ND"),"ND",AVERAGE(T286:U287))</f>
        <v>ND</v>
      </c>
      <c r="X286" s="377" t="n">
        <f aca="false">IF(B$5="ND","Not Tested",IF(W286="ND",(E286/B$10/1000),"--"))</f>
        <v>9.62462727558066E-005</v>
      </c>
      <c r="Y286" s="377" t="n">
        <f aca="false">IF(B$5="ND","Not Tested",IF(W286="ND",(E287/B$11/1000),"--"))</f>
        <v>0.000107437699820435</v>
      </c>
      <c r="Z286" s="424" t="n">
        <f aca="false">IF(W286="ND",MIN(X286:Y288),"--")</f>
        <v>8.94231036492373E-005</v>
      </c>
      <c r="AA286" s="378" t="str">
        <f aca="false">IF(OR(J286="ND",K286="ND"),"ND",(J286/B$10-K286/B$11)/AVERAGE(J286/B$10,K286/B$11))</f>
        <v>ND</v>
      </c>
      <c r="AB286" s="379" t="str">
        <f aca="false">IF(AND($B$14="Yes",$C$14="Yes",$B$15="Yes",$C$15="Yes",OR(J286&lt;&gt;"ND",K286&lt;&gt;"ND",J287&lt;&gt;"ND",K287&lt;&gt;"ND")),(AVERAGE(J286/$B$10,K286/$B$11)-AVERAGE(J287/$C$10,K287/$C$11))/AVERAGE(J286/$B$10,K286/$B$11,J287/$C$10,K287/$C$11),"ND")</f>
        <v>ND</v>
      </c>
    </row>
    <row r="287" s="175" customFormat="true" ht="12.75" hidden="false" customHeight="false" outlineLevel="0" collapsed="false">
      <c r="A287" s="467"/>
      <c r="B287" s="222" t="s">
        <v>908</v>
      </c>
      <c r="C287" s="370" t="s">
        <v>15</v>
      </c>
      <c r="D287" s="370" t="s">
        <v>15</v>
      </c>
      <c r="E287" s="430" t="n">
        <v>0.314</v>
      </c>
      <c r="F287" s="247" t="n">
        <v>0.314</v>
      </c>
      <c r="G287" s="266"/>
      <c r="H287" s="376"/>
      <c r="I287" s="222" t="n">
        <f aca="false">$C$5</f>
        <v>2</v>
      </c>
      <c r="J287" s="222" t="str">
        <f aca="false">IF(I287="ND","ND",IF(C$14="Yes",IF(AND(D286="ND",OR(C286&lt;&gt;"ND",C287&lt;&gt;"ND",D287&lt;&gt;"ND")),0.5*F286,D286),"ND"))</f>
        <v>ND</v>
      </c>
      <c r="K287" s="222" t="str">
        <f aca="false">IF(I287="ND","ND",IF(C$15="Yes",IF(AND(D287="ND",OR(C286&lt;&gt;"ND",D286&lt;&gt;"ND",C287&lt;&gt;"ND")),0.5*F287,D287),"ND"))</f>
        <v>ND</v>
      </c>
      <c r="L287" s="363" t="str">
        <f aca="false">IF(J287="ND","ND",IF(D288="ND",(J287/1000)/$C$10,IF((J287/1000)/$C$10&lt;=(D288/1000)/C$12,0,((J287/1000)/$C$10-((D288/1000)/C$12)))))</f>
        <v>ND</v>
      </c>
      <c r="M287" s="363" t="str">
        <f aca="false">IF(K287="ND","ND",IF(D288="ND",(K287/1000)/C$11,IF((K287/1000)/C$11&lt;=(D288/1000)/C$12,0,((K287/1000)/C$11-((D288/1000)/C$12)))))</f>
        <v>ND</v>
      </c>
      <c r="N287" s="363" t="str">
        <f aca="false">IF(L287="ND","ND",(L287/$C$13))</f>
        <v>ND</v>
      </c>
      <c r="O287" s="363" t="str">
        <f aca="false">IF(M287="ND","ND",(M287/$C$13))</f>
        <v>ND</v>
      </c>
      <c r="P287" s="363" t="str">
        <f aca="false">IF(N287="ND","ND",(N287*(2.20462*10^-6)*$C$8))</f>
        <v>ND</v>
      </c>
      <c r="Q287" s="363" t="str">
        <f aca="false">IF(O287="ND","ND",(O287*(2.20462*10^-6)*$C$8))</f>
        <v>ND</v>
      </c>
      <c r="R287" s="363" t="str">
        <f aca="false">IF(P287="ND","ND",(P287/$C$6))</f>
        <v>ND</v>
      </c>
      <c r="S287" s="363" t="str">
        <f aca="false">IF(Q287="ND","ND",(Q287/$C$6))</f>
        <v>ND</v>
      </c>
      <c r="T287" s="363" t="str">
        <f aca="false">IF(P287="ND","ND",(P287/$C$7))</f>
        <v>ND</v>
      </c>
      <c r="U287" s="363" t="str">
        <f aca="false">IF(Q287="ND","ND",(Q287/$C$7))</f>
        <v>ND</v>
      </c>
      <c r="V287" s="445"/>
      <c r="W287" s="424"/>
      <c r="X287" s="363" t="n">
        <f aca="false">IF(C$5="ND","Not Tested",IF(W286="ND",(F286/C$10/1000),"--"))</f>
        <v>8.94231036492373E-005</v>
      </c>
      <c r="Y287" s="363" t="n">
        <f aca="false">IF(C$5="ND","Not Tested",IF(W286="ND",(F287/C$11/1000),"--"))</f>
        <v>0.000105325074774095</v>
      </c>
      <c r="Z287" s="424"/>
      <c r="AA287" s="298" t="str">
        <f aca="false">IF(OR(J287="ND",K287="ND"),"ND",(J287/C$10-K287/C$11)/AVERAGE(J287/C$10,K287/C$11))</f>
        <v>ND</v>
      </c>
      <c r="AB287" s="379"/>
    </row>
    <row r="288" s="175" customFormat="true" ht="12.75" hidden="false" customHeight="false" outlineLevel="0" collapsed="false">
      <c r="A288" s="467"/>
      <c r="B288" s="284" t="s">
        <v>12</v>
      </c>
      <c r="C288" s="373" t="s">
        <v>15</v>
      </c>
      <c r="D288" s="419" t="s">
        <v>15</v>
      </c>
      <c r="E288" s="431" t="n">
        <v>0.314</v>
      </c>
      <c r="F288" s="263" t="n">
        <v>0.314</v>
      </c>
      <c r="G288" s="266"/>
      <c r="H288" s="376"/>
      <c r="I288" s="284" t="s">
        <v>47</v>
      </c>
      <c r="J288" s="284" t="s">
        <v>47</v>
      </c>
      <c r="K288" s="284" t="s">
        <v>47</v>
      </c>
      <c r="L288" s="367" t="s">
        <v>47</v>
      </c>
      <c r="M288" s="367" t="s">
        <v>47</v>
      </c>
      <c r="N288" s="367" t="s">
        <v>47</v>
      </c>
      <c r="O288" s="367" t="s">
        <v>47</v>
      </c>
      <c r="P288" s="367" t="s">
        <v>47</v>
      </c>
      <c r="Q288" s="367" t="s">
        <v>47</v>
      </c>
      <c r="R288" s="367" t="s">
        <v>47</v>
      </c>
      <c r="S288" s="367" t="s">
        <v>47</v>
      </c>
      <c r="T288" s="367" t="s">
        <v>47</v>
      </c>
      <c r="U288" s="367" t="s">
        <v>47</v>
      </c>
      <c r="V288" s="445"/>
      <c r="W288" s="424"/>
      <c r="X288" s="367" t="s">
        <v>47</v>
      </c>
      <c r="Y288" s="367" t="s">
        <v>47</v>
      </c>
      <c r="Z288" s="424"/>
      <c r="AA288" s="284" t="s">
        <v>47</v>
      </c>
      <c r="AB288" s="379"/>
    </row>
    <row r="289" s="175" customFormat="true" ht="12.75" hidden="false" customHeight="false" outlineLevel="0" collapsed="false">
      <c r="A289" s="467" t="s">
        <v>318</v>
      </c>
      <c r="B289" s="380" t="s">
        <v>907</v>
      </c>
      <c r="C289" s="370" t="s">
        <v>15</v>
      </c>
      <c r="D289" s="370" t="s">
        <v>15</v>
      </c>
      <c r="E289" s="429" t="n">
        <v>0.27</v>
      </c>
      <c r="F289" s="256" t="n">
        <v>0.27</v>
      </c>
      <c r="G289" s="266"/>
      <c r="H289" s="376" t="str">
        <f aca="false">A289</f>
        <v>N-Nitroso-di-n-butylamine</v>
      </c>
      <c r="I289" s="380" t="n">
        <f aca="false">$B$5</f>
        <v>1</v>
      </c>
      <c r="J289" s="380" t="str">
        <f aca="false">IF(I289="ND","ND",IF(B$14="Yes",IF(AND(C289="ND",OR(D289&lt;&gt;"ND",C290&lt;&gt;"ND",D290&lt;&gt;"ND")),0.5*E289,C289),"ND"))</f>
        <v>ND</v>
      </c>
      <c r="K289" s="380" t="str">
        <f aca="false">IF(I289="ND","ND",IF(B$15="Yes",IF(AND(C290="ND",OR(C289&lt;&gt;"ND",D289&lt;&gt;"ND",D290&lt;&gt;"ND")),0.5*E290,C290),"ND"))</f>
        <v>ND</v>
      </c>
      <c r="L289" s="377" t="str">
        <f aca="false">IF(J289="ND","ND",IF(C291="ND",(J289/1000)/B$10,IF((J289/1000)/B$10&lt;=(C291/1000)/B$12,0,((J289/1000)/B$10-((C291/1000)/B$12)))))</f>
        <v>ND</v>
      </c>
      <c r="M289" s="377" t="str">
        <f aca="false">IF(K289="ND","ND",IF(C291="ND",(K289/1000)/B$11,IF((K289/1000)/B$11&lt;=(C291/1000)/B$12,0,((K289/1000)/B$11-((C291/1000)/B$12)))))</f>
        <v>ND</v>
      </c>
      <c r="N289" s="377" t="str">
        <f aca="false">IF(L289="ND","ND",(L289/$B$13))</f>
        <v>ND</v>
      </c>
      <c r="O289" s="377" t="str">
        <f aca="false">IF(M289="ND","ND",(M289/$B$13))</f>
        <v>ND</v>
      </c>
      <c r="P289" s="377" t="str">
        <f aca="false">IF(N289="ND","ND",(N289*(2.20462*10^-6)*$B$8))</f>
        <v>ND</v>
      </c>
      <c r="Q289" s="377" t="str">
        <f aca="false">IF(O289="ND","ND",(O289*(2.20462*10^-6)*$B$8))</f>
        <v>ND</v>
      </c>
      <c r="R289" s="377" t="str">
        <f aca="false">IF(P289="ND","ND",(P289/$B$6))</f>
        <v>ND</v>
      </c>
      <c r="S289" s="377" t="str">
        <f aca="false">IF(Q289="ND","ND",(Q289/$B$6))</f>
        <v>ND</v>
      </c>
      <c r="T289" s="377" t="str">
        <f aca="false">IF(P289="ND","ND",(P289/$B$7))</f>
        <v>ND</v>
      </c>
      <c r="U289" s="377" t="str">
        <f aca="false">IF(Q289="ND","ND",(Q289/$B$7))</f>
        <v>ND</v>
      </c>
      <c r="V289" s="445" t="str">
        <f aca="false">IF(AND(R289="ND",S289="ND",R290="ND",S290="ND"),"ND",AVERAGE(R289:S290))</f>
        <v>ND</v>
      </c>
      <c r="W289" s="424" t="str">
        <f aca="false">IF(AND(T289="ND",U289="ND",T290="ND",U290="ND"),"ND",AVERAGE(T289:U290))</f>
        <v>ND</v>
      </c>
      <c r="X289" s="377" t="n">
        <f aca="false">IF(B$5="ND","Not Tested",IF(W289="ND",(E289/B$10/1000),"--"))</f>
        <v>8.27595338983051E-005</v>
      </c>
      <c r="Y289" s="377" t="n">
        <f aca="false">IF(B$5="ND","Not Tested",IF(W289="ND",(E290/B$11/1000),"--"))</f>
        <v>9.23827355143871E-005</v>
      </c>
      <c r="Z289" s="424" t="n">
        <f aca="false">IF(W289="ND",MIN(X289:Y291),"--")</f>
        <v>7.68924776601722E-005</v>
      </c>
      <c r="AA289" s="378" t="str">
        <f aca="false">IF(OR(J289="ND",K289="ND"),"ND",(J289/B$10-K289/B$11)/AVERAGE(J289/B$10,K289/B$11))</f>
        <v>ND</v>
      </c>
      <c r="AB289" s="379" t="str">
        <f aca="false">IF(AND($B$14="Yes",$C$14="Yes",$B$15="Yes",$C$15="Yes",OR(J289&lt;&gt;"ND",K289&lt;&gt;"ND",J290&lt;&gt;"ND",K290&lt;&gt;"ND")),(AVERAGE(J289/$B$10,K289/$B$11)-AVERAGE(J290/$C$10,K290/$C$11))/AVERAGE(J289/$B$10,K289/$B$11,J290/$C$10,K290/$C$11),"ND")</f>
        <v>ND</v>
      </c>
    </row>
    <row r="290" s="175" customFormat="true" ht="12.75" hidden="false" customHeight="false" outlineLevel="0" collapsed="false">
      <c r="A290" s="467"/>
      <c r="B290" s="222" t="s">
        <v>908</v>
      </c>
      <c r="C290" s="370" t="s">
        <v>15</v>
      </c>
      <c r="D290" s="370" t="s">
        <v>15</v>
      </c>
      <c r="E290" s="430" t="n">
        <v>0.27</v>
      </c>
      <c r="F290" s="247" t="n">
        <v>0.27</v>
      </c>
      <c r="G290" s="266"/>
      <c r="H290" s="376"/>
      <c r="I290" s="222" t="n">
        <f aca="false">$C$5</f>
        <v>2</v>
      </c>
      <c r="J290" s="222" t="str">
        <f aca="false">IF(I290="ND","ND",IF(C$14="Yes",IF(AND(D289="ND",OR(C289&lt;&gt;"ND",C290&lt;&gt;"ND",D290&lt;&gt;"ND")),0.5*F289,D289),"ND"))</f>
        <v>ND</v>
      </c>
      <c r="K290" s="222" t="str">
        <f aca="false">IF(I290="ND","ND",IF(C$15="Yes",IF(AND(D290="ND",OR(C289&lt;&gt;"ND",D289&lt;&gt;"ND",C290&lt;&gt;"ND")),0.5*F290,D290),"ND"))</f>
        <v>ND</v>
      </c>
      <c r="L290" s="363" t="str">
        <f aca="false">IF(J290="ND","ND",IF(D291="ND",(J290/1000)/$C$10,IF((J290/1000)/$C$10&lt;=(D291/1000)/C$12,0,((J290/1000)/$C$10-((D291/1000)/C$12)))))</f>
        <v>ND</v>
      </c>
      <c r="M290" s="363" t="str">
        <f aca="false">IF(K290="ND","ND",IF(D291="ND",(K290/1000)/C$11,IF((K290/1000)/C$11&lt;=(D291/1000)/C$12,0,((K290/1000)/C$11-((D291/1000)/C$12)))))</f>
        <v>ND</v>
      </c>
      <c r="N290" s="363" t="str">
        <f aca="false">IF(L290="ND","ND",(L290/$C$13))</f>
        <v>ND</v>
      </c>
      <c r="O290" s="363" t="str">
        <f aca="false">IF(M290="ND","ND",(M290/$C$13))</f>
        <v>ND</v>
      </c>
      <c r="P290" s="363" t="str">
        <f aca="false">IF(N290="ND","ND",(N290*(2.20462*10^-6)*$C$8))</f>
        <v>ND</v>
      </c>
      <c r="Q290" s="363" t="str">
        <f aca="false">IF(O290="ND","ND",(O290*(2.20462*10^-6)*$C$8))</f>
        <v>ND</v>
      </c>
      <c r="R290" s="363" t="str">
        <f aca="false">IF(P290="ND","ND",(P290/$C$6))</f>
        <v>ND</v>
      </c>
      <c r="S290" s="363" t="str">
        <f aca="false">IF(Q290="ND","ND",(Q290/$C$6))</f>
        <v>ND</v>
      </c>
      <c r="T290" s="363" t="str">
        <f aca="false">IF(P290="ND","ND",(P290/$C$7))</f>
        <v>ND</v>
      </c>
      <c r="U290" s="363" t="str">
        <f aca="false">IF(Q290="ND","ND",(Q290/$C$7))</f>
        <v>ND</v>
      </c>
      <c r="V290" s="445"/>
      <c r="W290" s="424"/>
      <c r="X290" s="363" t="n">
        <f aca="false">IF(C$5="ND","Not Tested",IF(W289="ND",(F289/C$10/1000),"--"))</f>
        <v>7.68924776601722E-005</v>
      </c>
      <c r="Y290" s="363" t="n">
        <f aca="false">IF(C$5="ND","Not Tested",IF(W289="ND",(F290/C$11/1000),"--"))</f>
        <v>9.05661470987437E-005</v>
      </c>
      <c r="Z290" s="424"/>
      <c r="AA290" s="298" t="str">
        <f aca="false">IF(OR(J290="ND",K290="ND"),"ND",(J290/C$10-K290/C$11)/AVERAGE(J290/C$10,K290/C$11))</f>
        <v>ND</v>
      </c>
      <c r="AB290" s="379"/>
    </row>
    <row r="291" s="175" customFormat="true" ht="12.75" hidden="false" customHeight="false" outlineLevel="0" collapsed="false">
      <c r="A291" s="467"/>
      <c r="B291" s="284" t="s">
        <v>12</v>
      </c>
      <c r="C291" s="373" t="s">
        <v>15</v>
      </c>
      <c r="D291" s="419" t="s">
        <v>15</v>
      </c>
      <c r="E291" s="431" t="n">
        <v>0.27</v>
      </c>
      <c r="F291" s="263" t="n">
        <v>0.27</v>
      </c>
      <c r="G291" s="266"/>
      <c r="H291" s="376"/>
      <c r="I291" s="284" t="s">
        <v>47</v>
      </c>
      <c r="J291" s="284" t="s">
        <v>47</v>
      </c>
      <c r="K291" s="284" t="s">
        <v>47</v>
      </c>
      <c r="L291" s="367" t="s">
        <v>47</v>
      </c>
      <c r="M291" s="367" t="s">
        <v>47</v>
      </c>
      <c r="N291" s="367" t="s">
        <v>47</v>
      </c>
      <c r="O291" s="367" t="s">
        <v>47</v>
      </c>
      <c r="P291" s="367" t="s">
        <v>47</v>
      </c>
      <c r="Q291" s="367" t="s">
        <v>47</v>
      </c>
      <c r="R291" s="367" t="s">
        <v>47</v>
      </c>
      <c r="S291" s="367" t="s">
        <v>47</v>
      </c>
      <c r="T291" s="367" t="s">
        <v>47</v>
      </c>
      <c r="U291" s="367" t="s">
        <v>47</v>
      </c>
      <c r="V291" s="445"/>
      <c r="W291" s="424"/>
      <c r="X291" s="367" t="s">
        <v>47</v>
      </c>
      <c r="Y291" s="367" t="s">
        <v>47</v>
      </c>
      <c r="Z291" s="424"/>
      <c r="AA291" s="284" t="s">
        <v>47</v>
      </c>
      <c r="AB291" s="379"/>
    </row>
    <row r="292" s="175" customFormat="true" ht="12.75" hidden="false" customHeight="false" outlineLevel="0" collapsed="false">
      <c r="A292" s="467" t="s">
        <v>324</v>
      </c>
      <c r="B292" s="380" t="s">
        <v>907</v>
      </c>
      <c r="C292" s="370" t="s">
        <v>15</v>
      </c>
      <c r="D292" s="370" t="s">
        <v>15</v>
      </c>
      <c r="E292" s="430" t="n">
        <v>0.529</v>
      </c>
      <c r="F292" s="247" t="n">
        <v>0.529</v>
      </c>
      <c r="G292" s="266"/>
      <c r="H292" s="376" t="str">
        <f aca="false">A292</f>
        <v>N-Nitroso-di-n-propylamine</v>
      </c>
      <c r="I292" s="380" t="n">
        <f aca="false">$B$5</f>
        <v>1</v>
      </c>
      <c r="J292" s="380" t="str">
        <f aca="false">IF(I292="ND","ND",IF(B$14="Yes",IF(AND(C292="ND",OR(D292&lt;&gt;"ND",C293&lt;&gt;"ND",D293&lt;&gt;"ND")),0.5*E292,C292),"ND"))</f>
        <v>ND</v>
      </c>
      <c r="K292" s="380" t="str">
        <f aca="false">IF(I292="ND","ND",IF(B$15="Yes",IF(AND(C293="ND",OR(C292&lt;&gt;"ND",D292&lt;&gt;"ND",D293&lt;&gt;"ND")),0.5*E293,C293),"ND"))</f>
        <v>ND</v>
      </c>
      <c r="L292" s="377" t="str">
        <f aca="false">IF(J292="ND","ND",IF(C294="ND",(J292/1000)/B$10,IF((J292/1000)/B$10&lt;=(C294/1000)/B$12,0,((J292/1000)/B$10-((C294/1000)/B$12)))))</f>
        <v>ND</v>
      </c>
      <c r="M292" s="377" t="str">
        <f aca="false">IF(K292="ND","ND",IF(C294="ND",(K292/1000)/B$11,IF((K292/1000)/B$11&lt;=(C294/1000)/B$12,0,((K292/1000)/B$11-((C294/1000)/B$12)))))</f>
        <v>ND</v>
      </c>
      <c r="N292" s="377" t="str">
        <f aca="false">IF(L292="ND","ND",(L292/$B$13))</f>
        <v>ND</v>
      </c>
      <c r="O292" s="377" t="str">
        <f aca="false">IF(M292="ND","ND",(M292/$B$13))</f>
        <v>ND</v>
      </c>
      <c r="P292" s="377" t="str">
        <f aca="false">IF(N292="ND","ND",(N292*(2.20462*10^-6)*$B$8))</f>
        <v>ND</v>
      </c>
      <c r="Q292" s="377" t="str">
        <f aca="false">IF(O292="ND","ND",(O292*(2.20462*10^-6)*$B$8))</f>
        <v>ND</v>
      </c>
      <c r="R292" s="377" t="str">
        <f aca="false">IF(P292="ND","ND",(P292/$B$6))</f>
        <v>ND</v>
      </c>
      <c r="S292" s="377" t="str">
        <f aca="false">IF(Q292="ND","ND",(Q292/$B$6))</f>
        <v>ND</v>
      </c>
      <c r="T292" s="377" t="str">
        <f aca="false">IF(P292="ND","ND",(P292/$B$7))</f>
        <v>ND</v>
      </c>
      <c r="U292" s="377" t="str">
        <f aca="false">IF(Q292="ND","ND",(Q292/$B$7))</f>
        <v>ND</v>
      </c>
      <c r="V292" s="445" t="str">
        <f aca="false">IF(AND(R292="ND",S292="ND",R293="ND",S293="ND"),"ND",AVERAGE(R292:S293))</f>
        <v>ND</v>
      </c>
      <c r="W292" s="424" t="str">
        <f aca="false">IF(AND(T292="ND",U292="ND",T293="ND",U293="ND"),"ND",AVERAGE(T292:U293))</f>
        <v>ND</v>
      </c>
      <c r="X292" s="377" t="n">
        <f aca="false">IF(B$5="ND","Not Tested",IF(W292="ND",(E292/B$10/1000),"--"))</f>
        <v>0.000162147383082235</v>
      </c>
      <c r="Y292" s="377" t="n">
        <f aca="false">IF(B$5="ND","Not Tested",IF(W292="ND",(E293/B$11/1000),"--"))</f>
        <v>0.000181001729952262</v>
      </c>
      <c r="Z292" s="424" t="n">
        <f aca="false">IF(W292="ND",MIN(X292:Y294),"--")</f>
        <v>0.000150652298823078</v>
      </c>
      <c r="AA292" s="378" t="str">
        <f aca="false">IF(OR(J292="ND",K292="ND"),"ND",(J292/B$10-K292/B$11)/AVERAGE(J292/B$10,K292/B$11))</f>
        <v>ND</v>
      </c>
      <c r="AB292" s="379" t="str">
        <f aca="false">IF(AND($B$14="Yes",$C$14="Yes",$B$15="Yes",$C$15="Yes",OR(J292&lt;&gt;"ND",K292&lt;&gt;"ND",J293&lt;&gt;"ND",K293&lt;&gt;"ND")),(AVERAGE(J292/$B$10,K292/$B$11)-AVERAGE(J293/$C$10,K293/$C$11))/AVERAGE(J292/$B$10,K292/$B$11,J293/$C$10,K293/$C$11),"ND")</f>
        <v>ND</v>
      </c>
    </row>
    <row r="293" s="175" customFormat="true" ht="12.75" hidden="false" customHeight="false" outlineLevel="0" collapsed="false">
      <c r="A293" s="467"/>
      <c r="B293" s="222" t="s">
        <v>908</v>
      </c>
      <c r="C293" s="370" t="s">
        <v>15</v>
      </c>
      <c r="D293" s="370" t="s">
        <v>15</v>
      </c>
      <c r="E293" s="430" t="n">
        <v>0.529</v>
      </c>
      <c r="F293" s="247" t="n">
        <v>0.529</v>
      </c>
      <c r="G293" s="266"/>
      <c r="H293" s="376"/>
      <c r="I293" s="222" t="n">
        <f aca="false">$C$5</f>
        <v>2</v>
      </c>
      <c r="J293" s="222" t="str">
        <f aca="false">IF(I293="ND","ND",IF(C$14="Yes",IF(AND(D292="ND",OR(C292&lt;&gt;"ND",C293&lt;&gt;"ND",D293&lt;&gt;"ND")),0.5*F292,D292),"ND"))</f>
        <v>ND</v>
      </c>
      <c r="K293" s="222" t="str">
        <f aca="false">IF(I293="ND","ND",IF(C$15="Yes",IF(AND(D293="ND",OR(C292&lt;&gt;"ND",D292&lt;&gt;"ND",C293&lt;&gt;"ND")),0.5*F293,D293),"ND"))</f>
        <v>ND</v>
      </c>
      <c r="L293" s="363" t="str">
        <f aca="false">IF(J293="ND","ND",IF(D294="ND",(J293/1000)/$C$10,IF((J293/1000)/$C$10&lt;=(D294/1000)/C$12,0,((J293/1000)/$C$10-((D294/1000)/C$12)))))</f>
        <v>ND</v>
      </c>
      <c r="M293" s="363" t="str">
        <f aca="false">IF(K293="ND","ND",IF(D294="ND",(K293/1000)/C$11,IF((K293/1000)/C$11&lt;=(D294/1000)/C$12,0,((K293/1000)/C$11-((D294/1000)/C$12)))))</f>
        <v>ND</v>
      </c>
      <c r="N293" s="363" t="str">
        <f aca="false">IF(L293="ND","ND",(L293/$C$13))</f>
        <v>ND</v>
      </c>
      <c r="O293" s="363" t="str">
        <f aca="false">IF(M293="ND","ND",(M293/$C$13))</f>
        <v>ND</v>
      </c>
      <c r="P293" s="363" t="str">
        <f aca="false">IF(N293="ND","ND",(N293*(2.20462*10^-6)*$C$8))</f>
        <v>ND</v>
      </c>
      <c r="Q293" s="363" t="str">
        <f aca="false">IF(O293="ND","ND",(O293*(2.20462*10^-6)*$C$8))</f>
        <v>ND</v>
      </c>
      <c r="R293" s="363" t="str">
        <f aca="false">IF(P293="ND","ND",(P293/$C$6))</f>
        <v>ND</v>
      </c>
      <c r="S293" s="363" t="str">
        <f aca="false">IF(Q293="ND","ND",(Q293/$C$6))</f>
        <v>ND</v>
      </c>
      <c r="T293" s="363" t="str">
        <f aca="false">IF(P293="ND","ND",(P293/$C$7))</f>
        <v>ND</v>
      </c>
      <c r="U293" s="363" t="str">
        <f aca="false">IF(Q293="ND","ND",(Q293/$C$7))</f>
        <v>ND</v>
      </c>
      <c r="V293" s="445"/>
      <c r="W293" s="424"/>
      <c r="X293" s="363" t="n">
        <f aca="false">IF(C$5="ND","Not Tested",IF(W292="ND",(F292/C$10/1000),"--"))</f>
        <v>0.000150652298823078</v>
      </c>
      <c r="Y293" s="363" t="n">
        <f aca="false">IF(C$5="ND","Not Tested",IF(W292="ND",(F293/C$11/1000),"--"))</f>
        <v>0.00017744256227865</v>
      </c>
      <c r="Z293" s="424"/>
      <c r="AA293" s="298" t="str">
        <f aca="false">IF(OR(J293="ND",K293="ND"),"ND",(J293/C$10-K293/C$11)/AVERAGE(J293/C$10,K293/C$11))</f>
        <v>ND</v>
      </c>
      <c r="AB293" s="379"/>
    </row>
    <row r="294" s="175" customFormat="true" ht="12.75" hidden="false" customHeight="false" outlineLevel="0" collapsed="false">
      <c r="A294" s="467"/>
      <c r="B294" s="284" t="s">
        <v>12</v>
      </c>
      <c r="C294" s="373" t="s">
        <v>15</v>
      </c>
      <c r="D294" s="419" t="s">
        <v>15</v>
      </c>
      <c r="E294" s="431" t="n">
        <v>0.529</v>
      </c>
      <c r="F294" s="263" t="n">
        <v>0.529</v>
      </c>
      <c r="G294" s="266"/>
      <c r="H294" s="376"/>
      <c r="I294" s="284" t="s">
        <v>47</v>
      </c>
      <c r="J294" s="284" t="s">
        <v>47</v>
      </c>
      <c r="K294" s="284" t="s">
        <v>47</v>
      </c>
      <c r="L294" s="367" t="s">
        <v>47</v>
      </c>
      <c r="M294" s="367" t="s">
        <v>47</v>
      </c>
      <c r="N294" s="367" t="s">
        <v>47</v>
      </c>
      <c r="O294" s="367" t="s">
        <v>47</v>
      </c>
      <c r="P294" s="367" t="s">
        <v>47</v>
      </c>
      <c r="Q294" s="367" t="s">
        <v>47</v>
      </c>
      <c r="R294" s="367" t="s">
        <v>47</v>
      </c>
      <c r="S294" s="367" t="s">
        <v>47</v>
      </c>
      <c r="T294" s="367" t="s">
        <v>47</v>
      </c>
      <c r="U294" s="367" t="s">
        <v>47</v>
      </c>
      <c r="V294" s="445"/>
      <c r="W294" s="424"/>
      <c r="X294" s="367" t="s">
        <v>47</v>
      </c>
      <c r="Y294" s="367" t="s">
        <v>47</v>
      </c>
      <c r="Z294" s="424"/>
      <c r="AA294" s="284" t="s">
        <v>47</v>
      </c>
      <c r="AB294" s="379"/>
    </row>
    <row r="295" s="175" customFormat="true" ht="12.75" hidden="false" customHeight="false" outlineLevel="0" collapsed="false">
      <c r="A295" s="467" t="s">
        <v>658</v>
      </c>
      <c r="B295" s="380" t="s">
        <v>907</v>
      </c>
      <c r="C295" s="370" t="s">
        <v>15</v>
      </c>
      <c r="D295" s="370" t="s">
        <v>15</v>
      </c>
      <c r="E295" s="430" t="n">
        <v>0.546</v>
      </c>
      <c r="F295" s="247" t="n">
        <v>0.546</v>
      </c>
      <c r="G295" s="266"/>
      <c r="H295" s="376" t="str">
        <f aca="false">A295</f>
        <v>N-Nitrosomethylethylamine</v>
      </c>
      <c r="I295" s="380" t="n">
        <f aca="false">$B$5</f>
        <v>1</v>
      </c>
      <c r="J295" s="380" t="str">
        <f aca="false">IF(I295="ND","ND",IF(B$14="Yes",IF(AND(C295="ND",OR(D295&lt;&gt;"ND",C296&lt;&gt;"ND",D296&lt;&gt;"ND")),0.5*E295,C295),"ND"))</f>
        <v>ND</v>
      </c>
      <c r="K295" s="380" t="str">
        <f aca="false">IF(I295="ND","ND",IF(B$15="Yes",IF(AND(C296="ND",OR(C295&lt;&gt;"ND",D295&lt;&gt;"ND",D296&lt;&gt;"ND")),0.5*E296,C296),"ND"))</f>
        <v>ND</v>
      </c>
      <c r="L295" s="377" t="str">
        <f aca="false">IF(J295="ND","ND",IF(C297="ND",(J295/1000)/B$10,IF((J295/1000)/B$10&lt;=(C297/1000)/B$12,0,((J295/1000)/B$10-((C297/1000)/B$12)))))</f>
        <v>ND</v>
      </c>
      <c r="M295" s="377" t="str">
        <f aca="false">IF(K295="ND","ND",IF(C297="ND",(K295/1000)/B$11,IF((K295/1000)/B$11&lt;=(C297/1000)/B$12,0,((K295/1000)/B$11-((C297/1000)/B$12)))))</f>
        <v>ND</v>
      </c>
      <c r="N295" s="377" t="str">
        <f aca="false">IF(L295="ND","ND",(L295/$B$13))</f>
        <v>ND</v>
      </c>
      <c r="O295" s="377" t="str">
        <f aca="false">IF(M295="ND","ND",(M295/$B$13))</f>
        <v>ND</v>
      </c>
      <c r="P295" s="377" t="str">
        <f aca="false">IF(N295="ND","ND",(N295*(2.20462*10^-6)*$B$8))</f>
        <v>ND</v>
      </c>
      <c r="Q295" s="377" t="str">
        <f aca="false">IF(O295="ND","ND",(O295*(2.20462*10^-6)*$B$8))</f>
        <v>ND</v>
      </c>
      <c r="R295" s="377" t="str">
        <f aca="false">IF(P295="ND","ND",(P295/$B$6))</f>
        <v>ND</v>
      </c>
      <c r="S295" s="377" t="str">
        <f aca="false">IF(Q295="ND","ND",(Q295/$B$6))</f>
        <v>ND</v>
      </c>
      <c r="T295" s="377" t="str">
        <f aca="false">IF(P295="ND","ND",(P295/$B$7))</f>
        <v>ND</v>
      </c>
      <c r="U295" s="377" t="str">
        <f aca="false">IF(Q295="ND","ND",(Q295/$B$7))</f>
        <v>ND</v>
      </c>
      <c r="V295" s="445" t="str">
        <f aca="false">IF(AND(R295="ND",S295="ND",R296="ND",S296="ND"),"ND",AVERAGE(R295:S296))</f>
        <v>ND</v>
      </c>
      <c r="W295" s="424" t="str">
        <f aca="false">IF(AND(T295="ND",U295="ND",T296="ND",U296="ND"),"ND",AVERAGE(T295:U296))</f>
        <v>ND</v>
      </c>
      <c r="X295" s="377" t="n">
        <f aca="false">IF(B$5="ND","Not Tested",IF(W295="ND",(E295/B$10/1000),"--"))</f>
        <v>0.000167358168549906</v>
      </c>
      <c r="Y295" s="377" t="n">
        <f aca="false">IF(B$5="ND","Not Tested",IF(W295="ND",(E296/B$11/1000),"--"))</f>
        <v>0.000186818420706872</v>
      </c>
      <c r="Z295" s="424" t="n">
        <f aca="false">IF(W295="ND",MIN(X295:Y297),"--")</f>
        <v>0.000155493677046126</v>
      </c>
      <c r="AA295" s="378" t="str">
        <f aca="false">IF(OR(J295="ND",K295="ND"),"ND",(J295/B$10-K295/B$11)/AVERAGE(J295/B$10,K295/B$11))</f>
        <v>ND</v>
      </c>
      <c r="AB295" s="379" t="str">
        <f aca="false">IF(AND($B$14="Yes",$C$14="Yes",$B$15="Yes",$C$15="Yes",OR(J295&lt;&gt;"ND",K295&lt;&gt;"ND",J296&lt;&gt;"ND",K296&lt;&gt;"ND")),(AVERAGE(J295/$B$10,K295/$B$11)-AVERAGE(J296/$C$10,K296/$C$11))/AVERAGE(J295/$B$10,K295/$B$11,J296/$C$10,K296/$C$11),"ND")</f>
        <v>ND</v>
      </c>
    </row>
    <row r="296" s="175" customFormat="true" ht="12.75" hidden="false" customHeight="false" outlineLevel="0" collapsed="false">
      <c r="A296" s="467"/>
      <c r="B296" s="222" t="s">
        <v>908</v>
      </c>
      <c r="C296" s="370" t="s">
        <v>15</v>
      </c>
      <c r="D296" s="370" t="s">
        <v>15</v>
      </c>
      <c r="E296" s="430" t="n">
        <v>0.546</v>
      </c>
      <c r="F296" s="247" t="n">
        <v>0.546</v>
      </c>
      <c r="G296" s="266"/>
      <c r="H296" s="376"/>
      <c r="I296" s="222" t="n">
        <f aca="false">$C$5</f>
        <v>2</v>
      </c>
      <c r="J296" s="222" t="str">
        <f aca="false">IF(I296="ND","ND",IF(C$14="Yes",IF(AND(D295="ND",OR(C295&lt;&gt;"ND",C296&lt;&gt;"ND",D296&lt;&gt;"ND")),0.5*F295,D295),"ND"))</f>
        <v>ND</v>
      </c>
      <c r="K296" s="222" t="str">
        <f aca="false">IF(I296="ND","ND",IF(C$15="Yes",IF(AND(D296="ND",OR(C295&lt;&gt;"ND",D295&lt;&gt;"ND",C296&lt;&gt;"ND")),0.5*F296,D296),"ND"))</f>
        <v>ND</v>
      </c>
      <c r="L296" s="363" t="str">
        <f aca="false">IF(J296="ND","ND",IF(D297="ND",(J296/1000)/$C$10,IF((J296/1000)/$C$10&lt;=(D297/1000)/C$12,0,((J296/1000)/$C$10-((D297/1000)/C$12)))))</f>
        <v>ND</v>
      </c>
      <c r="M296" s="363" t="str">
        <f aca="false">IF(K296="ND","ND",IF(D297="ND",(K296/1000)/C$11,IF((K296/1000)/C$11&lt;=(D297/1000)/C$12,0,((K296/1000)/C$11-((D297/1000)/C$12)))))</f>
        <v>ND</v>
      </c>
      <c r="N296" s="363" t="str">
        <f aca="false">IF(L296="ND","ND",(L296/$C$13))</f>
        <v>ND</v>
      </c>
      <c r="O296" s="363" t="str">
        <f aca="false">IF(M296="ND","ND",(M296/$C$13))</f>
        <v>ND</v>
      </c>
      <c r="P296" s="363" t="str">
        <f aca="false">IF(N296="ND","ND",(N296*(2.20462*10^-6)*$C$8))</f>
        <v>ND</v>
      </c>
      <c r="Q296" s="363" t="str">
        <f aca="false">IF(O296="ND","ND",(O296*(2.20462*10^-6)*$C$8))</f>
        <v>ND</v>
      </c>
      <c r="R296" s="363" t="str">
        <f aca="false">IF(P296="ND","ND",(P296/$C$6))</f>
        <v>ND</v>
      </c>
      <c r="S296" s="363" t="str">
        <f aca="false">IF(Q296="ND","ND",(Q296/$C$6))</f>
        <v>ND</v>
      </c>
      <c r="T296" s="363" t="str">
        <f aca="false">IF(P296="ND","ND",(P296/$C$7))</f>
        <v>ND</v>
      </c>
      <c r="U296" s="363" t="str">
        <f aca="false">IF(Q296="ND","ND",(Q296/$C$7))</f>
        <v>ND</v>
      </c>
      <c r="V296" s="445"/>
      <c r="W296" s="424"/>
      <c r="X296" s="363" t="n">
        <f aca="false">IF(C$5="ND","Not Tested",IF(W295="ND",(F295/C$10/1000),"--"))</f>
        <v>0.000155493677046126</v>
      </c>
      <c r="Y296" s="363" t="n">
        <f aca="false">IF(C$5="ND","Not Tested",IF(W295="ND",(F296/C$11/1000),"--"))</f>
        <v>0.000183144875244126</v>
      </c>
      <c r="Z296" s="424"/>
      <c r="AA296" s="298" t="str">
        <f aca="false">IF(OR(J296="ND",K296="ND"),"ND",(J296/C$10-K296/C$11)/AVERAGE(J296/C$10,K296/C$11))</f>
        <v>ND</v>
      </c>
      <c r="AB296" s="379"/>
    </row>
    <row r="297" s="175" customFormat="true" ht="12.75" hidden="false" customHeight="false" outlineLevel="0" collapsed="false">
      <c r="A297" s="467"/>
      <c r="B297" s="284" t="s">
        <v>12</v>
      </c>
      <c r="C297" s="373" t="s">
        <v>15</v>
      </c>
      <c r="D297" s="419" t="s">
        <v>15</v>
      </c>
      <c r="E297" s="431" t="n">
        <v>0.546</v>
      </c>
      <c r="F297" s="263" t="n">
        <v>0.546</v>
      </c>
      <c r="G297" s="266"/>
      <c r="H297" s="376"/>
      <c r="I297" s="284" t="s">
        <v>47</v>
      </c>
      <c r="J297" s="284" t="s">
        <v>47</v>
      </c>
      <c r="K297" s="284" t="s">
        <v>47</v>
      </c>
      <c r="L297" s="367" t="s">
        <v>47</v>
      </c>
      <c r="M297" s="367" t="s">
        <v>47</v>
      </c>
      <c r="N297" s="367" t="s">
        <v>47</v>
      </c>
      <c r="O297" s="367" t="s">
        <v>47</v>
      </c>
      <c r="P297" s="367" t="s">
        <v>47</v>
      </c>
      <c r="Q297" s="367" t="s">
        <v>47</v>
      </c>
      <c r="R297" s="367" t="s">
        <v>47</v>
      </c>
      <c r="S297" s="367" t="s">
        <v>47</v>
      </c>
      <c r="T297" s="367" t="s">
        <v>47</v>
      </c>
      <c r="U297" s="367" t="s">
        <v>47</v>
      </c>
      <c r="V297" s="445"/>
      <c r="W297" s="424"/>
      <c r="X297" s="367" t="s">
        <v>47</v>
      </c>
      <c r="Y297" s="367" t="s">
        <v>47</v>
      </c>
      <c r="Z297" s="424"/>
      <c r="AA297" s="284" t="s">
        <v>47</v>
      </c>
      <c r="AB297" s="379"/>
    </row>
    <row r="298" s="175" customFormat="true" ht="12.75" hidden="false" customHeight="false" outlineLevel="0" collapsed="false">
      <c r="A298" s="467" t="s">
        <v>326</v>
      </c>
      <c r="B298" s="380" t="s">
        <v>907</v>
      </c>
      <c r="C298" s="370" t="s">
        <v>15</v>
      </c>
      <c r="D298" s="370" t="s">
        <v>15</v>
      </c>
      <c r="E298" s="429" t="n">
        <v>0.465</v>
      </c>
      <c r="F298" s="256" t="n">
        <v>0.465</v>
      </c>
      <c r="G298" s="266"/>
      <c r="H298" s="376" t="str">
        <f aca="false">A298</f>
        <v>N-Nitrosomorpholine</v>
      </c>
      <c r="I298" s="380" t="n">
        <f aca="false">$B$5</f>
        <v>1</v>
      </c>
      <c r="J298" s="380" t="str">
        <f aca="false">IF(I298="ND","ND",IF(B$14="Yes",IF(AND(C298="ND",OR(D298&lt;&gt;"ND",C299&lt;&gt;"ND",D299&lt;&gt;"ND")),0.5*E298,C298),"ND"))</f>
        <v>ND</v>
      </c>
      <c r="K298" s="380" t="str">
        <f aca="false">IF(I298="ND","ND",IF(B$15="Yes",IF(AND(C299="ND",OR(C298&lt;&gt;"ND",D298&lt;&gt;"ND",D299&lt;&gt;"ND")),0.5*E299,C299),"ND"))</f>
        <v>ND</v>
      </c>
      <c r="L298" s="377" t="str">
        <f aca="false">IF(J298="ND","ND",IF(C300="ND",(J298/1000)/B$10,IF((J298/1000)/B$10&lt;=(C300/1000)/B$12,0,((J298/1000)/B$10-((C300/1000)/B$12)))))</f>
        <v>ND</v>
      </c>
      <c r="M298" s="377" t="str">
        <f aca="false">IF(K298="ND","ND",IF(C300="ND",(K298/1000)/B$11,IF((K298/1000)/B$11&lt;=(C300/1000)/B$12,0,((K298/1000)/B$11-((C300/1000)/B$12)))))</f>
        <v>ND</v>
      </c>
      <c r="N298" s="377" t="str">
        <f aca="false">IF(L298="ND","ND",(L298/$B$13))</f>
        <v>ND</v>
      </c>
      <c r="O298" s="377" t="str">
        <f aca="false">IF(M298="ND","ND",(M298/$B$13))</f>
        <v>ND</v>
      </c>
      <c r="P298" s="377" t="str">
        <f aca="false">IF(N298="ND","ND",(N298*(2.20462*10^-6)*$B$8))</f>
        <v>ND</v>
      </c>
      <c r="Q298" s="377" t="str">
        <f aca="false">IF(O298="ND","ND",(O298*(2.20462*10^-6)*$B$8))</f>
        <v>ND</v>
      </c>
      <c r="R298" s="377" t="str">
        <f aca="false">IF(P298="ND","ND",(P298/$B$6))</f>
        <v>ND</v>
      </c>
      <c r="S298" s="377" t="str">
        <f aca="false">IF(Q298="ND","ND",(Q298/$B$6))</f>
        <v>ND</v>
      </c>
      <c r="T298" s="377" t="str">
        <f aca="false">IF(P298="ND","ND",(P298/$B$7))</f>
        <v>ND</v>
      </c>
      <c r="U298" s="377" t="str">
        <f aca="false">IF(Q298="ND","ND",(Q298/$B$7))</f>
        <v>ND</v>
      </c>
      <c r="V298" s="445" t="str">
        <f aca="false">IF(AND(R298="ND",S298="ND",R299="ND",S299="ND"),"ND",AVERAGE(R298:S299))</f>
        <v>ND</v>
      </c>
      <c r="W298" s="424" t="str">
        <f aca="false">IF(AND(T298="ND",U298="ND",T299="ND",U299="ND"),"ND",AVERAGE(T298:U299))</f>
        <v>ND</v>
      </c>
      <c r="X298" s="377" t="n">
        <f aca="false">IF(B$5="ND","Not Tested",IF(W298="ND",(E298/B$10/1000),"--"))</f>
        <v>0.000142530308380414</v>
      </c>
      <c r="Y298" s="377" t="n">
        <f aca="false">IF(B$5="ND","Not Tested",IF(W298="ND",(E299/B$11/1000),"--"))</f>
        <v>0.000159103600052556</v>
      </c>
      <c r="Z298" s="424" t="n">
        <f aca="false">IF(W298="ND",MIN(X298:Y300),"--")</f>
        <v>0.000132425933748074</v>
      </c>
      <c r="AA298" s="378" t="str">
        <f aca="false">IF(OR(J298="ND",K298="ND"),"ND",(J298/B$10-K298/B$11)/AVERAGE(J298/B$10,K298/B$11))</f>
        <v>ND</v>
      </c>
      <c r="AB298" s="379" t="str">
        <f aca="false">IF(AND($B$14="Yes",$C$14="Yes",$B$15="Yes",$C$15="Yes",OR(J298&lt;&gt;"ND",K298&lt;&gt;"ND",J299&lt;&gt;"ND",K299&lt;&gt;"ND")),(AVERAGE(J298/$B$10,K298/$B$11)-AVERAGE(J299/$C$10,K299/$C$11))/AVERAGE(J298/$B$10,K298/$B$11,J299/$C$10,K299/$C$11),"ND")</f>
        <v>ND</v>
      </c>
    </row>
    <row r="299" s="175" customFormat="true" ht="12.75" hidden="false" customHeight="false" outlineLevel="0" collapsed="false">
      <c r="A299" s="467"/>
      <c r="B299" s="222" t="s">
        <v>908</v>
      </c>
      <c r="C299" s="370" t="s">
        <v>15</v>
      </c>
      <c r="D299" s="370" t="s">
        <v>15</v>
      </c>
      <c r="E299" s="430" t="n">
        <v>0.465</v>
      </c>
      <c r="F299" s="247" t="n">
        <v>0.465</v>
      </c>
      <c r="G299" s="266"/>
      <c r="H299" s="376"/>
      <c r="I299" s="222" t="n">
        <f aca="false">$C$5</f>
        <v>2</v>
      </c>
      <c r="J299" s="222" t="str">
        <f aca="false">IF(I299="ND","ND",IF(C$14="Yes",IF(AND(D298="ND",OR(C298&lt;&gt;"ND",C299&lt;&gt;"ND",D299&lt;&gt;"ND")),0.5*F298,D298),"ND"))</f>
        <v>ND</v>
      </c>
      <c r="K299" s="222" t="str">
        <f aca="false">IF(I299="ND","ND",IF(C$15="Yes",IF(AND(D299="ND",OR(C298&lt;&gt;"ND",D298&lt;&gt;"ND",C299&lt;&gt;"ND")),0.5*F299,D299),"ND"))</f>
        <v>ND</v>
      </c>
      <c r="L299" s="363" t="str">
        <f aca="false">IF(J299="ND","ND",IF(D300="ND",(J299/1000)/$C$10,IF((J299/1000)/$C$10&lt;=(D300/1000)/C$12,0,((J299/1000)/$C$10-((D300/1000)/C$12)))))</f>
        <v>ND</v>
      </c>
      <c r="M299" s="363" t="str">
        <f aca="false">IF(K299="ND","ND",IF(D300="ND",(K299/1000)/C$11,IF((K299/1000)/C$11&lt;=(D300/1000)/C$12,0,((K299/1000)/C$11-((D300/1000)/C$12)))))</f>
        <v>ND</v>
      </c>
      <c r="N299" s="363" t="str">
        <f aca="false">IF(L299="ND","ND",(L299/$C$13))</f>
        <v>ND</v>
      </c>
      <c r="O299" s="363" t="str">
        <f aca="false">IF(M299="ND","ND",(M299/$C$13))</f>
        <v>ND</v>
      </c>
      <c r="P299" s="363" t="str">
        <f aca="false">IF(N299="ND","ND",(N299*(2.20462*10^-6)*$C$8))</f>
        <v>ND</v>
      </c>
      <c r="Q299" s="363" t="str">
        <f aca="false">IF(O299="ND","ND",(O299*(2.20462*10^-6)*$C$8))</f>
        <v>ND</v>
      </c>
      <c r="R299" s="363" t="str">
        <f aca="false">IF(P299="ND","ND",(P299/$C$6))</f>
        <v>ND</v>
      </c>
      <c r="S299" s="363" t="str">
        <f aca="false">IF(Q299="ND","ND",(Q299/$C$6))</f>
        <v>ND</v>
      </c>
      <c r="T299" s="363" t="str">
        <f aca="false">IF(P299="ND","ND",(P299/$C$7))</f>
        <v>ND</v>
      </c>
      <c r="U299" s="363" t="str">
        <f aca="false">IF(Q299="ND","ND",(Q299/$C$7))</f>
        <v>ND</v>
      </c>
      <c r="V299" s="445"/>
      <c r="W299" s="424"/>
      <c r="X299" s="363" t="n">
        <f aca="false">IF(C$5="ND","Not Tested",IF(W298="ND",(F298/C$10/1000),"--"))</f>
        <v>0.000132425933748074</v>
      </c>
      <c r="Y299" s="363" t="n">
        <f aca="false">IF(C$5="ND","Not Tested",IF(W298="ND",(F299/C$11/1000),"--"))</f>
        <v>0.000155975031114503</v>
      </c>
      <c r="Z299" s="424"/>
      <c r="AA299" s="298" t="str">
        <f aca="false">IF(OR(J299="ND",K299="ND"),"ND",(J299/C$10-K299/C$11)/AVERAGE(J299/C$10,K299/C$11))</f>
        <v>ND</v>
      </c>
      <c r="AB299" s="379"/>
    </row>
    <row r="300" s="175" customFormat="true" ht="12.75" hidden="false" customHeight="false" outlineLevel="0" collapsed="false">
      <c r="A300" s="467"/>
      <c r="B300" s="284" t="s">
        <v>12</v>
      </c>
      <c r="C300" s="373" t="s">
        <v>15</v>
      </c>
      <c r="D300" s="419" t="s">
        <v>15</v>
      </c>
      <c r="E300" s="431" t="n">
        <v>0.465</v>
      </c>
      <c r="F300" s="263" t="n">
        <v>0.465</v>
      </c>
      <c r="G300" s="266"/>
      <c r="H300" s="376"/>
      <c r="I300" s="284" t="s">
        <v>47</v>
      </c>
      <c r="J300" s="284" t="s">
        <v>47</v>
      </c>
      <c r="K300" s="284" t="s">
        <v>47</v>
      </c>
      <c r="L300" s="367" t="s">
        <v>47</v>
      </c>
      <c r="M300" s="367" t="s">
        <v>47</v>
      </c>
      <c r="N300" s="367" t="s">
        <v>47</v>
      </c>
      <c r="O300" s="367" t="s">
        <v>47</v>
      </c>
      <c r="P300" s="367" t="s">
        <v>47</v>
      </c>
      <c r="Q300" s="367" t="s">
        <v>47</v>
      </c>
      <c r="R300" s="367" t="s">
        <v>47</v>
      </c>
      <c r="S300" s="367" t="s">
        <v>47</v>
      </c>
      <c r="T300" s="367" t="s">
        <v>47</v>
      </c>
      <c r="U300" s="367" t="s">
        <v>47</v>
      </c>
      <c r="V300" s="445"/>
      <c r="W300" s="424"/>
      <c r="X300" s="367" t="s">
        <v>47</v>
      </c>
      <c r="Y300" s="367" t="s">
        <v>47</v>
      </c>
      <c r="Z300" s="424"/>
      <c r="AA300" s="284" t="s">
        <v>47</v>
      </c>
      <c r="AB300" s="379"/>
    </row>
    <row r="301" s="175" customFormat="true" ht="12.75" hidden="false" customHeight="false" outlineLevel="0" collapsed="false">
      <c r="A301" s="425" t="s">
        <v>328</v>
      </c>
      <c r="B301" s="380" t="s">
        <v>907</v>
      </c>
      <c r="C301" s="469" t="s">
        <v>15</v>
      </c>
      <c r="D301" s="370" t="s">
        <v>15</v>
      </c>
      <c r="E301" s="430" t="n">
        <v>0.309</v>
      </c>
      <c r="F301" s="247" t="n">
        <v>0.309</v>
      </c>
      <c r="G301" s="266"/>
      <c r="H301" s="376" t="str">
        <f aca="false">A301</f>
        <v>N-Nitrosopiperidine</v>
      </c>
      <c r="I301" s="380" t="n">
        <f aca="false">$B$5</f>
        <v>1</v>
      </c>
      <c r="J301" s="380" t="str">
        <f aca="false">IF(I301="ND","ND",IF(B$14="Yes",IF(AND(C301="ND",OR(D301&lt;&gt;"ND",C302&lt;&gt;"ND",D302&lt;&gt;"ND")),0.5*E301,C301),"ND"))</f>
        <v>ND</v>
      </c>
      <c r="K301" s="380" t="str">
        <f aca="false">IF(I301="ND","ND",IF(B$15="Yes",IF(AND(C302="ND",OR(C301&lt;&gt;"ND",D301&lt;&gt;"ND",D302&lt;&gt;"ND")),0.5*E302,C302),"ND"))</f>
        <v>ND</v>
      </c>
      <c r="L301" s="377" t="str">
        <f aca="false">IF(J301="ND","ND",IF(C303="ND",(J301/1000)/B$10,IF((J301/1000)/B$10&lt;=(C303/1000)/B$12,0,((J301/1000)/B$10-((C303/1000)/B$12)))))</f>
        <v>ND</v>
      </c>
      <c r="M301" s="377" t="str">
        <f aca="false">IF(K301="ND","ND",IF(C303="ND",(K301/1000)/B$11,IF((K301/1000)/B$11&lt;=(C303/1000)/B$12,0,((K301/1000)/B$11-((C303/1000)/B$12)))))</f>
        <v>ND</v>
      </c>
      <c r="N301" s="377" t="str">
        <f aca="false">IF(L301="ND","ND",(L301/$B$13))</f>
        <v>ND</v>
      </c>
      <c r="O301" s="377" t="str">
        <f aca="false">IF(M301="ND","ND",(M301/$B$13))</f>
        <v>ND</v>
      </c>
      <c r="P301" s="377" t="str">
        <f aca="false">IF(N301="ND","ND",(N301*(2.20462*10^-6)*$B$8))</f>
        <v>ND</v>
      </c>
      <c r="Q301" s="377" t="str">
        <f aca="false">IF(O301="ND","ND",(O301*(2.20462*10^-6)*$B$8))</f>
        <v>ND</v>
      </c>
      <c r="R301" s="377" t="str">
        <f aca="false">IF(P301="ND","ND",(P301/$B$6))</f>
        <v>ND</v>
      </c>
      <c r="S301" s="377" t="str">
        <f aca="false">IF(Q301="ND","ND",(Q301/$B$6))</f>
        <v>ND</v>
      </c>
      <c r="T301" s="377" t="str">
        <f aca="false">IF(P301="ND","ND",(P301/$B$7))</f>
        <v>ND</v>
      </c>
      <c r="U301" s="377" t="str">
        <f aca="false">IF(Q301="ND","ND",(Q301/$B$7))</f>
        <v>ND</v>
      </c>
      <c r="V301" s="445" t="str">
        <f aca="false">IF(AND(R301="ND",S301="ND",R302="ND",S302="ND"),"ND",AVERAGE(R301:S302))</f>
        <v>ND</v>
      </c>
      <c r="W301" s="424" t="str">
        <f aca="false">IF(AND(T301="ND",U301="ND",T302="ND",U302="ND"),"ND",AVERAGE(T301:U302))</f>
        <v>ND</v>
      </c>
      <c r="X301" s="377" t="n">
        <f aca="false">IF(B$5="ND","Not Tested",IF(W301="ND",(E301/B$10/1000),"--"))</f>
        <v>9.47136887947269E-005</v>
      </c>
      <c r="Y301" s="377" t="n">
        <f aca="false">IF(B$5="ND","Not Tested",IF(W301="ND",(E302/B$11/1000),"--"))</f>
        <v>0.000105726908422021</v>
      </c>
      <c r="Z301" s="424" t="n">
        <f aca="false">IF(W301="ND",MIN(X301:Y303),"--")</f>
        <v>8.79991688777526E-005</v>
      </c>
      <c r="AA301" s="378" t="str">
        <f aca="false">IF(OR(J301="ND",K301="ND"),"ND",(J301/B$10-K301/B$11)/AVERAGE(J301/B$10,K301/B$11))</f>
        <v>ND</v>
      </c>
      <c r="AB301" s="379" t="str">
        <f aca="false">IF(AND($B$14="Yes",$C$14="Yes",$B$15="Yes",$C$15="Yes",OR(J301&lt;&gt;"ND",K301&lt;&gt;"ND",J302&lt;&gt;"ND",K302&lt;&gt;"ND")),(AVERAGE(J301/$B$10,K301/$B$11)-AVERAGE(J302/$C$10,K302/$C$11))/AVERAGE(J301/$B$10,K301/$B$11,J302/$C$10,K302/$C$11),"ND")</f>
        <v>ND</v>
      </c>
    </row>
    <row r="302" s="175" customFormat="true" ht="12.75" hidden="false" customHeight="false" outlineLevel="0" collapsed="false">
      <c r="A302" s="425"/>
      <c r="B302" s="222" t="s">
        <v>908</v>
      </c>
      <c r="C302" s="469" t="s">
        <v>15</v>
      </c>
      <c r="D302" s="370" t="s">
        <v>15</v>
      </c>
      <c r="E302" s="430" t="n">
        <v>0.309</v>
      </c>
      <c r="F302" s="247" t="n">
        <v>0.309</v>
      </c>
      <c r="G302" s="266"/>
      <c r="H302" s="376"/>
      <c r="I302" s="222" t="n">
        <f aca="false">$C$5</f>
        <v>2</v>
      </c>
      <c r="J302" s="222" t="str">
        <f aca="false">IF(I302="ND","ND",IF(C$14="Yes",IF(AND(D301="ND",OR(C301&lt;&gt;"ND",C302&lt;&gt;"ND",D302&lt;&gt;"ND")),0.5*F301,D301),"ND"))</f>
        <v>ND</v>
      </c>
      <c r="K302" s="222" t="str">
        <f aca="false">IF(I302="ND","ND",IF(C$15="Yes",IF(AND(D302="ND",OR(C301&lt;&gt;"ND",D301&lt;&gt;"ND",C302&lt;&gt;"ND")),0.5*F302,D302),"ND"))</f>
        <v>ND</v>
      </c>
      <c r="L302" s="363" t="str">
        <f aca="false">IF(J302="ND","ND",IF(D303="ND",(J302/1000)/$C$10,IF((J302/1000)/$C$10&lt;=(D303/1000)/C$12,0,((J302/1000)/$C$10-((D303/1000)/C$12)))))</f>
        <v>ND</v>
      </c>
      <c r="M302" s="363" t="str">
        <f aca="false">IF(K302="ND","ND",IF(D303="ND",(K302/1000)/C$11,IF((K302/1000)/C$11&lt;=(D303/1000)/C$12,0,((K302/1000)/C$11-((D303/1000)/C$12)))))</f>
        <v>ND</v>
      </c>
      <c r="N302" s="363" t="str">
        <f aca="false">IF(L302="ND","ND",(L302/$C$13))</f>
        <v>ND</v>
      </c>
      <c r="O302" s="363" t="str">
        <f aca="false">IF(M302="ND","ND",(M302/$C$13))</f>
        <v>ND</v>
      </c>
      <c r="P302" s="363" t="str">
        <f aca="false">IF(N302="ND","ND",(N302*(2.20462*10^-6)*$C$8))</f>
        <v>ND</v>
      </c>
      <c r="Q302" s="363" t="str">
        <f aca="false">IF(O302="ND","ND",(O302*(2.20462*10^-6)*$C$8))</f>
        <v>ND</v>
      </c>
      <c r="R302" s="363" t="str">
        <f aca="false">IF(P302="ND","ND",(P302/$C$6))</f>
        <v>ND</v>
      </c>
      <c r="S302" s="363" t="str">
        <f aca="false">IF(Q302="ND","ND",(Q302/$C$6))</f>
        <v>ND</v>
      </c>
      <c r="T302" s="363" t="str">
        <f aca="false">IF(P302="ND","ND",(P302/$C$7))</f>
        <v>ND</v>
      </c>
      <c r="U302" s="363" t="str">
        <f aca="false">IF(Q302="ND","ND",(Q302/$C$7))</f>
        <v>ND</v>
      </c>
      <c r="V302" s="445"/>
      <c r="W302" s="424"/>
      <c r="X302" s="363" t="n">
        <f aca="false">IF(C$5="ND","Not Tested",IF(W301="ND",(F301/C$10/1000),"--"))</f>
        <v>8.79991688777526E-005</v>
      </c>
      <c r="Y302" s="363" t="n">
        <f aca="false">IF(C$5="ND","Not Tested",IF(W301="ND",(F302/C$11/1000),"--"))</f>
        <v>0.000103647923901896</v>
      </c>
      <c r="Z302" s="424"/>
      <c r="AA302" s="298" t="str">
        <f aca="false">IF(OR(J302="ND",K302="ND"),"ND",(J302/C$10-K302/C$11)/AVERAGE(J302/C$10,K302/C$11))</f>
        <v>ND</v>
      </c>
      <c r="AB302" s="379"/>
    </row>
    <row r="303" s="175" customFormat="true" ht="12.75" hidden="false" customHeight="false" outlineLevel="0" collapsed="false">
      <c r="A303" s="425"/>
      <c r="B303" s="284" t="s">
        <v>12</v>
      </c>
      <c r="C303" s="470" t="s">
        <v>15</v>
      </c>
      <c r="D303" s="419" t="s">
        <v>15</v>
      </c>
      <c r="E303" s="431" t="n">
        <v>0.309</v>
      </c>
      <c r="F303" s="263" t="n">
        <v>0.309</v>
      </c>
      <c r="G303" s="266"/>
      <c r="H303" s="376"/>
      <c r="I303" s="284" t="s">
        <v>47</v>
      </c>
      <c r="J303" s="284" t="s">
        <v>47</v>
      </c>
      <c r="K303" s="284" t="s">
        <v>47</v>
      </c>
      <c r="L303" s="367" t="s">
        <v>47</v>
      </c>
      <c r="M303" s="367" t="s">
        <v>47</v>
      </c>
      <c r="N303" s="367" t="s">
        <v>47</v>
      </c>
      <c r="O303" s="367" t="s">
        <v>47</v>
      </c>
      <c r="P303" s="367" t="s">
        <v>47</v>
      </c>
      <c r="Q303" s="367" t="s">
        <v>47</v>
      </c>
      <c r="R303" s="367" t="s">
        <v>47</v>
      </c>
      <c r="S303" s="367" t="s">
        <v>47</v>
      </c>
      <c r="T303" s="367" t="s">
        <v>47</v>
      </c>
      <c r="U303" s="367" t="s">
        <v>47</v>
      </c>
      <c r="V303" s="445"/>
      <c r="W303" s="424"/>
      <c r="X303" s="367" t="s">
        <v>47</v>
      </c>
      <c r="Y303" s="367" t="s">
        <v>47</v>
      </c>
      <c r="Z303" s="424"/>
      <c r="AA303" s="284" t="s">
        <v>47</v>
      </c>
      <c r="AB303" s="379"/>
    </row>
    <row r="304" s="175" customFormat="true" ht="12.75" hidden="false" customHeight="false" outlineLevel="0" collapsed="false">
      <c r="A304" s="467" t="s">
        <v>660</v>
      </c>
      <c r="B304" s="380" t="s">
        <v>907</v>
      </c>
      <c r="C304" s="370" t="s">
        <v>15</v>
      </c>
      <c r="D304" s="370" t="s">
        <v>15</v>
      </c>
      <c r="E304" s="430" t="n">
        <v>1.85</v>
      </c>
      <c r="F304" s="247" t="n">
        <v>1.85</v>
      </c>
      <c r="G304" s="266"/>
      <c r="H304" s="376" t="str">
        <f aca="false">A304</f>
        <v>N-Nitrosopyrrolidine</v>
      </c>
      <c r="I304" s="380" t="n">
        <f aca="false">$B$5</f>
        <v>1</v>
      </c>
      <c r="J304" s="380" t="str">
        <f aca="false">IF(I304="ND","ND",IF(B$14="Yes",IF(AND(C304="ND",OR(D304&lt;&gt;"ND",C305&lt;&gt;"ND",D305&lt;&gt;"ND")),0.5*E304,C304),"ND"))</f>
        <v>ND</v>
      </c>
      <c r="K304" s="380" t="str">
        <f aca="false">IF(I304="ND","ND",IF(B$15="Yes",IF(AND(C305="ND",OR(C304&lt;&gt;"ND",D304&lt;&gt;"ND",D305&lt;&gt;"ND")),0.5*E305,C305),"ND"))</f>
        <v>ND</v>
      </c>
      <c r="L304" s="377" t="str">
        <f aca="false">IF(J304="ND","ND",IF(C306="ND",(J304/1000)/B$10,IF((J304/1000)/B$10&lt;=(C306/1000)/B$12,0,((J304/1000)/B$10-((C306/1000)/B$12)))))</f>
        <v>ND</v>
      </c>
      <c r="M304" s="377" t="str">
        <f aca="false">IF(K304="ND","ND",IF(C306="ND",(K304/1000)/B$11,IF((K304/1000)/B$11&lt;=(C306/1000)/B$12,0,((K304/1000)/B$11-((C306/1000)/B$12)))))</f>
        <v>ND</v>
      </c>
      <c r="N304" s="377" t="str">
        <f aca="false">IF(L304="ND","ND",(L304/$B$13))</f>
        <v>ND</v>
      </c>
      <c r="O304" s="377" t="str">
        <f aca="false">IF(M304="ND","ND",(M304/$B$13))</f>
        <v>ND</v>
      </c>
      <c r="P304" s="377" t="str">
        <f aca="false">IF(N304="ND","ND",(N304*(2.20462*10^-6)*$B$8))</f>
        <v>ND</v>
      </c>
      <c r="Q304" s="377" t="str">
        <f aca="false">IF(O304="ND","ND",(O304*(2.20462*10^-6)*$B$8))</f>
        <v>ND</v>
      </c>
      <c r="R304" s="377" t="str">
        <f aca="false">IF(P304="ND","ND",(P304/$B$6))</f>
        <v>ND</v>
      </c>
      <c r="S304" s="377" t="str">
        <f aca="false">IF(Q304="ND","ND",(Q304/$B$6))</f>
        <v>ND</v>
      </c>
      <c r="T304" s="377" t="str">
        <f aca="false">IF(P304="ND","ND",(P304/$B$7))</f>
        <v>ND</v>
      </c>
      <c r="U304" s="377" t="str">
        <f aca="false">IF(Q304="ND","ND",(Q304/$B$7))</f>
        <v>ND</v>
      </c>
      <c r="V304" s="445" t="str">
        <f aca="false">IF(AND(R304="ND",S304="ND",R305="ND",S305="ND"),"ND",AVERAGE(R304:S305))</f>
        <v>ND</v>
      </c>
      <c r="W304" s="424" t="str">
        <f aca="false">IF(AND(T304="ND",U304="ND",T305="ND",U305="ND"),"ND",AVERAGE(T304:U305))</f>
        <v>ND</v>
      </c>
      <c r="X304" s="377" t="n">
        <f aca="false">IF(B$5="ND","Not Tested",IF(W304="ND",(E304/B$10/1000),"--"))</f>
        <v>0.000567056065599498</v>
      </c>
      <c r="Y304" s="377" t="n">
        <f aca="false">IF(B$5="ND","Not Tested",IF(W304="ND",(E305/B$11/1000),"--"))</f>
        <v>0.000632992817413393</v>
      </c>
      <c r="Z304" s="424" t="n">
        <f aca="false">IF(W304="ND",MIN(X304:Y306),"--")</f>
        <v>0.000526855865449328</v>
      </c>
      <c r="AA304" s="378" t="str">
        <f aca="false">IF(OR(J304="ND",K304="ND"),"ND",(J304/B$10-K304/B$11)/AVERAGE(J304/B$10,K304/B$11))</f>
        <v>ND</v>
      </c>
      <c r="AB304" s="379" t="str">
        <f aca="false">IF(AND($B$14="Yes",$C$14="Yes",$B$15="Yes",$C$15="Yes",OR(J304&lt;&gt;"ND",K304&lt;&gt;"ND",J305&lt;&gt;"ND",K305&lt;&gt;"ND")),(AVERAGE(J304/$B$10,K304/$B$11)-AVERAGE(J305/$C$10,K305/$C$11))/AVERAGE(J304/$B$10,K304/$B$11,J305/$C$10,K305/$C$11),"ND")</f>
        <v>ND</v>
      </c>
    </row>
    <row r="305" s="175" customFormat="true" ht="12.75" hidden="false" customHeight="false" outlineLevel="0" collapsed="false">
      <c r="A305" s="467"/>
      <c r="B305" s="222" t="s">
        <v>908</v>
      </c>
      <c r="C305" s="370" t="s">
        <v>15</v>
      </c>
      <c r="D305" s="370" t="s">
        <v>15</v>
      </c>
      <c r="E305" s="430" t="n">
        <v>1.85</v>
      </c>
      <c r="F305" s="247" t="n">
        <v>1.85</v>
      </c>
      <c r="G305" s="266"/>
      <c r="H305" s="376"/>
      <c r="I305" s="222" t="n">
        <f aca="false">$C$5</f>
        <v>2</v>
      </c>
      <c r="J305" s="222" t="str">
        <f aca="false">IF(I305="ND","ND",IF(C$14="Yes",IF(AND(D304="ND",OR(C304&lt;&gt;"ND",C305&lt;&gt;"ND",D305&lt;&gt;"ND")),0.5*F304,D304),"ND"))</f>
        <v>ND</v>
      </c>
      <c r="K305" s="222" t="str">
        <f aca="false">IF(I305="ND","ND",IF(C$15="Yes",IF(AND(D305="ND",OR(C304&lt;&gt;"ND",D304&lt;&gt;"ND",C305&lt;&gt;"ND")),0.5*F305,D305),"ND"))</f>
        <v>ND</v>
      </c>
      <c r="L305" s="363" t="str">
        <f aca="false">IF(J305="ND","ND",IF(D306="ND",(J305/1000)/$C$10,IF((J305/1000)/$C$10&lt;=(D306/1000)/C$12,0,((J305/1000)/$C$10-((D306/1000)/C$12)))))</f>
        <v>ND</v>
      </c>
      <c r="M305" s="363" t="str">
        <f aca="false">IF(K305="ND","ND",IF(D306="ND",(K305/1000)/C$11,IF((K305/1000)/C$11&lt;=(D306/1000)/C$12,0,((K305/1000)/C$11-((D306/1000)/C$12)))))</f>
        <v>ND</v>
      </c>
      <c r="N305" s="363" t="str">
        <f aca="false">IF(L305="ND","ND",(L305/$C$13))</f>
        <v>ND</v>
      </c>
      <c r="O305" s="363" t="str">
        <f aca="false">IF(M305="ND","ND",(M305/$C$13))</f>
        <v>ND</v>
      </c>
      <c r="P305" s="363" t="str">
        <f aca="false">IF(N305="ND","ND",(N305*(2.20462*10^-6)*$C$8))</f>
        <v>ND</v>
      </c>
      <c r="Q305" s="363" t="str">
        <f aca="false">IF(O305="ND","ND",(O305*(2.20462*10^-6)*$C$8))</f>
        <v>ND</v>
      </c>
      <c r="R305" s="363" t="str">
        <f aca="false">IF(P305="ND","ND",(P305/$C$6))</f>
        <v>ND</v>
      </c>
      <c r="S305" s="363" t="str">
        <f aca="false">IF(Q305="ND","ND",(Q305/$C$6))</f>
        <v>ND</v>
      </c>
      <c r="T305" s="363" t="str">
        <f aca="false">IF(P305="ND","ND",(P305/$C$7))</f>
        <v>ND</v>
      </c>
      <c r="U305" s="363" t="str">
        <f aca="false">IF(Q305="ND","ND",(Q305/$C$7))</f>
        <v>ND</v>
      </c>
      <c r="V305" s="445"/>
      <c r="W305" s="424"/>
      <c r="X305" s="363" t="n">
        <f aca="false">IF(C$5="ND","Not Tested",IF(W304="ND",(F304/C$10/1000),"--"))</f>
        <v>0.000526855865449328</v>
      </c>
      <c r="Y305" s="363" t="n">
        <f aca="false">IF(C$5="ND","Not Tested",IF(W304="ND",(F305/C$11/1000),"--"))</f>
        <v>0.000620545822713614</v>
      </c>
      <c r="Z305" s="424"/>
      <c r="AA305" s="298" t="str">
        <f aca="false">IF(OR(J305="ND",K305="ND"),"ND",(J305/C$10-K305/C$11)/AVERAGE(J305/C$10,K305/C$11))</f>
        <v>ND</v>
      </c>
      <c r="AB305" s="379"/>
    </row>
    <row r="306" s="175" customFormat="true" ht="12.75" hidden="false" customHeight="false" outlineLevel="0" collapsed="false">
      <c r="A306" s="467"/>
      <c r="B306" s="284" t="s">
        <v>12</v>
      </c>
      <c r="C306" s="373" t="s">
        <v>15</v>
      </c>
      <c r="D306" s="419" t="s">
        <v>15</v>
      </c>
      <c r="E306" s="431" t="n">
        <v>1.85</v>
      </c>
      <c r="F306" s="263" t="n">
        <v>1.85</v>
      </c>
      <c r="G306" s="266"/>
      <c r="H306" s="376"/>
      <c r="I306" s="284" t="s">
        <v>47</v>
      </c>
      <c r="J306" s="284" t="s">
        <v>47</v>
      </c>
      <c r="K306" s="284" t="s">
        <v>47</v>
      </c>
      <c r="L306" s="367" t="s">
        <v>47</v>
      </c>
      <c r="M306" s="367" t="s">
        <v>47</v>
      </c>
      <c r="N306" s="367" t="s">
        <v>47</v>
      </c>
      <c r="O306" s="367" t="s">
        <v>47</v>
      </c>
      <c r="P306" s="367" t="s">
        <v>47</v>
      </c>
      <c r="Q306" s="367" t="s">
        <v>47</v>
      </c>
      <c r="R306" s="367" t="s">
        <v>47</v>
      </c>
      <c r="S306" s="367" t="s">
        <v>47</v>
      </c>
      <c r="T306" s="367" t="s">
        <v>47</v>
      </c>
      <c r="U306" s="367" t="s">
        <v>47</v>
      </c>
      <c r="V306" s="445"/>
      <c r="W306" s="424"/>
      <c r="X306" s="367" t="s">
        <v>47</v>
      </c>
      <c r="Y306" s="367" t="s">
        <v>47</v>
      </c>
      <c r="Z306" s="424"/>
      <c r="AA306" s="284" t="s">
        <v>47</v>
      </c>
      <c r="AB306" s="379"/>
    </row>
    <row r="307" s="175" customFormat="true" ht="12.75" hidden="false" customHeight="false" outlineLevel="0" collapsed="false">
      <c r="A307" s="467" t="s">
        <v>386</v>
      </c>
      <c r="B307" s="380" t="s">
        <v>907</v>
      </c>
      <c r="C307" s="370" t="s">
        <v>15</v>
      </c>
      <c r="D307" s="370" t="s">
        <v>15</v>
      </c>
      <c r="E307" s="429" t="n">
        <v>0.377</v>
      </c>
      <c r="F307" s="256" t="n">
        <v>0.377</v>
      </c>
      <c r="G307" s="266"/>
      <c r="H307" s="376" t="str">
        <f aca="false">A307</f>
        <v>o-Toluidine</v>
      </c>
      <c r="I307" s="380" t="n">
        <f aca="false">$B$5</f>
        <v>1</v>
      </c>
      <c r="J307" s="380" t="str">
        <f aca="false">IF(I307="ND","ND",IF(B$14="Yes",IF(AND(C307="ND",OR(D307&lt;&gt;"ND",C308&lt;&gt;"ND",D308&lt;&gt;"ND")),0.5*E307,C307),"ND"))</f>
        <v>ND</v>
      </c>
      <c r="K307" s="380" t="str">
        <f aca="false">IF(I307="ND","ND",IF(B$15="Yes",IF(AND(C308="ND",OR(C307&lt;&gt;"ND",D307&lt;&gt;"ND",D308&lt;&gt;"ND")),0.5*E308,C308),"ND"))</f>
        <v>ND</v>
      </c>
      <c r="L307" s="377" t="str">
        <f aca="false">IF(J307="ND","ND",IF(C309="ND",(J307/1000)/B$10,IF((J307/1000)/B$10&lt;=(C309/1000)/B$12,0,((J307/1000)/B$10-((C309/1000)/B$12)))))</f>
        <v>ND</v>
      </c>
      <c r="M307" s="377" t="str">
        <f aca="false">IF(K307="ND","ND",IF(C309="ND",(K307/1000)/B$11,IF((K307/1000)/B$11&lt;=(C309/1000)/B$12,0,((K307/1000)/B$11-((C309/1000)/B$12)))))</f>
        <v>ND</v>
      </c>
      <c r="N307" s="377" t="str">
        <f aca="false">IF(L307="ND","ND",(L307/$B$13))</f>
        <v>ND</v>
      </c>
      <c r="O307" s="377" t="str">
        <f aca="false">IF(M307="ND","ND",(M307/$B$13))</f>
        <v>ND</v>
      </c>
      <c r="P307" s="377" t="str">
        <f aca="false">IF(N307="ND","ND",(N307*(2.20462*10^-6)*$B$8))</f>
        <v>ND</v>
      </c>
      <c r="Q307" s="377" t="str">
        <f aca="false">IF(O307="ND","ND",(O307*(2.20462*10^-6)*$B$8))</f>
        <v>ND</v>
      </c>
      <c r="R307" s="377" t="str">
        <f aca="false">IF(P307="ND","ND",(P307/$B$6))</f>
        <v>ND</v>
      </c>
      <c r="S307" s="377" t="str">
        <f aca="false">IF(Q307="ND","ND",(Q307/$B$6))</f>
        <v>ND</v>
      </c>
      <c r="T307" s="377" t="str">
        <f aca="false">IF(P307="ND","ND",(P307/$B$7))</f>
        <v>ND</v>
      </c>
      <c r="U307" s="377" t="str">
        <f aca="false">IF(Q307="ND","ND",(Q307/$B$7))</f>
        <v>ND</v>
      </c>
      <c r="V307" s="445" t="str">
        <f aca="false">IF(AND(R307="ND",S307="ND",R308="ND",S308="ND"),"ND",AVERAGE(R307:S308))</f>
        <v>ND</v>
      </c>
      <c r="W307" s="424" t="str">
        <f aca="false">IF(AND(T307="ND",U307="ND",T308="ND",U308="ND"),"ND",AVERAGE(T307:U308))</f>
        <v>ND</v>
      </c>
      <c r="X307" s="377" t="n">
        <f aca="false">IF(B$5="ND","Not Tested",IF(W307="ND",(E307/B$10/1000),"--"))</f>
        <v>0.000115556830665411</v>
      </c>
      <c r="Y307" s="377" t="n">
        <f aca="false">IF(B$5="ND","Not Tested",IF(W307="ND",(E308/B$11/1000),"--"))</f>
        <v>0.000128993671440459</v>
      </c>
      <c r="Z307" s="424" t="n">
        <f aca="false">IF(W307="ND",MIN(X307:Y309),"--")</f>
        <v>0.000107364681769944</v>
      </c>
      <c r="AA307" s="378" t="str">
        <f aca="false">IF(OR(J307="ND",K307="ND"),"ND",(J307/B$10-K307/B$11)/AVERAGE(J307/B$10,K307/B$11))</f>
        <v>ND</v>
      </c>
      <c r="AB307" s="379" t="str">
        <f aca="false">IF(AND($B$14="Yes",$C$14="Yes",$B$15="Yes",$C$15="Yes",OR(J307&lt;&gt;"ND",K307&lt;&gt;"ND",J308&lt;&gt;"ND",K308&lt;&gt;"ND")),(AVERAGE(J307/$B$10,K307/$B$11)-AVERAGE(J308/$C$10,K308/$C$11))/AVERAGE(J307/$B$10,K307/$B$11,J308/$C$10,K308/$C$11),"ND")</f>
        <v>ND</v>
      </c>
    </row>
    <row r="308" s="175" customFormat="true" ht="12.75" hidden="false" customHeight="false" outlineLevel="0" collapsed="false">
      <c r="A308" s="467"/>
      <c r="B308" s="222" t="s">
        <v>908</v>
      </c>
      <c r="C308" s="370" t="s">
        <v>15</v>
      </c>
      <c r="D308" s="370" t="s">
        <v>15</v>
      </c>
      <c r="E308" s="430" t="n">
        <v>0.377</v>
      </c>
      <c r="F308" s="247" t="n">
        <v>0.377</v>
      </c>
      <c r="G308" s="266"/>
      <c r="H308" s="376"/>
      <c r="I308" s="222" t="n">
        <f aca="false">$C$5</f>
        <v>2</v>
      </c>
      <c r="J308" s="222" t="str">
        <f aca="false">IF(I308="ND","ND",IF(C$14="Yes",IF(AND(D307="ND",OR(C307&lt;&gt;"ND",C308&lt;&gt;"ND",D308&lt;&gt;"ND")),0.5*F307,D307),"ND"))</f>
        <v>ND</v>
      </c>
      <c r="K308" s="222" t="str">
        <f aca="false">IF(I308="ND","ND",IF(C$15="Yes",IF(AND(D308="ND",OR(C307&lt;&gt;"ND",D307&lt;&gt;"ND",C308&lt;&gt;"ND")),0.5*F308,D308),"ND"))</f>
        <v>ND</v>
      </c>
      <c r="L308" s="363" t="str">
        <f aca="false">IF(J308="ND","ND",IF(D309="ND",(J308/1000)/$C$10,IF((J308/1000)/$C$10&lt;=(D309/1000)/C$12,0,((J308/1000)/$C$10-((D309/1000)/C$12)))))</f>
        <v>ND</v>
      </c>
      <c r="M308" s="363" t="str">
        <f aca="false">IF(K308="ND","ND",IF(D309="ND",(K308/1000)/C$11,IF((K308/1000)/C$11&lt;=(D309/1000)/C$12,0,((K308/1000)/C$11-((D309/1000)/C$12)))))</f>
        <v>ND</v>
      </c>
      <c r="N308" s="363" t="str">
        <f aca="false">IF(L308="ND","ND",(L308/$C$13))</f>
        <v>ND</v>
      </c>
      <c r="O308" s="363" t="str">
        <f aca="false">IF(M308="ND","ND",(M308/$C$13))</f>
        <v>ND</v>
      </c>
      <c r="P308" s="363" t="str">
        <f aca="false">IF(N308="ND","ND",(N308*(2.20462*10^-6)*$C$8))</f>
        <v>ND</v>
      </c>
      <c r="Q308" s="363" t="str">
        <f aca="false">IF(O308="ND","ND",(O308*(2.20462*10^-6)*$C$8))</f>
        <v>ND</v>
      </c>
      <c r="R308" s="363" t="str">
        <f aca="false">IF(P308="ND","ND",(P308/$C$6))</f>
        <v>ND</v>
      </c>
      <c r="S308" s="363" t="str">
        <f aca="false">IF(Q308="ND","ND",(Q308/$C$6))</f>
        <v>ND</v>
      </c>
      <c r="T308" s="363" t="str">
        <f aca="false">IF(P308="ND","ND",(P308/$C$7))</f>
        <v>ND</v>
      </c>
      <c r="U308" s="363" t="str">
        <f aca="false">IF(Q308="ND","ND",(Q308/$C$7))</f>
        <v>ND</v>
      </c>
      <c r="V308" s="445"/>
      <c r="W308" s="424"/>
      <c r="X308" s="363" t="n">
        <f aca="false">IF(C$5="ND","Not Tested",IF(W307="ND",(F307/C$10/1000),"--"))</f>
        <v>0.000107364681769944</v>
      </c>
      <c r="Y308" s="363" t="n">
        <f aca="false">IF(C$5="ND","Not Tested",IF(W307="ND",(F308/C$11/1000),"--"))</f>
        <v>0.000126457175763801</v>
      </c>
      <c r="Z308" s="424"/>
      <c r="AA308" s="298" t="str">
        <f aca="false">IF(OR(J308="ND",K308="ND"),"ND",(J308/C$10-K308/C$11)/AVERAGE(J308/C$10,K308/C$11))</f>
        <v>ND</v>
      </c>
      <c r="AB308" s="379"/>
    </row>
    <row r="309" s="175" customFormat="true" ht="12.75" hidden="false" customHeight="false" outlineLevel="0" collapsed="false">
      <c r="A309" s="467"/>
      <c r="B309" s="284" t="s">
        <v>12</v>
      </c>
      <c r="C309" s="471" t="s">
        <v>15</v>
      </c>
      <c r="D309" s="419" t="s">
        <v>15</v>
      </c>
      <c r="E309" s="431" t="n">
        <v>0.377</v>
      </c>
      <c r="F309" s="263" t="n">
        <v>0.377</v>
      </c>
      <c r="G309" s="266"/>
      <c r="H309" s="376"/>
      <c r="I309" s="284" t="s">
        <v>47</v>
      </c>
      <c r="J309" s="284" t="s">
        <v>47</v>
      </c>
      <c r="K309" s="284" t="s">
        <v>47</v>
      </c>
      <c r="L309" s="367" t="s">
        <v>47</v>
      </c>
      <c r="M309" s="367" t="s">
        <v>47</v>
      </c>
      <c r="N309" s="367" t="s">
        <v>47</v>
      </c>
      <c r="O309" s="367" t="s">
        <v>47</v>
      </c>
      <c r="P309" s="367" t="s">
        <v>47</v>
      </c>
      <c r="Q309" s="367" t="s">
        <v>47</v>
      </c>
      <c r="R309" s="367" t="s">
        <v>47</v>
      </c>
      <c r="S309" s="367" t="s">
        <v>47</v>
      </c>
      <c r="T309" s="367" t="s">
        <v>47</v>
      </c>
      <c r="U309" s="367" t="s">
        <v>47</v>
      </c>
      <c r="V309" s="445"/>
      <c r="W309" s="424"/>
      <c r="X309" s="367" t="s">
        <v>47</v>
      </c>
      <c r="Y309" s="367" t="s">
        <v>47</v>
      </c>
      <c r="Z309" s="424"/>
      <c r="AA309" s="284" t="s">
        <v>47</v>
      </c>
      <c r="AB309" s="379"/>
    </row>
    <row r="310" s="175" customFormat="true" ht="12.75" hidden="false" customHeight="false" outlineLevel="0" collapsed="false">
      <c r="A310" s="425" t="s">
        <v>199</v>
      </c>
      <c r="B310" s="420" t="s">
        <v>907</v>
      </c>
      <c r="C310" s="375" t="s">
        <v>15</v>
      </c>
      <c r="D310" s="370" t="s">
        <v>15</v>
      </c>
      <c r="E310" s="429" t="n">
        <v>0.283</v>
      </c>
      <c r="F310" s="256" t="n">
        <v>0.283</v>
      </c>
      <c r="G310" s="266"/>
      <c r="H310" s="376" t="str">
        <f aca="false">A310</f>
        <v>p-Dimethylaminoazobenzene</v>
      </c>
      <c r="I310" s="380" t="n">
        <f aca="false">$B$5</f>
        <v>1</v>
      </c>
      <c r="J310" s="380" t="str">
        <f aca="false">IF(I310="ND","ND",IF(B$14="Yes",IF(AND(C310="ND",OR(D310&lt;&gt;"ND",C311&lt;&gt;"ND",D311&lt;&gt;"ND")),0.5*E310,C310),"ND"))</f>
        <v>ND</v>
      </c>
      <c r="K310" s="380" t="str">
        <f aca="false">IF(I310="ND","ND",IF(B$15="Yes",IF(AND(C311="ND",OR(C310&lt;&gt;"ND",D310&lt;&gt;"ND",D311&lt;&gt;"ND")),0.5*E311,C311),"ND"))</f>
        <v>ND</v>
      </c>
      <c r="L310" s="377" t="str">
        <f aca="false">IF(J310="ND","ND",IF(C312="ND",(J310/1000)/B$10,IF((J310/1000)/B$10&lt;=(C312/1000)/B$12,0,((J310/1000)/B$10-((C312/1000)/B$12)))))</f>
        <v>ND</v>
      </c>
      <c r="M310" s="377" t="str">
        <f aca="false">IF(K310="ND","ND",IF(C312="ND",(K310/1000)/B$11,IF((K310/1000)/B$11&lt;=(C312/1000)/B$12,0,((K310/1000)/B$11-((C312/1000)/B$12)))))</f>
        <v>ND</v>
      </c>
      <c r="N310" s="377" t="str">
        <f aca="false">IF(L310="ND","ND",(L310/$B$13))</f>
        <v>ND</v>
      </c>
      <c r="O310" s="377" t="str">
        <f aca="false">IF(M310="ND","ND",(M310/$B$13))</f>
        <v>ND</v>
      </c>
      <c r="P310" s="377" t="str">
        <f aca="false">IF(N310="ND","ND",(N310*(2.20462*10^-6)*$B$8))</f>
        <v>ND</v>
      </c>
      <c r="Q310" s="377" t="str">
        <f aca="false">IF(O310="ND","ND",(O310*(2.20462*10^-6)*$B$8))</f>
        <v>ND</v>
      </c>
      <c r="R310" s="377" t="str">
        <f aca="false">IF(P310="ND","ND",(P310/$B$6))</f>
        <v>ND</v>
      </c>
      <c r="S310" s="377" t="str">
        <f aca="false">IF(Q310="ND","ND",(Q310/$B$6))</f>
        <v>ND</v>
      </c>
      <c r="T310" s="377" t="str">
        <f aca="false">IF(P310="ND","ND",(P310/$B$7))</f>
        <v>ND</v>
      </c>
      <c r="U310" s="377" t="str">
        <f aca="false">IF(Q310="ND","ND",(Q310/$B$7))</f>
        <v>ND</v>
      </c>
      <c r="V310" s="445" t="str">
        <f aca="false">IF(AND(R310="ND",S310="ND",R311="ND",S311="ND"),"ND",AVERAGE(R310:S311))</f>
        <v>ND</v>
      </c>
      <c r="W310" s="424" t="str">
        <f aca="false">IF(AND(T310="ND",U310="ND",T311="ND",U311="ND"),"ND",AVERAGE(T310:U311))</f>
        <v>ND</v>
      </c>
      <c r="X310" s="377" t="n">
        <f aca="false">IF(B$5="ND","Not Tested",IF(W310="ND",(E310/B$10/1000),"--"))</f>
        <v>8.67442521971124E-005</v>
      </c>
      <c r="Y310" s="377" t="n">
        <f aca="false">IF(B$5="ND","Not Tested",IF(W310="ND",(E311/B$11/1000),"--"))</f>
        <v>9.6830793150265E-005</v>
      </c>
      <c r="Z310" s="424" t="n">
        <f aca="false">IF(W310="ND",MIN(X310:Y312),"--")</f>
        <v>8.05947080660323E-005</v>
      </c>
      <c r="AA310" s="378" t="str">
        <f aca="false">IF(OR(J310="ND",K310="ND"),"ND",(J310/B$10-K310/B$11)/AVERAGE(J310/B$10,K310/B$11))</f>
        <v>ND</v>
      </c>
      <c r="AB310" s="379" t="str">
        <f aca="false">IF(AND($B$14="Yes",$C$14="Yes",$B$15="Yes",$C$15="Yes",OR(J310&lt;&gt;"ND",K310&lt;&gt;"ND",J311&lt;&gt;"ND",K311&lt;&gt;"ND")),(AVERAGE(J310/$B$10,K310/$B$11)-AVERAGE(J311/$C$10,K311/$C$11))/AVERAGE(J310/$B$10,K310/$B$11,J311/$C$10,K311/$C$11),"ND")</f>
        <v>ND</v>
      </c>
    </row>
    <row r="311" s="27" customFormat="true" ht="12.75" hidden="false" customHeight="false" outlineLevel="0" collapsed="false">
      <c r="A311" s="425"/>
      <c r="B311" s="345" t="s">
        <v>908</v>
      </c>
      <c r="C311" s="370" t="s">
        <v>15</v>
      </c>
      <c r="D311" s="370" t="s">
        <v>15</v>
      </c>
      <c r="E311" s="430" t="n">
        <v>0.283</v>
      </c>
      <c r="F311" s="247" t="n">
        <v>0.283</v>
      </c>
      <c r="G311" s="266"/>
      <c r="H311" s="376"/>
      <c r="I311" s="222" t="n">
        <f aca="false">$C$5</f>
        <v>2</v>
      </c>
      <c r="J311" s="222" t="str">
        <f aca="false">IF(I311="ND","ND",IF(C$14="Yes",IF(AND(D310="ND",OR(C310&lt;&gt;"ND",C311&lt;&gt;"ND",D311&lt;&gt;"ND")),0.5*F310,D310),"ND"))</f>
        <v>ND</v>
      </c>
      <c r="K311" s="222" t="str">
        <f aca="false">IF(I311="ND","ND",IF(C$15="Yes",IF(AND(D311="ND",OR(C310&lt;&gt;"ND",D310&lt;&gt;"ND",C311&lt;&gt;"ND")),0.5*F311,D311),"ND"))</f>
        <v>ND</v>
      </c>
      <c r="L311" s="363" t="str">
        <f aca="false">IF(J311="ND","ND",IF(D312="ND",(J311/1000)/$C$10,IF((J311/1000)/$C$10&lt;=(D312/1000)/C$12,0,((J311/1000)/$C$10-((D312/1000)/C$12)))))</f>
        <v>ND</v>
      </c>
      <c r="M311" s="363" t="str">
        <f aca="false">IF(K311="ND","ND",IF(D312="ND",(K311/1000)/C$11,IF((K311/1000)/C$11&lt;=(D312/1000)/C$12,0,((K311/1000)/C$11-((D312/1000)/C$12)))))</f>
        <v>ND</v>
      </c>
      <c r="N311" s="363" t="str">
        <f aca="false">IF(L311="ND","ND",(L311/$C$13))</f>
        <v>ND</v>
      </c>
      <c r="O311" s="363" t="str">
        <f aca="false">IF(M311="ND","ND",(M311/$C$13))</f>
        <v>ND</v>
      </c>
      <c r="P311" s="363" t="str">
        <f aca="false">IF(N311="ND","ND",(N311*(2.20462*10^-6)*$C$8))</f>
        <v>ND</v>
      </c>
      <c r="Q311" s="363" t="str">
        <f aca="false">IF(O311="ND","ND",(O311*(2.20462*10^-6)*$C$8))</f>
        <v>ND</v>
      </c>
      <c r="R311" s="363" t="str">
        <f aca="false">IF(P311="ND","ND",(P311/$C$6))</f>
        <v>ND</v>
      </c>
      <c r="S311" s="363" t="str">
        <f aca="false">IF(Q311="ND","ND",(Q311/$C$6))</f>
        <v>ND</v>
      </c>
      <c r="T311" s="363" t="str">
        <f aca="false">IF(P311="ND","ND",(P311/$C$7))</f>
        <v>ND</v>
      </c>
      <c r="U311" s="363" t="str">
        <f aca="false">IF(Q311="ND","ND",(Q311/$C$7))</f>
        <v>ND</v>
      </c>
      <c r="V311" s="445"/>
      <c r="W311" s="424"/>
      <c r="X311" s="363" t="n">
        <f aca="false">IF(C$5="ND","Not Tested",IF(W310="ND",(F310/C$10/1000),"--"))</f>
        <v>8.05947080660323E-005</v>
      </c>
      <c r="Y311" s="363" t="n">
        <f aca="false">IF(C$5="ND","Not Tested",IF(W310="ND",(F311/C$11/1000),"--"))</f>
        <v>9.4926739366461E-005</v>
      </c>
      <c r="Z311" s="424"/>
      <c r="AA311" s="298" t="str">
        <f aca="false">IF(OR(J311="ND",K311="ND"),"ND",(J311/C$10-K311/C$11)/AVERAGE(J311/C$10,K311/C$11))</f>
        <v>ND</v>
      </c>
      <c r="AB311" s="379"/>
    </row>
    <row r="312" s="27" customFormat="true" ht="12.75" hidden="false" customHeight="false" outlineLevel="0" collapsed="false">
      <c r="A312" s="425"/>
      <c r="B312" s="346" t="s">
        <v>12</v>
      </c>
      <c r="C312" s="419" t="s">
        <v>15</v>
      </c>
      <c r="D312" s="419" t="s">
        <v>15</v>
      </c>
      <c r="E312" s="431" t="n">
        <v>0.283</v>
      </c>
      <c r="F312" s="263" t="n">
        <v>0.283</v>
      </c>
      <c r="G312" s="266"/>
      <c r="H312" s="376"/>
      <c r="I312" s="284" t="s">
        <v>47</v>
      </c>
      <c r="J312" s="284" t="s">
        <v>47</v>
      </c>
      <c r="K312" s="284" t="s">
        <v>47</v>
      </c>
      <c r="L312" s="367" t="s">
        <v>47</v>
      </c>
      <c r="M312" s="367" t="s">
        <v>47</v>
      </c>
      <c r="N312" s="367" t="s">
        <v>47</v>
      </c>
      <c r="O312" s="367" t="s">
        <v>47</v>
      </c>
      <c r="P312" s="367" t="s">
        <v>47</v>
      </c>
      <c r="Q312" s="367" t="s">
        <v>47</v>
      </c>
      <c r="R312" s="367" t="s">
        <v>47</v>
      </c>
      <c r="S312" s="367" t="s">
        <v>47</v>
      </c>
      <c r="T312" s="367" t="s">
        <v>47</v>
      </c>
      <c r="U312" s="367" t="s">
        <v>47</v>
      </c>
      <c r="V312" s="445"/>
      <c r="W312" s="424"/>
      <c r="X312" s="367" t="s">
        <v>47</v>
      </c>
      <c r="Y312" s="367" t="s">
        <v>47</v>
      </c>
      <c r="Z312" s="424"/>
      <c r="AA312" s="284" t="s">
        <v>47</v>
      </c>
      <c r="AB312" s="379"/>
    </row>
    <row r="313" s="175" customFormat="true" ht="12.75" hidden="false" customHeight="false" outlineLevel="0" collapsed="false">
      <c r="A313" s="425" t="s">
        <v>336</v>
      </c>
      <c r="B313" s="380" t="s">
        <v>907</v>
      </c>
      <c r="C313" s="370" t="s">
        <v>15</v>
      </c>
      <c r="D313" s="370" t="s">
        <v>15</v>
      </c>
      <c r="E313" s="430" t="n">
        <v>0.183</v>
      </c>
      <c r="F313" s="247" t="n">
        <v>0.183</v>
      </c>
      <c r="G313" s="266"/>
      <c r="H313" s="376" t="str">
        <f aca="false">A313</f>
        <v>Pentachlorobenzene</v>
      </c>
      <c r="I313" s="380" t="n">
        <f aca="false">$B$5</f>
        <v>1</v>
      </c>
      <c r="J313" s="380" t="str">
        <f aca="false">IF(I313="ND","ND",IF(B$14="Yes",IF(AND(C313="ND",OR(D313&lt;&gt;"ND",C314&lt;&gt;"ND",D314&lt;&gt;"ND")),0.5*E313,C313),"ND"))</f>
        <v>ND</v>
      </c>
      <c r="K313" s="380" t="str">
        <f aca="false">IF(I313="ND","ND",IF(B$15="Yes",IF(AND(C314="ND",OR(C313&lt;&gt;"ND",D313&lt;&gt;"ND",D314&lt;&gt;"ND")),0.5*E314,C314),"ND"))</f>
        <v>ND</v>
      </c>
      <c r="L313" s="377" t="str">
        <f aca="false">IF(J313="ND","ND",IF(C315="ND",(J313/1000)/B$10,IF((J313/1000)/B$10&lt;=(C315/1000)/B$12,0,((J313/1000)/B$10-((C315/1000)/B$12)))))</f>
        <v>ND</v>
      </c>
      <c r="M313" s="377" t="str">
        <f aca="false">IF(K313="ND","ND",IF(C315="ND",(K313/1000)/B$11,IF((K313/1000)/B$11&lt;=(C315/1000)/B$12,0,((K313/1000)/B$11-((C315/1000)/B$12)))))</f>
        <v>ND</v>
      </c>
      <c r="N313" s="377" t="str">
        <f aca="false">IF(L313="ND","ND",(L313/$B$13))</f>
        <v>ND</v>
      </c>
      <c r="O313" s="377" t="str">
        <f aca="false">IF(M313="ND","ND",(M313/$B$13))</f>
        <v>ND</v>
      </c>
      <c r="P313" s="377" t="str">
        <f aca="false">IF(N313="ND","ND",(N313*(2.20462*10^-6)*$B$8))</f>
        <v>ND</v>
      </c>
      <c r="Q313" s="377" t="str">
        <f aca="false">IF(O313="ND","ND",(O313*(2.20462*10^-6)*$B$8))</f>
        <v>ND</v>
      </c>
      <c r="R313" s="377" t="str">
        <f aca="false">IF(P313="ND","ND",(P313/$B$6))</f>
        <v>ND</v>
      </c>
      <c r="S313" s="377" t="str">
        <f aca="false">IF(Q313="ND","ND",(Q313/$B$6))</f>
        <v>ND</v>
      </c>
      <c r="T313" s="377" t="str">
        <f aca="false">IF(P313="ND","ND",(P313/$B$7))</f>
        <v>ND</v>
      </c>
      <c r="U313" s="377" t="str">
        <f aca="false">IF(Q313="ND","ND",(Q313/$B$7))</f>
        <v>ND</v>
      </c>
      <c r="V313" s="445" t="str">
        <f aca="false">IF(AND(R313="ND",S313="ND",R314="ND",S314="ND"),"ND",AVERAGE(R313:S314))</f>
        <v>ND</v>
      </c>
      <c r="W313" s="424" t="str">
        <f aca="false">IF(AND(T313="ND",U313="ND",T314="ND",U314="ND"),"ND",AVERAGE(T313:U314))</f>
        <v>ND</v>
      </c>
      <c r="X313" s="377" t="n">
        <f aca="false">IF(B$5="ND","Not Tested",IF(W313="ND",(E313/B$10/1000),"--"))</f>
        <v>5.60925729755179E-005</v>
      </c>
      <c r="Y313" s="377" t="n">
        <f aca="false">IF(B$5="ND","Not Tested",IF(W313="ND",(E314/B$11/1000),"--"))</f>
        <v>6.26149651819734E-005</v>
      </c>
      <c r="Z313" s="424" t="n">
        <f aca="false">IF(W313="ND",MIN(X313:Y315),"--")</f>
        <v>5.21160126363389E-005</v>
      </c>
      <c r="AA313" s="378" t="str">
        <f aca="false">IF(OR(J313="ND",K313="ND"),"ND",(J313/B$10-K313/B$11)/AVERAGE(J313/B$10,K313/B$11))</f>
        <v>ND</v>
      </c>
      <c r="AB313" s="379" t="str">
        <f aca="false">IF(AND($B$14="Yes",$C$14="Yes",$B$15="Yes",$C$15="Yes",OR(J313&lt;&gt;"ND",K313&lt;&gt;"ND",J314&lt;&gt;"ND",K314&lt;&gt;"ND")),(AVERAGE(J313/$B$10,K313/$B$11)-AVERAGE(J314/$C$10,K314/$C$11))/AVERAGE(J313/$B$10,K313/$B$11,J314/$C$10,K314/$C$11),"ND")</f>
        <v>ND</v>
      </c>
    </row>
    <row r="314" s="175" customFormat="true" ht="12.75" hidden="false" customHeight="false" outlineLevel="0" collapsed="false">
      <c r="A314" s="425"/>
      <c r="B314" s="222" t="s">
        <v>908</v>
      </c>
      <c r="C314" s="370" t="s">
        <v>15</v>
      </c>
      <c r="D314" s="370" t="s">
        <v>15</v>
      </c>
      <c r="E314" s="430" t="n">
        <v>0.183</v>
      </c>
      <c r="F314" s="247" t="n">
        <v>0.183</v>
      </c>
      <c r="G314" s="266"/>
      <c r="H314" s="376"/>
      <c r="I314" s="222" t="n">
        <f aca="false">$C$5</f>
        <v>2</v>
      </c>
      <c r="J314" s="222" t="str">
        <f aca="false">IF(I314="ND","ND",IF(C$14="Yes",IF(AND(D313="ND",OR(C313&lt;&gt;"ND",C314&lt;&gt;"ND",D314&lt;&gt;"ND")),0.5*F313,D313),"ND"))</f>
        <v>ND</v>
      </c>
      <c r="K314" s="222" t="str">
        <f aca="false">IF(I314="ND","ND",IF(C$15="Yes",IF(AND(D314="ND",OR(C313&lt;&gt;"ND",D313&lt;&gt;"ND",C314&lt;&gt;"ND")),0.5*F314,D314),"ND"))</f>
        <v>ND</v>
      </c>
      <c r="L314" s="363" t="str">
        <f aca="false">IF(J314="ND","ND",IF(D315="ND",(J314/1000)/$C$10,IF((J314/1000)/$C$10&lt;=(D315/1000)/C$12,0,((J314/1000)/$C$10-((D315/1000)/C$12)))))</f>
        <v>ND</v>
      </c>
      <c r="M314" s="363" t="str">
        <f aca="false">IF(K314="ND","ND",IF(D315="ND",(K314/1000)/C$11,IF((K314/1000)/C$11&lt;=(D315/1000)/C$12,0,((K314/1000)/C$11-((D315/1000)/C$12)))))</f>
        <v>ND</v>
      </c>
      <c r="N314" s="363" t="str">
        <f aca="false">IF(L314="ND","ND",(L314/$C$13))</f>
        <v>ND</v>
      </c>
      <c r="O314" s="363" t="str">
        <f aca="false">IF(M314="ND","ND",(M314/$C$13))</f>
        <v>ND</v>
      </c>
      <c r="P314" s="363" t="str">
        <f aca="false">IF(N314="ND","ND",(N314*(2.20462*10^-6)*$C$8))</f>
        <v>ND</v>
      </c>
      <c r="Q314" s="363" t="str">
        <f aca="false">IF(O314="ND","ND",(O314*(2.20462*10^-6)*$C$8))</f>
        <v>ND</v>
      </c>
      <c r="R314" s="363" t="str">
        <f aca="false">IF(P314="ND","ND",(P314/$C$6))</f>
        <v>ND</v>
      </c>
      <c r="S314" s="363" t="str">
        <f aca="false">IF(Q314="ND","ND",(Q314/$C$6))</f>
        <v>ND</v>
      </c>
      <c r="T314" s="363" t="str">
        <f aca="false">IF(P314="ND","ND",(P314/$C$7))</f>
        <v>ND</v>
      </c>
      <c r="U314" s="363" t="str">
        <f aca="false">IF(Q314="ND","ND",(Q314/$C$7))</f>
        <v>ND</v>
      </c>
      <c r="V314" s="445"/>
      <c r="W314" s="424"/>
      <c r="X314" s="363" t="n">
        <f aca="false">IF(C$5="ND","Not Tested",IF(W313="ND",(F313/C$10/1000),"--"))</f>
        <v>5.21160126363389E-005</v>
      </c>
      <c r="Y314" s="363" t="n">
        <f aca="false">IF(C$5="ND","Not Tested",IF(W313="ND",(F314/C$11/1000),"--"))</f>
        <v>6.13837219224818E-005</v>
      </c>
      <c r="Z314" s="424"/>
      <c r="AA314" s="298" t="str">
        <f aca="false">IF(OR(J314="ND",K314="ND"),"ND",(J314/C$10-K314/C$11)/AVERAGE(J314/C$10,K314/C$11))</f>
        <v>ND</v>
      </c>
      <c r="AB314" s="379"/>
    </row>
    <row r="315" s="175" customFormat="true" ht="12.75" hidden="false" customHeight="false" outlineLevel="0" collapsed="false">
      <c r="A315" s="425"/>
      <c r="B315" s="284" t="s">
        <v>12</v>
      </c>
      <c r="C315" s="373" t="s">
        <v>15</v>
      </c>
      <c r="D315" s="419" t="s">
        <v>15</v>
      </c>
      <c r="E315" s="431" t="n">
        <v>0.183</v>
      </c>
      <c r="F315" s="263" t="n">
        <v>0.183</v>
      </c>
      <c r="G315" s="266"/>
      <c r="H315" s="376"/>
      <c r="I315" s="284" t="s">
        <v>47</v>
      </c>
      <c r="J315" s="284" t="s">
        <v>47</v>
      </c>
      <c r="K315" s="284" t="s">
        <v>47</v>
      </c>
      <c r="L315" s="367" t="s">
        <v>47</v>
      </c>
      <c r="M315" s="367" t="s">
        <v>47</v>
      </c>
      <c r="N315" s="367" t="s">
        <v>47</v>
      </c>
      <c r="O315" s="367" t="s">
        <v>47</v>
      </c>
      <c r="P315" s="367" t="s">
        <v>47</v>
      </c>
      <c r="Q315" s="367" t="s">
        <v>47</v>
      </c>
      <c r="R315" s="367" t="s">
        <v>47</v>
      </c>
      <c r="S315" s="367" t="s">
        <v>47</v>
      </c>
      <c r="T315" s="367" t="s">
        <v>47</v>
      </c>
      <c r="U315" s="367" t="s">
        <v>47</v>
      </c>
      <c r="V315" s="445"/>
      <c r="W315" s="424"/>
      <c r="X315" s="367" t="s">
        <v>47</v>
      </c>
      <c r="Y315" s="367" t="s">
        <v>47</v>
      </c>
      <c r="Z315" s="424"/>
      <c r="AA315" s="284" t="s">
        <v>47</v>
      </c>
      <c r="AB315" s="379"/>
    </row>
    <row r="316" s="175" customFormat="true" ht="12.75" hidden="false" customHeight="false" outlineLevel="0" collapsed="false">
      <c r="A316" s="468" t="s">
        <v>344</v>
      </c>
      <c r="B316" s="380" t="s">
        <v>907</v>
      </c>
      <c r="C316" s="370" t="s">
        <v>15</v>
      </c>
      <c r="D316" s="370" t="s">
        <v>15</v>
      </c>
      <c r="E316" s="430" t="n">
        <v>0.383</v>
      </c>
      <c r="F316" s="247" t="n">
        <v>0.383</v>
      </c>
      <c r="G316" s="266"/>
      <c r="H316" s="376" t="str">
        <f aca="false">A316</f>
        <v>Pentachloroethane</v>
      </c>
      <c r="I316" s="380" t="n">
        <f aca="false">$B$5</f>
        <v>1</v>
      </c>
      <c r="J316" s="380" t="str">
        <f aca="false">IF(I316="ND","ND",IF(B$14="Yes",IF(AND(C316="ND",OR(D316&lt;&gt;"ND",C317&lt;&gt;"ND",D317&lt;&gt;"ND")),0.5*E316,C316),"ND"))</f>
        <v>ND</v>
      </c>
      <c r="K316" s="380" t="str">
        <f aca="false">IF(I316="ND","ND",IF(B$15="Yes",IF(AND(C317="ND",OR(C316&lt;&gt;"ND",D316&lt;&gt;"ND",D317&lt;&gt;"ND")),0.5*E317,C317),"ND"))</f>
        <v>ND</v>
      </c>
      <c r="L316" s="377" t="str">
        <f aca="false">IF(J316="ND","ND",IF(C318="ND",(J316/1000)/B$10,IF((J316/1000)/B$10&lt;=(C318/1000)/B$12,0,((J316/1000)/B$10-((C318/1000)/B$12)))))</f>
        <v>ND</v>
      </c>
      <c r="M316" s="377" t="str">
        <f aca="false">IF(K316="ND","ND",IF(C318="ND",(K316/1000)/B$11,IF((K316/1000)/B$11&lt;=(C318/1000)/B$12,0,((K316/1000)/B$11-((C318/1000)/B$12)))))</f>
        <v>ND</v>
      </c>
      <c r="N316" s="377" t="str">
        <f aca="false">IF(L316="ND","ND",(L316/$B$13))</f>
        <v>ND</v>
      </c>
      <c r="O316" s="377" t="str">
        <f aca="false">IF(M316="ND","ND",(M316/$B$13))</f>
        <v>ND</v>
      </c>
      <c r="P316" s="377" t="str">
        <f aca="false">IF(N316="ND","ND",(N316*(2.20462*10^-6)*$B$8))</f>
        <v>ND</v>
      </c>
      <c r="Q316" s="377" t="str">
        <f aca="false">IF(O316="ND","ND",(O316*(2.20462*10^-6)*$B$8))</f>
        <v>ND</v>
      </c>
      <c r="R316" s="377" t="str">
        <f aca="false">IF(P316="ND","ND",(P316/$B$6))</f>
        <v>ND</v>
      </c>
      <c r="S316" s="377" t="str">
        <f aca="false">IF(Q316="ND","ND",(Q316/$B$6))</f>
        <v>ND</v>
      </c>
      <c r="T316" s="377" t="str">
        <f aca="false">IF(P316="ND","ND",(P316/$B$7))</f>
        <v>ND</v>
      </c>
      <c r="U316" s="377" t="str">
        <f aca="false">IF(Q316="ND","ND",(Q316/$B$7))</f>
        <v>ND</v>
      </c>
      <c r="V316" s="445" t="str">
        <f aca="false">IF(AND(R316="ND",S316="ND",R317="ND",S317="ND"),"ND",AVERAGE(R316:S317))</f>
        <v>ND</v>
      </c>
      <c r="W316" s="424" t="str">
        <f aca="false">IF(AND(T316="ND",U316="ND",T317="ND",U317="ND"),"ND",AVERAGE(T316:U317))</f>
        <v>ND</v>
      </c>
      <c r="X316" s="377" t="n">
        <f aca="false">IF(B$5="ND","Not Tested",IF(W316="ND",(E316/B$10/1000),"--"))</f>
        <v>0.000117395931418707</v>
      </c>
      <c r="Y316" s="377" t="n">
        <f aca="false">IF(B$5="ND","Not Tested",IF(W316="ND",(E317/B$11/1000),"--"))</f>
        <v>0.000131046621118556</v>
      </c>
      <c r="Z316" s="424" t="n">
        <f aca="false">IF(W316="ND",MIN(X316:Y318),"--")</f>
        <v>0.000109073403495726</v>
      </c>
      <c r="AA316" s="378" t="str">
        <f aca="false">IF(OR(J316="ND",K316="ND"),"ND",(J316/B$10-K316/B$11)/AVERAGE(J316/B$10,K316/B$11))</f>
        <v>ND</v>
      </c>
      <c r="AB316" s="379" t="str">
        <f aca="false">IF(AND($B$14="Yes",$C$14="Yes",$B$15="Yes",$C$15="Yes",OR(J316&lt;&gt;"ND",K316&lt;&gt;"ND",J317&lt;&gt;"ND",K317&lt;&gt;"ND")),(AVERAGE(J316/$B$10,K316/$B$11)-AVERAGE(J317/$C$10,K317/$C$11))/AVERAGE(J316/$B$10,K316/$B$11,J317/$C$10,K317/$C$11),"ND")</f>
        <v>ND</v>
      </c>
    </row>
    <row r="317" s="175" customFormat="true" ht="12.75" hidden="false" customHeight="false" outlineLevel="0" collapsed="false">
      <c r="A317" s="468"/>
      <c r="B317" s="222" t="s">
        <v>908</v>
      </c>
      <c r="C317" s="370" t="s">
        <v>15</v>
      </c>
      <c r="D317" s="370" t="s">
        <v>15</v>
      </c>
      <c r="E317" s="430" t="n">
        <v>0.383</v>
      </c>
      <c r="F317" s="247" t="n">
        <v>0.383</v>
      </c>
      <c r="G317" s="266"/>
      <c r="H317" s="376"/>
      <c r="I317" s="222" t="n">
        <f aca="false">$C$5</f>
        <v>2</v>
      </c>
      <c r="J317" s="222" t="str">
        <f aca="false">IF(I317="ND","ND",IF(C$14="Yes",IF(AND(D316="ND",OR(C316&lt;&gt;"ND",C317&lt;&gt;"ND",D317&lt;&gt;"ND")),0.5*F316,D316),"ND"))</f>
        <v>ND</v>
      </c>
      <c r="K317" s="222" t="str">
        <f aca="false">IF(I317="ND","ND",IF(C$15="Yes",IF(AND(D317="ND",OR(C316&lt;&gt;"ND",D316&lt;&gt;"ND",C317&lt;&gt;"ND")),0.5*F317,D317),"ND"))</f>
        <v>ND</v>
      </c>
      <c r="L317" s="363" t="str">
        <f aca="false">IF(J317="ND","ND",IF(D318="ND",(J317/1000)/$C$10,IF((J317/1000)/$C$10&lt;=(D318/1000)/C$12,0,((J317/1000)/$C$10-((D318/1000)/C$12)))))</f>
        <v>ND</v>
      </c>
      <c r="M317" s="363" t="str">
        <f aca="false">IF(K317="ND","ND",IF(D318="ND",(K317/1000)/C$11,IF((K317/1000)/C$11&lt;=(D318/1000)/C$12,0,((K317/1000)/C$11-((D318/1000)/C$12)))))</f>
        <v>ND</v>
      </c>
      <c r="N317" s="363" t="str">
        <f aca="false">IF(L317="ND","ND",(L317/$C$13))</f>
        <v>ND</v>
      </c>
      <c r="O317" s="363" t="str">
        <f aca="false">IF(M317="ND","ND",(M317/$C$13))</f>
        <v>ND</v>
      </c>
      <c r="P317" s="363" t="str">
        <f aca="false">IF(N317="ND","ND",(N317*(2.20462*10^-6)*$C$8))</f>
        <v>ND</v>
      </c>
      <c r="Q317" s="363" t="str">
        <f aca="false">IF(O317="ND","ND",(O317*(2.20462*10^-6)*$C$8))</f>
        <v>ND</v>
      </c>
      <c r="R317" s="363" t="str">
        <f aca="false">IF(P317="ND","ND",(P317/$C$6))</f>
        <v>ND</v>
      </c>
      <c r="S317" s="363" t="str">
        <f aca="false">IF(Q317="ND","ND",(Q317/$C$6))</f>
        <v>ND</v>
      </c>
      <c r="T317" s="363" t="str">
        <f aca="false">IF(P317="ND","ND",(P317/$C$7))</f>
        <v>ND</v>
      </c>
      <c r="U317" s="363" t="str">
        <f aca="false">IF(Q317="ND","ND",(Q317/$C$7))</f>
        <v>ND</v>
      </c>
      <c r="V317" s="445"/>
      <c r="W317" s="424"/>
      <c r="X317" s="363" t="n">
        <f aca="false">IF(C$5="ND","Not Tested",IF(W316="ND",(F316/C$10/1000),"--"))</f>
        <v>0.000109073403495726</v>
      </c>
      <c r="Y317" s="363" t="n">
        <f aca="false">IF(C$5="ND","Not Tested",IF(W316="ND",(F317/C$11/1000),"--"))</f>
        <v>0.00012846975681044</v>
      </c>
      <c r="Z317" s="424"/>
      <c r="AA317" s="298" t="str">
        <f aca="false">IF(OR(J317="ND",K317="ND"),"ND",(J317/C$10-K317/C$11)/AVERAGE(J317/C$10,K317/C$11))</f>
        <v>ND</v>
      </c>
      <c r="AB317" s="379"/>
    </row>
    <row r="318" s="175" customFormat="true" ht="12.75" hidden="false" customHeight="false" outlineLevel="0" collapsed="false">
      <c r="A318" s="468"/>
      <c r="B318" s="284" t="s">
        <v>12</v>
      </c>
      <c r="C318" s="373" t="s">
        <v>15</v>
      </c>
      <c r="D318" s="419" t="s">
        <v>15</v>
      </c>
      <c r="E318" s="431" t="n">
        <v>0.383</v>
      </c>
      <c r="F318" s="263" t="n">
        <v>0.383</v>
      </c>
      <c r="G318" s="266"/>
      <c r="H318" s="376"/>
      <c r="I318" s="284" t="s">
        <v>47</v>
      </c>
      <c r="J318" s="284" t="s">
        <v>47</v>
      </c>
      <c r="K318" s="284" t="s">
        <v>47</v>
      </c>
      <c r="L318" s="367" t="s">
        <v>47</v>
      </c>
      <c r="M318" s="367" t="s">
        <v>47</v>
      </c>
      <c r="N318" s="367" t="s">
        <v>47</v>
      </c>
      <c r="O318" s="367" t="s">
        <v>47</v>
      </c>
      <c r="P318" s="367" t="s">
        <v>47</v>
      </c>
      <c r="Q318" s="367" t="s">
        <v>47</v>
      </c>
      <c r="R318" s="367" t="s">
        <v>47</v>
      </c>
      <c r="S318" s="367" t="s">
        <v>47</v>
      </c>
      <c r="T318" s="367" t="s">
        <v>47</v>
      </c>
      <c r="U318" s="367" t="s">
        <v>47</v>
      </c>
      <c r="V318" s="445"/>
      <c r="W318" s="424"/>
      <c r="X318" s="367" t="s">
        <v>47</v>
      </c>
      <c r="Y318" s="367" t="s">
        <v>47</v>
      </c>
      <c r="Z318" s="424"/>
      <c r="AA318" s="284" t="s">
        <v>47</v>
      </c>
      <c r="AB318" s="379"/>
    </row>
    <row r="319" s="175" customFormat="true" ht="12.75" hidden="false" customHeight="false" outlineLevel="0" collapsed="false">
      <c r="A319" s="467" t="s">
        <v>346</v>
      </c>
      <c r="B319" s="380" t="s">
        <v>907</v>
      </c>
      <c r="C319" s="370" t="s">
        <v>15</v>
      </c>
      <c r="D319" s="370" t="s">
        <v>15</v>
      </c>
      <c r="E319" s="429" t="n">
        <v>1.78</v>
      </c>
      <c r="F319" s="256" t="n">
        <v>1.78</v>
      </c>
      <c r="G319" s="266"/>
      <c r="H319" s="376" t="str">
        <f aca="false">A319</f>
        <v>Pentachloronitrobenzene</v>
      </c>
      <c r="I319" s="380" t="n">
        <f aca="false">$B$5</f>
        <v>1</v>
      </c>
      <c r="J319" s="380" t="str">
        <f aca="false">IF(I319="ND","ND",IF(B$14="Yes",IF(AND(C319="ND",OR(D319&lt;&gt;"ND",C320&lt;&gt;"ND",D320&lt;&gt;"ND")),0.5*E319,C319),"ND"))</f>
        <v>ND</v>
      </c>
      <c r="K319" s="380" t="str">
        <f aca="false">IF(I319="ND","ND",IF(B$15="Yes",IF(AND(C320="ND",OR(C319&lt;&gt;"ND",D319&lt;&gt;"ND",D320&lt;&gt;"ND")),0.5*E320,C320),"ND"))</f>
        <v>ND</v>
      </c>
      <c r="L319" s="377" t="str">
        <f aca="false">IF(J319="ND","ND",IF(C321="ND",(J319/1000)/B$10,IF((J319/1000)/B$10&lt;=(C321/1000)/B$12,0,((J319/1000)/B$10-((C321/1000)/B$12)))))</f>
        <v>ND</v>
      </c>
      <c r="M319" s="377" t="str">
        <f aca="false">IF(K319="ND","ND",IF(C321="ND",(K319/1000)/B$11,IF((K319/1000)/B$11&lt;=(C321/1000)/B$12,0,((K319/1000)/B$11-((C321/1000)/B$12)))))</f>
        <v>ND</v>
      </c>
      <c r="N319" s="377" t="str">
        <f aca="false">IF(L319="ND","ND",(L319/$B$13))</f>
        <v>ND</v>
      </c>
      <c r="O319" s="377" t="str">
        <f aca="false">IF(M319="ND","ND",(M319/$B$13))</f>
        <v>ND</v>
      </c>
      <c r="P319" s="377" t="str">
        <f aca="false">IF(N319="ND","ND",(N319*(2.20462*10^-6)*$B$8))</f>
        <v>ND</v>
      </c>
      <c r="Q319" s="377" t="str">
        <f aca="false">IF(O319="ND","ND",(O319*(2.20462*10^-6)*$B$8))</f>
        <v>ND</v>
      </c>
      <c r="R319" s="377" t="str">
        <f aca="false">IF(P319="ND","ND",(P319/$B$6))</f>
        <v>ND</v>
      </c>
      <c r="S319" s="377" t="str">
        <f aca="false">IF(Q319="ND","ND",(Q319/$B$6))</f>
        <v>ND</v>
      </c>
      <c r="T319" s="377" t="str">
        <f aca="false">IF(P319="ND","ND",(P319/$B$7))</f>
        <v>ND</v>
      </c>
      <c r="U319" s="377" t="str">
        <f aca="false">IF(Q319="ND","ND",(Q319/$B$7))</f>
        <v>ND</v>
      </c>
      <c r="V319" s="445" t="str">
        <f aca="false">IF(AND(R319="ND",S319="ND",R320="ND",S320="ND"),"ND",AVERAGE(R319:S320))</f>
        <v>ND</v>
      </c>
      <c r="W319" s="424" t="str">
        <f aca="false">IF(AND(T319="ND",U319="ND",T320="ND",U320="ND"),"ND",AVERAGE(T319:U320))</f>
        <v>ND</v>
      </c>
      <c r="X319" s="377" t="n">
        <f aca="false">IF(B$5="ND","Not Tested",IF(W319="ND",(E319/B$10/1000),"--"))</f>
        <v>0.000545599890144382</v>
      </c>
      <c r="Y319" s="377" t="n">
        <f aca="false">IF(B$5="ND","Not Tested",IF(W319="ND",(E320/B$11/1000),"--"))</f>
        <v>0.000609041737835589</v>
      </c>
      <c r="Z319" s="424" t="n">
        <f aca="false">IF(W319="ND",MIN(X319:Y321),"--")</f>
        <v>0.000506920778648542</v>
      </c>
      <c r="AA319" s="378" t="str">
        <f aca="false">IF(OR(J319="ND",K319="ND"),"ND",(J319/B$10-K319/B$11)/AVERAGE(J319/B$10,K319/B$11))</f>
        <v>ND</v>
      </c>
      <c r="AB319" s="379" t="str">
        <f aca="false">IF(AND($B$14="Yes",$C$14="Yes",$B$15="Yes",$C$15="Yes",OR(J319&lt;&gt;"ND",K319&lt;&gt;"ND",J320&lt;&gt;"ND",K320&lt;&gt;"ND")),(AVERAGE(J319/$B$10,K319/$B$11)-AVERAGE(J320/$C$10,K320/$C$11))/AVERAGE(J319/$B$10,K319/$B$11,J320/$C$10,K320/$C$11),"ND")</f>
        <v>ND</v>
      </c>
    </row>
    <row r="320" s="175" customFormat="true" ht="12.75" hidden="false" customHeight="false" outlineLevel="0" collapsed="false">
      <c r="A320" s="467"/>
      <c r="B320" s="222" t="s">
        <v>908</v>
      </c>
      <c r="C320" s="370" t="s">
        <v>15</v>
      </c>
      <c r="D320" s="370" t="s">
        <v>15</v>
      </c>
      <c r="E320" s="430" t="n">
        <v>1.78</v>
      </c>
      <c r="F320" s="247" t="n">
        <v>1.78</v>
      </c>
      <c r="G320" s="266"/>
      <c r="H320" s="376"/>
      <c r="I320" s="222" t="n">
        <f aca="false">$C$5</f>
        <v>2</v>
      </c>
      <c r="J320" s="222" t="str">
        <f aca="false">IF(I320="ND","ND",IF(C$14="Yes",IF(AND(D319="ND",OR(C319&lt;&gt;"ND",C320&lt;&gt;"ND",D320&lt;&gt;"ND")),0.5*F319,D319),"ND"))</f>
        <v>ND</v>
      </c>
      <c r="K320" s="222" t="str">
        <f aca="false">IF(I320="ND","ND",IF(C$15="Yes",IF(AND(D320="ND",OR(C319&lt;&gt;"ND",D319&lt;&gt;"ND",C320&lt;&gt;"ND")),0.5*F320,D320),"ND"))</f>
        <v>ND</v>
      </c>
      <c r="L320" s="363" t="str">
        <f aca="false">IF(J320="ND","ND",IF(D321="ND",(J320/1000)/$C$10,IF((J320/1000)/$C$10&lt;=(D321/1000)/C$12,0,((J320/1000)/$C$10-((D321/1000)/C$12)))))</f>
        <v>ND</v>
      </c>
      <c r="M320" s="363" t="str">
        <f aca="false">IF(K320="ND","ND",IF(D321="ND",(K320/1000)/C$11,IF((K320/1000)/C$11&lt;=(D321/1000)/C$12,0,((K320/1000)/C$11-((D321/1000)/C$12)))))</f>
        <v>ND</v>
      </c>
      <c r="N320" s="363" t="str">
        <f aca="false">IF(L320="ND","ND",(L320/$C$13))</f>
        <v>ND</v>
      </c>
      <c r="O320" s="363" t="str">
        <f aca="false">IF(M320="ND","ND",(M320/$C$13))</f>
        <v>ND</v>
      </c>
      <c r="P320" s="363" t="str">
        <f aca="false">IF(N320="ND","ND",(N320*(2.20462*10^-6)*$C$8))</f>
        <v>ND</v>
      </c>
      <c r="Q320" s="363" t="str">
        <f aca="false">IF(O320="ND","ND",(O320*(2.20462*10^-6)*$C$8))</f>
        <v>ND</v>
      </c>
      <c r="R320" s="363" t="str">
        <f aca="false">IF(P320="ND","ND",(P320/$C$6))</f>
        <v>ND</v>
      </c>
      <c r="S320" s="363" t="str">
        <f aca="false">IF(Q320="ND","ND",(Q320/$C$6))</f>
        <v>ND</v>
      </c>
      <c r="T320" s="363" t="str">
        <f aca="false">IF(P320="ND","ND",(P320/$C$7))</f>
        <v>ND</v>
      </c>
      <c r="U320" s="363" t="str">
        <f aca="false">IF(Q320="ND","ND",(Q320/$C$7))</f>
        <v>ND</v>
      </c>
      <c r="V320" s="445"/>
      <c r="W320" s="424"/>
      <c r="X320" s="363" t="n">
        <f aca="false">IF(C$5="ND","Not Tested",IF(W319="ND",(F319/C$10/1000),"--"))</f>
        <v>0.000506920778648542</v>
      </c>
      <c r="Y320" s="363" t="n">
        <f aca="false">IF(C$5="ND","Not Tested",IF(W319="ND",(F320/C$11/1000),"--"))</f>
        <v>0.000597065710502829</v>
      </c>
      <c r="Z320" s="424"/>
      <c r="AA320" s="298" t="str">
        <f aca="false">IF(OR(J320="ND",K320="ND"),"ND",(J320/C$10-K320/C$11)/AVERAGE(J320/C$10,K320/C$11))</f>
        <v>ND</v>
      </c>
      <c r="AB320" s="379"/>
    </row>
    <row r="321" s="175" customFormat="true" ht="12.75" hidden="false" customHeight="false" outlineLevel="0" collapsed="false">
      <c r="A321" s="467"/>
      <c r="B321" s="284" t="s">
        <v>12</v>
      </c>
      <c r="C321" s="373" t="s">
        <v>15</v>
      </c>
      <c r="D321" s="419" t="s">
        <v>15</v>
      </c>
      <c r="E321" s="431" t="n">
        <v>1.78</v>
      </c>
      <c r="F321" s="263" t="n">
        <v>1.78</v>
      </c>
      <c r="G321" s="266"/>
      <c r="H321" s="376"/>
      <c r="I321" s="284" t="s">
        <v>47</v>
      </c>
      <c r="J321" s="284" t="s">
        <v>47</v>
      </c>
      <c r="K321" s="284" t="s">
        <v>47</v>
      </c>
      <c r="L321" s="367" t="s">
        <v>47</v>
      </c>
      <c r="M321" s="367" t="s">
        <v>47</v>
      </c>
      <c r="N321" s="367" t="s">
        <v>47</v>
      </c>
      <c r="O321" s="367" t="s">
        <v>47</v>
      </c>
      <c r="P321" s="367" t="s">
        <v>47</v>
      </c>
      <c r="Q321" s="367" t="s">
        <v>47</v>
      </c>
      <c r="R321" s="367" t="s">
        <v>47</v>
      </c>
      <c r="S321" s="367" t="s">
        <v>47</v>
      </c>
      <c r="T321" s="367" t="s">
        <v>47</v>
      </c>
      <c r="U321" s="367" t="s">
        <v>47</v>
      </c>
      <c r="V321" s="445"/>
      <c r="W321" s="424"/>
      <c r="X321" s="367" t="s">
        <v>47</v>
      </c>
      <c r="Y321" s="367" t="s">
        <v>47</v>
      </c>
      <c r="Z321" s="424"/>
      <c r="AA321" s="284" t="s">
        <v>47</v>
      </c>
      <c r="AB321" s="379"/>
    </row>
    <row r="322" s="175" customFormat="true" ht="12.75" hidden="false" customHeight="false" outlineLevel="0" collapsed="false">
      <c r="A322" s="467" t="s">
        <v>348</v>
      </c>
      <c r="B322" s="380" t="s">
        <v>907</v>
      </c>
      <c r="C322" s="370" t="s">
        <v>15</v>
      </c>
      <c r="D322" s="370" t="s">
        <v>15</v>
      </c>
      <c r="E322" s="430" t="n">
        <v>3.34</v>
      </c>
      <c r="F322" s="247" t="n">
        <v>3.34</v>
      </c>
      <c r="G322" s="28"/>
      <c r="H322" s="376" t="str">
        <f aca="false">A322</f>
        <v>Pentachlorophenol</v>
      </c>
      <c r="I322" s="380" t="n">
        <f aca="false">$B$5</f>
        <v>1</v>
      </c>
      <c r="J322" s="380" t="str">
        <f aca="false">IF(I322="ND","ND",IF(B$14="Yes",IF(AND(C322="ND",OR(D322&lt;&gt;"ND",C323&lt;&gt;"ND",D323&lt;&gt;"ND")),0.5*E322,C322),"ND"))</f>
        <v>ND</v>
      </c>
      <c r="K322" s="380" t="str">
        <f aca="false">IF(I322="ND","ND",IF(B$15="Yes",IF(AND(C323="ND",OR(C322&lt;&gt;"ND",D322&lt;&gt;"ND",D323&lt;&gt;"ND")),0.5*E323,C323),"ND"))</f>
        <v>ND</v>
      </c>
      <c r="L322" s="377" t="str">
        <f aca="false">IF(J322="ND","ND",IF(C324="ND",(J322/1000)/B$10,IF((J322/1000)/B$10&lt;=(C324/1000)/B$12,0,((J322/1000)/B$10-((C324/1000)/B$12)))))</f>
        <v>ND</v>
      </c>
      <c r="M322" s="377" t="str">
        <f aca="false">IF(K322="ND","ND",IF(C324="ND",(K322/1000)/B$11,IF((K322/1000)/B$11&lt;=(C324/1000)/B$12,0,((K322/1000)/B$11-((C324/1000)/B$12)))))</f>
        <v>ND</v>
      </c>
      <c r="N322" s="377" t="str">
        <f aca="false">IF(L322="ND","ND",(L322/$B$13))</f>
        <v>ND</v>
      </c>
      <c r="O322" s="377" t="str">
        <f aca="false">IF(M322="ND","ND",(M322/$B$13))</f>
        <v>ND</v>
      </c>
      <c r="P322" s="377" t="str">
        <f aca="false">IF(N322="ND","ND",(N322*(2.20462*10^-6)*$B$8))</f>
        <v>ND</v>
      </c>
      <c r="Q322" s="377" t="str">
        <f aca="false">IF(O322="ND","ND",(O322*(2.20462*10^-6)*$B$8))</f>
        <v>ND</v>
      </c>
      <c r="R322" s="377" t="str">
        <f aca="false">IF(P322="ND","ND",(P322/$B$6))</f>
        <v>ND</v>
      </c>
      <c r="S322" s="377" t="str">
        <f aca="false">IF(Q322="ND","ND",(Q322/$B$6))</f>
        <v>ND</v>
      </c>
      <c r="T322" s="377" t="str">
        <f aca="false">IF(P322="ND","ND",(P322/$B$7))</f>
        <v>ND</v>
      </c>
      <c r="U322" s="377" t="str">
        <f aca="false">IF(Q322="ND","ND",(Q322/$B$7))</f>
        <v>ND</v>
      </c>
      <c r="V322" s="445" t="str">
        <f aca="false">IF(AND(R322="ND",S322="ND",R323="ND",S323="ND"),"ND",AVERAGE(R322:S323))</f>
        <v>ND</v>
      </c>
      <c r="W322" s="424" t="str">
        <f aca="false">IF(AND(T322="ND",U322="ND",T323="ND",U323="ND"),"ND",AVERAGE(T322:U323))</f>
        <v>ND</v>
      </c>
      <c r="X322" s="377" t="n">
        <f aca="false">IF(B$5="ND","Not Tested",IF(W322="ND",(E322/B$10/1000),"--"))</f>
        <v>0.00102376608600126</v>
      </c>
      <c r="Y322" s="377" t="n">
        <f aca="false">IF(B$5="ND","Not Tested",IF(W322="ND",(E323/B$11/1000),"--"))</f>
        <v>0.00114280865414094</v>
      </c>
      <c r="Z322" s="424" t="n">
        <f aca="false">IF(W322="ND",MIN(X322:Y324),"--")</f>
        <v>0.000951188427351759</v>
      </c>
      <c r="AA322" s="378" t="str">
        <f aca="false">IF(OR(J322="ND",K322="ND"),"ND",(J322/B$10-K322/B$11)/AVERAGE(J322/B$10,K322/B$11))</f>
        <v>ND</v>
      </c>
      <c r="AB322" s="379" t="str">
        <f aca="false">IF(AND($B$14="Yes",$C$14="Yes",$B$15="Yes",$C$15="Yes",OR(J322&lt;&gt;"ND",K322&lt;&gt;"ND",J323&lt;&gt;"ND",K323&lt;&gt;"ND")),(AVERAGE(J322/$B$10,K322/$B$11)-AVERAGE(J323/$C$10,K323/$C$11))/AVERAGE(J322/$B$10,K322/$B$11,J323/$C$10,K323/$C$11),"ND")</f>
        <v>ND</v>
      </c>
    </row>
    <row r="323" s="27" customFormat="true" ht="12.75" hidden="false" customHeight="false" outlineLevel="0" collapsed="false">
      <c r="A323" s="467"/>
      <c r="B323" s="222" t="s">
        <v>908</v>
      </c>
      <c r="C323" s="370" t="s">
        <v>15</v>
      </c>
      <c r="D323" s="370" t="s">
        <v>15</v>
      </c>
      <c r="E323" s="430" t="n">
        <v>3.34</v>
      </c>
      <c r="F323" s="247" t="n">
        <v>3.34</v>
      </c>
      <c r="G323" s="28"/>
      <c r="H323" s="376"/>
      <c r="I323" s="222" t="n">
        <f aca="false">$C$5</f>
        <v>2</v>
      </c>
      <c r="J323" s="222" t="str">
        <f aca="false">IF(I323="ND","ND",IF(C$14="Yes",IF(AND(D322="ND",OR(C322&lt;&gt;"ND",C323&lt;&gt;"ND",D323&lt;&gt;"ND")),0.5*F322,D322),"ND"))</f>
        <v>ND</v>
      </c>
      <c r="K323" s="222" t="str">
        <f aca="false">IF(I323="ND","ND",IF(C$15="Yes",IF(AND(D323="ND",OR(C322&lt;&gt;"ND",D322&lt;&gt;"ND",C323&lt;&gt;"ND")),0.5*F323,D323),"ND"))</f>
        <v>ND</v>
      </c>
      <c r="L323" s="363" t="str">
        <f aca="false">IF(J323="ND","ND",IF(D324="ND",(J323/1000)/$C$10,IF((J323/1000)/$C$10&lt;=(D324/1000)/C$12,0,((J323/1000)/$C$10-((D324/1000)/C$12)))))</f>
        <v>ND</v>
      </c>
      <c r="M323" s="363" t="str">
        <f aca="false">IF(K323="ND","ND",IF(D324="ND",(K323/1000)/C$11,IF((K323/1000)/C$11&lt;=(D324/1000)/C$12,0,((K323/1000)/C$11-((D324/1000)/C$12)))))</f>
        <v>ND</v>
      </c>
      <c r="N323" s="363" t="str">
        <f aca="false">IF(L323="ND","ND",(L323/$C$13))</f>
        <v>ND</v>
      </c>
      <c r="O323" s="363" t="str">
        <f aca="false">IF(M323="ND","ND",(M323/$C$13))</f>
        <v>ND</v>
      </c>
      <c r="P323" s="363" t="str">
        <f aca="false">IF(N323="ND","ND",(N323*(2.20462*10^-6)*$C$8))</f>
        <v>ND</v>
      </c>
      <c r="Q323" s="363" t="str">
        <f aca="false">IF(O323="ND","ND",(O323*(2.20462*10^-6)*$C$8))</f>
        <v>ND</v>
      </c>
      <c r="R323" s="363" t="str">
        <f aca="false">IF(P323="ND","ND",(P323/$C$6))</f>
        <v>ND</v>
      </c>
      <c r="S323" s="363" t="str">
        <f aca="false">IF(Q323="ND","ND",(Q323/$C$6))</f>
        <v>ND</v>
      </c>
      <c r="T323" s="363" t="str">
        <f aca="false">IF(P323="ND","ND",(P323/$C$7))</f>
        <v>ND</v>
      </c>
      <c r="U323" s="363" t="str">
        <f aca="false">IF(Q323="ND","ND",(Q323/$C$7))</f>
        <v>ND</v>
      </c>
      <c r="V323" s="445"/>
      <c r="W323" s="424"/>
      <c r="X323" s="363" t="n">
        <f aca="false">IF(C$5="ND","Not Tested",IF(W322="ND",(F322/C$10/1000),"--"))</f>
        <v>0.000951188427351759</v>
      </c>
      <c r="Y323" s="363" t="n">
        <f aca="false">IF(C$5="ND","Not Tested",IF(W322="ND",(F323/C$11/1000),"--"))</f>
        <v>0.0011203367826289</v>
      </c>
      <c r="Z323" s="424"/>
      <c r="AA323" s="298" t="str">
        <f aca="false">IF(OR(J323="ND",K323="ND"),"ND",(J323/C$10-K323/C$11)/AVERAGE(J323/C$10,K323/C$11))</f>
        <v>ND</v>
      </c>
      <c r="AB323" s="379"/>
    </row>
    <row r="324" s="27" customFormat="true" ht="12.75" hidden="false" customHeight="false" outlineLevel="0" collapsed="false">
      <c r="A324" s="467"/>
      <c r="B324" s="284" t="s">
        <v>12</v>
      </c>
      <c r="C324" s="373" t="s">
        <v>15</v>
      </c>
      <c r="D324" s="419" t="s">
        <v>15</v>
      </c>
      <c r="E324" s="431" t="n">
        <v>3.34</v>
      </c>
      <c r="F324" s="263" t="n">
        <v>3.34</v>
      </c>
      <c r="G324" s="28"/>
      <c r="H324" s="376"/>
      <c r="I324" s="284" t="s">
        <v>47</v>
      </c>
      <c r="J324" s="284" t="s">
        <v>47</v>
      </c>
      <c r="K324" s="284" t="s">
        <v>47</v>
      </c>
      <c r="L324" s="367" t="s">
        <v>47</v>
      </c>
      <c r="M324" s="367" t="s">
        <v>47</v>
      </c>
      <c r="N324" s="367" t="s">
        <v>47</v>
      </c>
      <c r="O324" s="367" t="s">
        <v>47</v>
      </c>
      <c r="P324" s="367" t="s">
        <v>47</v>
      </c>
      <c r="Q324" s="367" t="s">
        <v>47</v>
      </c>
      <c r="R324" s="367" t="s">
        <v>47</v>
      </c>
      <c r="S324" s="367" t="s">
        <v>47</v>
      </c>
      <c r="T324" s="367" t="s">
        <v>47</v>
      </c>
      <c r="U324" s="367" t="s">
        <v>47</v>
      </c>
      <c r="V324" s="445"/>
      <c r="W324" s="424"/>
      <c r="X324" s="367" t="s">
        <v>47</v>
      </c>
      <c r="Y324" s="367" t="s">
        <v>47</v>
      </c>
      <c r="Z324" s="424"/>
      <c r="AA324" s="284" t="s">
        <v>47</v>
      </c>
      <c r="AB324" s="379"/>
    </row>
    <row r="325" s="175" customFormat="true" ht="12.75" hidden="false" customHeight="false" outlineLevel="0" collapsed="false">
      <c r="A325" s="467" t="s">
        <v>697</v>
      </c>
      <c r="B325" s="380" t="s">
        <v>907</v>
      </c>
      <c r="C325" s="370" t="s">
        <v>15</v>
      </c>
      <c r="D325" s="370" t="s">
        <v>15</v>
      </c>
      <c r="E325" s="430" t="n">
        <v>0.279</v>
      </c>
      <c r="F325" s="247" t="n">
        <v>0.279</v>
      </c>
      <c r="G325" s="266"/>
      <c r="H325" s="376" t="str">
        <f aca="false">A325</f>
        <v>Phenacetin</v>
      </c>
      <c r="I325" s="380" t="n">
        <f aca="false">$B$5</f>
        <v>1</v>
      </c>
      <c r="J325" s="380" t="str">
        <f aca="false">IF(I325="ND","ND",IF(B$14="Yes",IF(AND(C325="ND",OR(D325&lt;&gt;"ND",C326&lt;&gt;"ND",D326&lt;&gt;"ND")),0.5*E325,C325),"ND"))</f>
        <v>ND</v>
      </c>
      <c r="K325" s="380" t="str">
        <f aca="false">IF(I325="ND","ND",IF(B$15="Yes",IF(AND(C326="ND",OR(C325&lt;&gt;"ND",D325&lt;&gt;"ND",D326&lt;&gt;"ND")),0.5*E326,C326),"ND"))</f>
        <v>ND</v>
      </c>
      <c r="L325" s="377" t="str">
        <f aca="false">IF(J325="ND","ND",IF(C327="ND",(J325/1000)/B$10,IF((J325/1000)/B$10&lt;=(C327/1000)/B$12,0,((J325/1000)/B$10-((C327/1000)/B$12)))))</f>
        <v>ND</v>
      </c>
      <c r="M325" s="377" t="str">
        <f aca="false">IF(K325="ND","ND",IF(C327="ND",(K325/1000)/B$11,IF((K325/1000)/B$11&lt;=(C327/1000)/B$12,0,((K325/1000)/B$11-((C327/1000)/B$12)))))</f>
        <v>ND</v>
      </c>
      <c r="N325" s="377" t="str">
        <f aca="false">IF(L325="ND","ND",(L325/$B$13))</f>
        <v>ND</v>
      </c>
      <c r="O325" s="377" t="str">
        <f aca="false">IF(M325="ND","ND",(M325/$B$13))</f>
        <v>ND</v>
      </c>
      <c r="P325" s="377" t="str">
        <f aca="false">IF(N325="ND","ND",(N325*(2.20462*10^-6)*$B$8))</f>
        <v>ND</v>
      </c>
      <c r="Q325" s="377" t="str">
        <f aca="false">IF(O325="ND","ND",(O325*(2.20462*10^-6)*$B$8))</f>
        <v>ND</v>
      </c>
      <c r="R325" s="377" t="str">
        <f aca="false">IF(P325="ND","ND",(P325/$B$6))</f>
        <v>ND</v>
      </c>
      <c r="S325" s="377" t="str">
        <f aca="false">IF(Q325="ND","ND",(Q325/$B$6))</f>
        <v>ND</v>
      </c>
      <c r="T325" s="377" t="str">
        <f aca="false">IF(P325="ND","ND",(P325/$B$7))</f>
        <v>ND</v>
      </c>
      <c r="U325" s="377" t="str">
        <f aca="false">IF(Q325="ND","ND",(Q325/$B$7))</f>
        <v>ND</v>
      </c>
      <c r="V325" s="445" t="str">
        <f aca="false">IF(AND(R325="ND",S325="ND",R326="ND",S326="ND"),"ND",AVERAGE(R325:S326))</f>
        <v>ND</v>
      </c>
      <c r="W325" s="424" t="str">
        <f aca="false">IF(AND(T325="ND",U325="ND",T326="ND",U326="ND"),"ND",AVERAGE(T325:U326))</f>
        <v>ND</v>
      </c>
      <c r="X325" s="377" t="n">
        <f aca="false">IF(B$5="ND","Not Tested",IF(W325="ND",(E325/B$10/1000),"--"))</f>
        <v>8.55181850282486E-005</v>
      </c>
      <c r="Y325" s="377" t="n">
        <f aca="false">IF(B$5="ND","Not Tested",IF(W325="ND",(E326/B$11/1000),"--"))</f>
        <v>9.54621600315333E-005</v>
      </c>
      <c r="Z325" s="424" t="n">
        <f aca="false">IF(W325="ND",MIN(X325:Y327),"--")</f>
        <v>7.94555602488446E-005</v>
      </c>
      <c r="AA325" s="378" t="str">
        <f aca="false">IF(OR(J325="ND",K325="ND"),"ND",(J325/B$10-K325/B$11)/AVERAGE(J325/B$10,K325/B$11))</f>
        <v>ND</v>
      </c>
      <c r="AB325" s="379" t="str">
        <f aca="false">IF(AND($B$14="Yes",$C$14="Yes",$B$15="Yes",$C$15="Yes",OR(J325&lt;&gt;"ND",K325&lt;&gt;"ND",J326&lt;&gt;"ND",K326&lt;&gt;"ND")),(AVERAGE(J325/$B$10,K325/$B$11)-AVERAGE(J326/$C$10,K326/$C$11))/AVERAGE(J325/$B$10,K325/$B$11,J326/$C$10,K326/$C$11),"ND")</f>
        <v>ND</v>
      </c>
    </row>
    <row r="326" s="175" customFormat="true" ht="12.75" hidden="false" customHeight="false" outlineLevel="0" collapsed="false">
      <c r="A326" s="467"/>
      <c r="B326" s="222" t="s">
        <v>908</v>
      </c>
      <c r="C326" s="370" t="s">
        <v>15</v>
      </c>
      <c r="D326" s="370" t="s">
        <v>15</v>
      </c>
      <c r="E326" s="430" t="n">
        <v>0.279</v>
      </c>
      <c r="F326" s="247" t="n">
        <v>0.279</v>
      </c>
      <c r="G326" s="266"/>
      <c r="H326" s="376"/>
      <c r="I326" s="222" t="n">
        <f aca="false">$C$5</f>
        <v>2</v>
      </c>
      <c r="J326" s="222" t="str">
        <f aca="false">IF(I326="ND","ND",IF(C$14="Yes",IF(AND(D325="ND",OR(C325&lt;&gt;"ND",C326&lt;&gt;"ND",D326&lt;&gt;"ND")),0.5*F325,D325),"ND"))</f>
        <v>ND</v>
      </c>
      <c r="K326" s="222" t="str">
        <f aca="false">IF(I326="ND","ND",IF(C$15="Yes",IF(AND(D326="ND",OR(C325&lt;&gt;"ND",D325&lt;&gt;"ND",C326&lt;&gt;"ND")),0.5*F326,D326),"ND"))</f>
        <v>ND</v>
      </c>
      <c r="L326" s="363" t="str">
        <f aca="false">IF(J326="ND","ND",IF(D327="ND",(J326/1000)/$C$10,IF((J326/1000)/$C$10&lt;=(D327/1000)/C$12,0,((J326/1000)/$C$10-((D327/1000)/C$12)))))</f>
        <v>ND</v>
      </c>
      <c r="M326" s="363" t="str">
        <f aca="false">IF(K326="ND","ND",IF(D327="ND",(K326/1000)/C$11,IF((K326/1000)/C$11&lt;=(D327/1000)/C$12,0,((K326/1000)/C$11-((D327/1000)/C$12)))))</f>
        <v>ND</v>
      </c>
      <c r="N326" s="363" t="str">
        <f aca="false">IF(L326="ND","ND",(L326/$C$13))</f>
        <v>ND</v>
      </c>
      <c r="O326" s="363" t="str">
        <f aca="false">IF(M326="ND","ND",(M326/$C$13))</f>
        <v>ND</v>
      </c>
      <c r="P326" s="363" t="str">
        <f aca="false">IF(N326="ND","ND",(N326*(2.20462*10^-6)*$C$8))</f>
        <v>ND</v>
      </c>
      <c r="Q326" s="363" t="str">
        <f aca="false">IF(O326="ND","ND",(O326*(2.20462*10^-6)*$C$8))</f>
        <v>ND</v>
      </c>
      <c r="R326" s="363" t="str">
        <f aca="false">IF(P326="ND","ND",(P326/$C$6))</f>
        <v>ND</v>
      </c>
      <c r="S326" s="363" t="str">
        <f aca="false">IF(Q326="ND","ND",(Q326/$C$6))</f>
        <v>ND</v>
      </c>
      <c r="T326" s="363" t="str">
        <f aca="false">IF(P326="ND","ND",(P326/$C$7))</f>
        <v>ND</v>
      </c>
      <c r="U326" s="363" t="str">
        <f aca="false">IF(Q326="ND","ND",(Q326/$C$7))</f>
        <v>ND</v>
      </c>
      <c r="V326" s="445"/>
      <c r="W326" s="424"/>
      <c r="X326" s="363" t="n">
        <f aca="false">IF(C$5="ND","Not Tested",IF(W325="ND",(F325/C$10/1000),"--"))</f>
        <v>7.94555602488446E-005</v>
      </c>
      <c r="Y326" s="363" t="n">
        <f aca="false">IF(C$5="ND","Not Tested",IF(W325="ND",(F326/C$11/1000),"--"))</f>
        <v>9.35850186687018E-005</v>
      </c>
      <c r="Z326" s="424"/>
      <c r="AA326" s="298" t="str">
        <f aca="false">IF(OR(J326="ND",K326="ND"),"ND",(J326/C$10-K326/C$11)/AVERAGE(J326/C$10,K326/C$11))</f>
        <v>ND</v>
      </c>
      <c r="AB326" s="379"/>
    </row>
    <row r="327" s="175" customFormat="true" ht="12.75" hidden="false" customHeight="false" outlineLevel="0" collapsed="false">
      <c r="A327" s="467"/>
      <c r="B327" s="284" t="s">
        <v>12</v>
      </c>
      <c r="C327" s="373" t="s">
        <v>15</v>
      </c>
      <c r="D327" s="419" t="s">
        <v>15</v>
      </c>
      <c r="E327" s="431" t="n">
        <v>0.279</v>
      </c>
      <c r="F327" s="263" t="n">
        <v>0.279</v>
      </c>
      <c r="G327" s="266"/>
      <c r="H327" s="376"/>
      <c r="I327" s="284" t="s">
        <v>47</v>
      </c>
      <c r="J327" s="284" t="s">
        <v>47</v>
      </c>
      <c r="K327" s="284" t="s">
        <v>47</v>
      </c>
      <c r="L327" s="367" t="s">
        <v>47</v>
      </c>
      <c r="M327" s="367" t="s">
        <v>47</v>
      </c>
      <c r="N327" s="367" t="s">
        <v>47</v>
      </c>
      <c r="O327" s="367" t="s">
        <v>47</v>
      </c>
      <c r="P327" s="367" t="s">
        <v>47</v>
      </c>
      <c r="Q327" s="367" t="s">
        <v>47</v>
      </c>
      <c r="R327" s="367" t="s">
        <v>47</v>
      </c>
      <c r="S327" s="367" t="s">
        <v>47</v>
      </c>
      <c r="T327" s="367" t="s">
        <v>47</v>
      </c>
      <c r="U327" s="367" t="s">
        <v>47</v>
      </c>
      <c r="V327" s="445"/>
      <c r="W327" s="424"/>
      <c r="X327" s="367" t="s">
        <v>47</v>
      </c>
      <c r="Y327" s="367" t="s">
        <v>47</v>
      </c>
      <c r="Z327" s="424"/>
      <c r="AA327" s="284" t="s">
        <v>47</v>
      </c>
      <c r="AB327" s="379"/>
    </row>
    <row r="328" s="175" customFormat="true" ht="12.75" hidden="false" customHeight="false" outlineLevel="0" collapsed="false">
      <c r="A328" s="467" t="s">
        <v>350</v>
      </c>
      <c r="B328" s="380" t="s">
        <v>907</v>
      </c>
      <c r="C328" s="370" t="n">
        <v>1.1</v>
      </c>
      <c r="D328" s="370" t="n">
        <v>1.04</v>
      </c>
      <c r="E328" s="429" t="n">
        <v>0.163</v>
      </c>
      <c r="F328" s="256" t="n">
        <v>0.163</v>
      </c>
      <c r="G328" s="266"/>
      <c r="H328" s="376" t="str">
        <f aca="false">A328</f>
        <v>Phenanthrene</v>
      </c>
      <c r="I328" s="380" t="n">
        <f aca="false">$B$5</f>
        <v>1</v>
      </c>
      <c r="J328" s="380" t="n">
        <f aca="false">IF(I328="ND","ND",IF(B$14="Yes",IF(AND(C328="ND",OR(D328&lt;&gt;"ND",C329&lt;&gt;"ND",D329&lt;&gt;"ND")),0.5*E328,C328),"ND"))</f>
        <v>1.1</v>
      </c>
      <c r="K328" s="380" t="n">
        <f aca="false">IF(I328="ND","ND",IF(B$15="Yes",IF(AND(C329="ND",OR(C328&lt;&gt;"ND",D328&lt;&gt;"ND",D329&lt;&gt;"ND")),0.5*E329,C329),"ND"))</f>
        <v>0.948</v>
      </c>
      <c r="L328" s="377" t="n">
        <f aca="false">IF(J328="ND","ND",IF(C330="ND",(J328/1000)/B$10,IF((J328/1000)/B$10&lt;=(C330/1000)/B$12,0,((J328/1000)/B$10-((C330/1000)/B$12)))))</f>
        <v>0.000337168471437539</v>
      </c>
      <c r="M328" s="377" t="n">
        <f aca="false">IF(K328="ND","ND",IF(C330="ND",(K328/1000)/B$11,IF((K328/1000)/B$11&lt;=(C330/1000)/B$12,0,((K328/1000)/B$11-((C330/1000)/B$12)))))</f>
        <v>0.000324366049139403</v>
      </c>
      <c r="N328" s="377" t="n">
        <f aca="false">IF(L328="ND","ND",(L328/$B$13))</f>
        <v>0.000836405952530722</v>
      </c>
      <c r="O328" s="377" t="n">
        <f aca="false">IF(M328="ND","ND",(M328/$B$13))</f>
        <v>0.000804647282536109</v>
      </c>
      <c r="P328" s="377" t="n">
        <f aca="false">IF(N328="ND","ND",(N328*(2.20462*10^-6)*$B$8))</f>
        <v>2.35670649499564E-006</v>
      </c>
      <c r="Q328" s="377" t="n">
        <f aca="false">IF(O328="ND","ND",(O328*(2.20462*10^-6)*$B$8))</f>
        <v>2.26722140271208E-006</v>
      </c>
      <c r="R328" s="377" t="n">
        <f aca="false">IF(P328="ND","ND",(P328/$B$6))</f>
        <v>3.36672356427948E-008</v>
      </c>
      <c r="S328" s="377" t="n">
        <f aca="false">IF(Q328="ND","ND",(Q328/$B$6))</f>
        <v>3.23888771816011E-008</v>
      </c>
      <c r="T328" s="377" t="n">
        <f aca="false">IF(P328="ND","ND",(P328/$B$7))</f>
        <v>1.53032889285431E-006</v>
      </c>
      <c r="U328" s="377" t="n">
        <f aca="false">IF(Q328="ND","ND",(Q328/$B$7))</f>
        <v>1.47222169007278E-006</v>
      </c>
      <c r="V328" s="445" t="n">
        <f aca="false">IF(AND(R328="ND",S328="ND",R329="ND",S329="ND"),"ND",AVERAGE(R328:S329))</f>
        <v>2.74186171291775E-008</v>
      </c>
      <c r="W328" s="424" t="n">
        <f aca="false">IF(AND(T328="ND",U328="ND",T329="ND",U329="ND"),"ND",AVERAGE(T328:U329))</f>
        <v>1.24630077859898E-006</v>
      </c>
      <c r="X328" s="377" t="str">
        <f aca="false">IF(B$5="ND","Not Tested",IF(W328="ND",(E328/B$10/1000),"--"))</f>
        <v>--</v>
      </c>
      <c r="Y328" s="377" t="str">
        <f aca="false">IF(B$5="ND","Not Tested",IF(W328="ND",(E329/B$11/1000),"--"))</f>
        <v>--</v>
      </c>
      <c r="Z328" s="424" t="str">
        <f aca="false">IF(W328="ND",MIN(X328:Y330),"--")</f>
        <v>--</v>
      </c>
      <c r="AA328" s="378" t="n">
        <f aca="false">IF(OR(J328="ND",K328="ND"),"ND",(J328/B$10-K328/B$11)/AVERAGE(J328/B$10,K328/B$11))</f>
        <v>0.0387052282229217</v>
      </c>
      <c r="AB328" s="379" t="n">
        <f aca="false">IF(AND($B$14="Yes",$C$14="Yes",$B$15="Yes",$C$15="Yes",OR(J328&lt;&gt;"ND",K328&lt;&gt;"ND",J329&lt;&gt;"ND",K329&lt;&gt;"ND")),(AVERAGE(J328/$B$10,K328/$B$11)-AVERAGE(J329/$C$10,K329/$C$11))/AVERAGE(J328/$B$10,K328/$B$11,J329/$C$10,K329/$C$11),"ND")</f>
        <v>0.143006668737099</v>
      </c>
    </row>
    <row r="329" s="175" customFormat="true" ht="12.75" hidden="false" customHeight="false" outlineLevel="0" collapsed="false">
      <c r="A329" s="467"/>
      <c r="B329" s="222" t="s">
        <v>908</v>
      </c>
      <c r="C329" s="370" t="n">
        <v>0.948</v>
      </c>
      <c r="D329" s="370" t="n">
        <v>0.826</v>
      </c>
      <c r="E329" s="430" t="n">
        <v>0.163</v>
      </c>
      <c r="F329" s="247" t="n">
        <v>0.163</v>
      </c>
      <c r="G329" s="266"/>
      <c r="H329" s="376"/>
      <c r="I329" s="222" t="n">
        <f aca="false">$C$5</f>
        <v>2</v>
      </c>
      <c r="J329" s="222" t="n">
        <f aca="false">IF(I329="ND","ND",IF(C$14="Yes",IF(AND(D328="ND",OR(C328&lt;&gt;"ND",C329&lt;&gt;"ND",D329&lt;&gt;"ND")),0.5*F328,D328),"ND"))</f>
        <v>1.04</v>
      </c>
      <c r="K329" s="222" t="n">
        <f aca="false">IF(I329="ND","ND",IF(C$15="Yes",IF(AND(D329="ND",OR(C328&lt;&gt;"ND",D328&lt;&gt;"ND",C329&lt;&gt;"ND")),0.5*F329,D329),"ND"))</f>
        <v>0.826</v>
      </c>
      <c r="L329" s="363" t="n">
        <f aca="false">IF(J329="ND","ND",IF(D330="ND",(J329/1000)/$C$10,IF((J329/1000)/$C$10&lt;=(D330/1000)/C$12,0,((J329/1000)/$C$10-((D330/1000)/C$12)))))</f>
        <v>0.000296178432468811</v>
      </c>
      <c r="M329" s="363" t="n">
        <f aca="false">IF(K329="ND","ND",IF(D330="ND",(K329/1000)/C$11,IF((K329/1000)/C$11&lt;=(D330/1000)/C$12,0,((K329/1000)/C$11-((D330/1000)/C$12)))))</f>
        <v>0.000277065324087268</v>
      </c>
      <c r="N329" s="363" t="n">
        <f aca="false">IF(L329="ND","ND",(L329/$C$13))</f>
        <v>0.0007361755996354</v>
      </c>
      <c r="O329" s="363" t="n">
        <f aca="false">IF(M329="ND","ND",(M329/$C$13))</f>
        <v>0.000688668413151924</v>
      </c>
      <c r="P329" s="363" t="n">
        <f aca="false">IF(N329="ND","ND",(N329*(2.20462*10^-6)*$C$8))</f>
        <v>1.57754380185509E-006</v>
      </c>
      <c r="Q329" s="363" t="n">
        <f aca="false">IF(O329="ND","ND",(O329*(2.20462*10^-6)*$C$8))</f>
        <v>1.47574109660691E-006</v>
      </c>
      <c r="R329" s="363" t="n">
        <f aca="false">IF(P329="ND","ND",(P329/$C$6))</f>
        <v>2.25363400265012E-008</v>
      </c>
      <c r="S329" s="363" t="n">
        <f aca="false">IF(Q329="ND","ND",(Q329/$C$6))</f>
        <v>2.1082015665813E-008</v>
      </c>
      <c r="T329" s="363" t="n">
        <f aca="false">IF(P329="ND","ND",(P329/$C$7))</f>
        <v>1.02437909211369E-006</v>
      </c>
      <c r="U329" s="363" t="n">
        <f aca="false">IF(Q329="ND","ND",(Q329/$C$7))</f>
        <v>9.58273439355137E-007</v>
      </c>
      <c r="V329" s="445"/>
      <c r="W329" s="424"/>
      <c r="X329" s="363" t="str">
        <f aca="false">IF(C$5="ND","Not Tested",IF(W328="ND",(F328/C$10/1000),"--"))</f>
        <v>--</v>
      </c>
      <c r="Y329" s="363" t="str">
        <f aca="false">IF(C$5="ND","Not Tested",IF(W328="ND",(F329/C$11/1000),"--"))</f>
        <v>--</v>
      </c>
      <c r="Z329" s="424"/>
      <c r="AA329" s="298" t="n">
        <f aca="false">IF(OR(J329="ND",K329="ND"),"ND",(J329/C$10-K329/C$11)/AVERAGE(J329/C$10,K329/C$11))</f>
        <v>0.0666840525097767</v>
      </c>
      <c r="AB329" s="379"/>
    </row>
    <row r="330" s="175" customFormat="true" ht="12.75" hidden="false" customHeight="false" outlineLevel="0" collapsed="false">
      <c r="A330" s="467"/>
      <c r="B330" s="284" t="s">
        <v>12</v>
      </c>
      <c r="C330" s="373" t="s">
        <v>15</v>
      </c>
      <c r="D330" s="419" t="s">
        <v>15</v>
      </c>
      <c r="E330" s="431" t="n">
        <v>0.163</v>
      </c>
      <c r="F330" s="263" t="n">
        <v>0.163</v>
      </c>
      <c r="G330" s="266"/>
      <c r="H330" s="376"/>
      <c r="I330" s="284" t="s">
        <v>47</v>
      </c>
      <c r="J330" s="284" t="s">
        <v>47</v>
      </c>
      <c r="K330" s="284" t="s">
        <v>47</v>
      </c>
      <c r="L330" s="367" t="s">
        <v>47</v>
      </c>
      <c r="M330" s="367" t="s">
        <v>47</v>
      </c>
      <c r="N330" s="367" t="s">
        <v>47</v>
      </c>
      <c r="O330" s="367" t="s">
        <v>47</v>
      </c>
      <c r="P330" s="367" t="s">
        <v>47</v>
      </c>
      <c r="Q330" s="367" t="s">
        <v>47</v>
      </c>
      <c r="R330" s="367" t="s">
        <v>47</v>
      </c>
      <c r="S330" s="367" t="s">
        <v>47</v>
      </c>
      <c r="T330" s="367" t="s">
        <v>47</v>
      </c>
      <c r="U330" s="367" t="s">
        <v>47</v>
      </c>
      <c r="V330" s="445"/>
      <c r="W330" s="424"/>
      <c r="X330" s="367" t="s">
        <v>47</v>
      </c>
      <c r="Y330" s="367" t="s">
        <v>47</v>
      </c>
      <c r="Z330" s="424"/>
      <c r="AA330" s="284" t="s">
        <v>47</v>
      </c>
      <c r="AB330" s="379"/>
    </row>
    <row r="331" s="175" customFormat="true" ht="12.75" hidden="false" customHeight="false" outlineLevel="0" collapsed="false">
      <c r="A331" s="467" t="s">
        <v>352</v>
      </c>
      <c r="B331" s="380" t="s">
        <v>907</v>
      </c>
      <c r="C331" s="370" t="n">
        <v>4.21</v>
      </c>
      <c r="D331" s="370" t="n">
        <v>4.42</v>
      </c>
      <c r="E331" s="430" t="n">
        <v>0.36</v>
      </c>
      <c r="F331" s="247" t="n">
        <v>0.36</v>
      </c>
      <c r="G331" s="266"/>
      <c r="H331" s="376" t="str">
        <f aca="false">A331</f>
        <v>Phenol</v>
      </c>
      <c r="I331" s="380" t="n">
        <f aca="false">$B$5</f>
        <v>1</v>
      </c>
      <c r="J331" s="380" t="n">
        <f aca="false">IF(I331="ND","ND",IF(B$14="Yes",IF(AND(C331="ND",OR(D331&lt;&gt;"ND",C332&lt;&gt;"ND",D332&lt;&gt;"ND")),0.5*E331,C331),"ND"))</f>
        <v>4.21</v>
      </c>
      <c r="K331" s="380" t="n">
        <f aca="false">IF(I331="ND","ND",IF(B$15="Yes",IF(AND(C332="ND",OR(C331&lt;&gt;"ND",D331&lt;&gt;"ND",D332&lt;&gt;"ND")),0.5*E332,C332),"ND"))</f>
        <v>0.18</v>
      </c>
      <c r="L331" s="377" t="n">
        <f aca="false">IF(J331="ND","ND",IF(C333="ND",(J331/1000)/B$10,IF((J331/1000)/B$10&lt;=(C333/1000)/B$12,0,((J331/1000)/B$10-((C333/1000)/B$12)))))</f>
        <v>0.000514876927947853</v>
      </c>
      <c r="M331" s="377" t="n">
        <f aca="false">IF(K331="ND","ND",IF(C333="ND",(K331/1000)/B$11,IF((K331/1000)/B$11&lt;=(C333/1000)/B$12,0,((K331/1000)/B$11-((C333/1000)/B$12)))))</f>
        <v>0</v>
      </c>
      <c r="N331" s="377" t="n">
        <f aca="false">IF(L331="ND","ND",(L331/$B$13))</f>
        <v>0.00127724317021763</v>
      </c>
      <c r="O331" s="377" t="n">
        <f aca="false">IF(M331="ND","ND",(M331/$B$13))</f>
        <v>0</v>
      </c>
      <c r="P331" s="377" t="n">
        <f aca="false">IF(N331="ND","ND",(N331*(2.20462*10^-6)*$B$8))</f>
        <v>3.59883530937706E-006</v>
      </c>
      <c r="Q331" s="377" t="n">
        <f aca="false">IF(O331="ND","ND",(O331*(2.20462*10^-6)*$B$8))</f>
        <v>0</v>
      </c>
      <c r="R331" s="377" t="n">
        <f aca="false">IF(P331="ND","ND",(P331/$B$6))</f>
        <v>5.14119329911008E-008</v>
      </c>
      <c r="S331" s="377" t="n">
        <f aca="false">IF(Q331="ND","ND",(Q331/$B$6))</f>
        <v>0</v>
      </c>
      <c r="T331" s="377" t="n">
        <f aca="false">IF(P331="ND","ND",(P331/$B$7))</f>
        <v>2.33690604505004E-006</v>
      </c>
      <c r="U331" s="377" t="n">
        <f aca="false">IF(Q331="ND","ND",(Q331/$B$7))</f>
        <v>0</v>
      </c>
      <c r="V331" s="445" t="n">
        <f aca="false">IF(AND(R331="ND",S331="ND",R332="ND",S332="ND"),"ND",AVERAGE(R331:S332))</f>
        <v>3.21126883519135E-008</v>
      </c>
      <c r="W331" s="424" t="n">
        <f aca="false">IF(AND(T331="ND",U331="ND",T332="ND",U332="ND"),"ND",AVERAGE(T331:U332))</f>
        <v>1.4596676523597E-006</v>
      </c>
      <c r="X331" s="377" t="str">
        <f aca="false">IF(B$5="ND","Not Tested",IF(W331="ND",(E331/B$10/1000),"--"))</f>
        <v>--</v>
      </c>
      <c r="Y331" s="377" t="str">
        <f aca="false">IF(B$5="ND","Not Tested",IF(W331="ND",(E332/B$11/1000),"--"))</f>
        <v>--</v>
      </c>
      <c r="Z331" s="424" t="str">
        <f aca="false">IF(W331="ND",MIN(X331:Y333),"--")</f>
        <v>--</v>
      </c>
      <c r="AA331" s="378" t="n">
        <f aca="false">IF(OR(J331="ND",K331="ND"),"ND",(J331/B$10-K331/B$11)/AVERAGE(J331/B$10,K331/B$11))</f>
        <v>1.81778879105815</v>
      </c>
      <c r="AB331" s="379" t="n">
        <f aca="false">IF(AND($B$14="Yes",$C$14="Yes",$B$15="Yes",$C$15="Yes",OR(J331&lt;&gt;"ND",K331&lt;&gt;"ND",J332&lt;&gt;"ND",K332&lt;&gt;"ND")),(AVERAGE(J331/$B$10,K331/$B$11)-AVERAGE(J332/$C$10,K332/$C$11))/AVERAGE(J331/$B$10,K331/$B$11,J332/$C$10,K332/$C$11),"ND")</f>
        <v>-0.618835276722046</v>
      </c>
    </row>
    <row r="332" s="175" customFormat="true" ht="12.75" hidden="false" customHeight="false" outlineLevel="0" collapsed="false">
      <c r="A332" s="467"/>
      <c r="B332" s="222" t="s">
        <v>908</v>
      </c>
      <c r="C332" s="370" t="s">
        <v>15</v>
      </c>
      <c r="D332" s="370" t="n">
        <v>3.89</v>
      </c>
      <c r="E332" s="430" t="n">
        <v>0.36</v>
      </c>
      <c r="F332" s="247" t="n">
        <v>0.36</v>
      </c>
      <c r="G332" s="266"/>
      <c r="H332" s="376"/>
      <c r="I332" s="222" t="n">
        <f aca="false">$C$5</f>
        <v>2</v>
      </c>
      <c r="J332" s="222" t="n">
        <f aca="false">IF(I332="ND","ND",IF(C$14="Yes",IF(AND(D331="ND",OR(C331&lt;&gt;"ND",C332&lt;&gt;"ND",D332&lt;&gt;"ND")),0.5*F331,D331),"ND"))</f>
        <v>4.42</v>
      </c>
      <c r="K332" s="222" t="n">
        <f aca="false">IF(I332="ND","ND",IF(C$15="Yes",IF(AND(D332="ND",OR(C331&lt;&gt;"ND",D331&lt;&gt;"ND",C332&lt;&gt;"ND")),0.5*F332,D332),"ND"))</f>
        <v>3.89</v>
      </c>
      <c r="L332" s="363" t="n">
        <f aca="false">IF(J332="ND","ND",IF(D333="ND",(J332/1000)/$C$10,IF((J332/1000)/$C$10&lt;=(D333/1000)/C$12,0,((J332/1000)/$C$10-((D333/1000)/C$12)))))</f>
        <v>0.000483199570711174</v>
      </c>
      <c r="M332" s="363" t="n">
        <f aca="false">IF(K332="ND","ND",IF(D333="ND",(K332/1000)/C$11,IF((K332/1000)/C$11&lt;=(D333/1000)/C$12,0,((K332/1000)/C$11-((D333/1000)/C$12)))))</f>
        <v>0.000529264611289514</v>
      </c>
      <c r="N332" s="363" t="n">
        <f aca="false">IF(L332="ND","ND",(L332/$C$13))</f>
        <v>0.00120103186024298</v>
      </c>
      <c r="O332" s="363" t="n">
        <f aca="false">IF(M332="ND","ND",(M332/$C$13))</f>
        <v>0.00131553026779857</v>
      </c>
      <c r="P332" s="363" t="n">
        <f aca="false">IF(N332="ND","ND",(N332*(2.20462*10^-6)*$C$8))</f>
        <v>2.57367993165647E-006</v>
      </c>
      <c r="Q332" s="363" t="n">
        <f aca="false">IF(O332="ND","ND",(O332*(2.20462*10^-6)*$C$8))</f>
        <v>2.81903749750224E-006</v>
      </c>
      <c r="R332" s="363" t="n">
        <f aca="false">IF(P332="ND","ND",(P332/$C$6))</f>
        <v>3.6766856166521E-008</v>
      </c>
      <c r="S332" s="363" t="n">
        <f aca="false">IF(Q332="ND","ND",(Q332/$C$6))</f>
        <v>4.0271964250032E-008</v>
      </c>
      <c r="T332" s="363" t="n">
        <f aca="false">IF(P332="ND","ND",(P332/$C$7))</f>
        <v>1.67122073484186E-006</v>
      </c>
      <c r="U332" s="363" t="n">
        <f aca="false">IF(Q332="ND","ND",(Q332/$C$7))</f>
        <v>1.83054382954691E-006</v>
      </c>
      <c r="V332" s="445"/>
      <c r="W332" s="424"/>
      <c r="X332" s="363" t="str">
        <f aca="false">IF(C$5="ND","Not Tested",IF(W331="ND",(F331/C$10/1000),"--"))</f>
        <v>--</v>
      </c>
      <c r="Y332" s="363" t="str">
        <f aca="false">IF(C$5="ND","Not Tested",IF(W331="ND",(F332/C$11/1000),"--"))</f>
        <v>--</v>
      </c>
      <c r="Z332" s="424"/>
      <c r="AA332" s="298" t="n">
        <f aca="false">IF(OR(J332="ND",K332="ND"),"ND",(J332/C$10-K332/C$11)/AVERAGE(J332/C$10,K332/C$11))</f>
        <v>-0.0359380317629164</v>
      </c>
      <c r="AB332" s="379"/>
    </row>
    <row r="333" s="175" customFormat="true" ht="12.75" hidden="false" customHeight="false" outlineLevel="0" collapsed="false">
      <c r="A333" s="467"/>
      <c r="B333" s="284" t="s">
        <v>12</v>
      </c>
      <c r="C333" s="373" t="n">
        <v>2.55</v>
      </c>
      <c r="D333" s="419" t="n">
        <v>2.55</v>
      </c>
      <c r="E333" s="431" t="n">
        <v>0.36</v>
      </c>
      <c r="F333" s="263" t="n">
        <v>0.36</v>
      </c>
      <c r="G333" s="266"/>
      <c r="H333" s="376"/>
      <c r="I333" s="284" t="s">
        <v>47</v>
      </c>
      <c r="J333" s="284" t="s">
        <v>47</v>
      </c>
      <c r="K333" s="284" t="s">
        <v>47</v>
      </c>
      <c r="L333" s="367" t="s">
        <v>47</v>
      </c>
      <c r="M333" s="367" t="s">
        <v>47</v>
      </c>
      <c r="N333" s="367" t="s">
        <v>47</v>
      </c>
      <c r="O333" s="367" t="s">
        <v>47</v>
      </c>
      <c r="P333" s="367" t="s">
        <v>47</v>
      </c>
      <c r="Q333" s="367" t="s">
        <v>47</v>
      </c>
      <c r="R333" s="367" t="s">
        <v>47</v>
      </c>
      <c r="S333" s="367" t="s">
        <v>47</v>
      </c>
      <c r="T333" s="367" t="s">
        <v>47</v>
      </c>
      <c r="U333" s="367" t="s">
        <v>47</v>
      </c>
      <c r="V333" s="445"/>
      <c r="W333" s="424"/>
      <c r="X333" s="367" t="s">
        <v>47</v>
      </c>
      <c r="Y333" s="367" t="s">
        <v>47</v>
      </c>
      <c r="Z333" s="424"/>
      <c r="AA333" s="284" t="s">
        <v>47</v>
      </c>
      <c r="AB333" s="379"/>
    </row>
    <row r="334" s="175" customFormat="true" ht="12.75" hidden="false" customHeight="false" outlineLevel="0" collapsed="false">
      <c r="A334" s="467" t="s">
        <v>356</v>
      </c>
      <c r="B334" s="380" t="s">
        <v>907</v>
      </c>
      <c r="C334" s="370" t="s">
        <v>15</v>
      </c>
      <c r="D334" s="370" t="s">
        <v>15</v>
      </c>
      <c r="E334" s="430" t="n">
        <v>0.255</v>
      </c>
      <c r="F334" s="247" t="n">
        <v>0.255</v>
      </c>
      <c r="G334" s="266"/>
      <c r="H334" s="376" t="str">
        <f aca="false">A334</f>
        <v>Pronamide</v>
      </c>
      <c r="I334" s="380" t="n">
        <f aca="false">$B$5</f>
        <v>1</v>
      </c>
      <c r="J334" s="380" t="str">
        <f aca="false">IF(I334="ND","ND",IF(B$14="Yes",IF(AND(C334="ND",OR(D334&lt;&gt;"ND",C335&lt;&gt;"ND",D335&lt;&gt;"ND")),0.5*E334,C334),"ND"))</f>
        <v>ND</v>
      </c>
      <c r="K334" s="380" t="str">
        <f aca="false">IF(I334="ND","ND",IF(B$15="Yes",IF(AND(C335="ND",OR(C334&lt;&gt;"ND",D334&lt;&gt;"ND",D335&lt;&gt;"ND")),0.5*E335,C335),"ND"))</f>
        <v>ND</v>
      </c>
      <c r="L334" s="377" t="str">
        <f aca="false">IF(J334="ND","ND",IF(C336="ND",(J334/1000)/B$10,IF((J334/1000)/B$10&lt;=(C336/1000)/B$12,0,((J334/1000)/B$10-((C336/1000)/B$12)))))</f>
        <v>ND</v>
      </c>
      <c r="M334" s="377" t="str">
        <f aca="false">IF(K334="ND","ND",IF(C336="ND",(K334/1000)/B$11,IF((K334/1000)/B$11&lt;=(C336/1000)/B$12,0,((K334/1000)/B$11-((C336/1000)/B$12)))))</f>
        <v>ND</v>
      </c>
      <c r="N334" s="377" t="str">
        <f aca="false">IF(L334="ND","ND",(L334/$B$13))</f>
        <v>ND</v>
      </c>
      <c r="O334" s="377" t="str">
        <f aca="false">IF(M334="ND","ND",(M334/$B$13))</f>
        <v>ND</v>
      </c>
      <c r="P334" s="377" t="str">
        <f aca="false">IF(N334="ND","ND",(N334*(2.20462*10^-6)*$B$8))</f>
        <v>ND</v>
      </c>
      <c r="Q334" s="377" t="str">
        <f aca="false">IF(O334="ND","ND",(O334*(2.20462*10^-6)*$B$8))</f>
        <v>ND</v>
      </c>
      <c r="R334" s="377" t="str">
        <f aca="false">IF(P334="ND","ND",(P334/$B$6))</f>
        <v>ND</v>
      </c>
      <c r="S334" s="377" t="str">
        <f aca="false">IF(Q334="ND","ND",(Q334/$B$6))</f>
        <v>ND</v>
      </c>
      <c r="T334" s="377" t="str">
        <f aca="false">IF(P334="ND","ND",(P334/$B$7))</f>
        <v>ND</v>
      </c>
      <c r="U334" s="377" t="str">
        <f aca="false">IF(Q334="ND","ND",(Q334/$B$7))</f>
        <v>ND</v>
      </c>
      <c r="V334" s="445" t="str">
        <f aca="false">IF(AND(R334="ND",S334="ND",R335="ND",S335="ND"),"ND",AVERAGE(R334:S335))</f>
        <v>ND</v>
      </c>
      <c r="W334" s="424" t="str">
        <f aca="false">IF(AND(T334="ND",U334="ND",T335="ND",U335="ND"),"ND",AVERAGE(T334:U335))</f>
        <v>ND</v>
      </c>
      <c r="X334" s="377" t="n">
        <f aca="false">IF(B$5="ND","Not Tested",IF(W334="ND",(E334/B$10/1000),"--"))</f>
        <v>7.81617820150659E-005</v>
      </c>
      <c r="Y334" s="377" t="n">
        <f aca="false">IF(B$5="ND","Not Tested",IF(W334="ND",(E335/B$11/1000),"--"))</f>
        <v>8.72503613191433E-005</v>
      </c>
      <c r="Z334" s="424" t="n">
        <f aca="false">IF(W334="ND",MIN(X334:Y336),"--")</f>
        <v>7.26206733457182E-005</v>
      </c>
      <c r="AA334" s="378" t="str">
        <f aca="false">IF(OR(J334="ND",K334="ND"),"ND",(J334/B$10-K334/B$11)/AVERAGE(J334/B$10,K334/B$11))</f>
        <v>ND</v>
      </c>
      <c r="AB334" s="379" t="str">
        <f aca="false">IF(AND($B$14="Yes",$C$14="Yes",$B$15="Yes",$C$15="Yes",OR(J334&lt;&gt;"ND",K334&lt;&gt;"ND",J335&lt;&gt;"ND",K335&lt;&gt;"ND")),(AVERAGE(J334/$B$10,K334/$B$11)-AVERAGE(J335/$C$10,K335/$C$11))/AVERAGE(J334/$B$10,K334/$B$11,J335/$C$10,K335/$C$11),"ND")</f>
        <v>ND</v>
      </c>
    </row>
    <row r="335" s="175" customFormat="true" ht="12.75" hidden="false" customHeight="false" outlineLevel="0" collapsed="false">
      <c r="A335" s="467"/>
      <c r="B335" s="222" t="s">
        <v>908</v>
      </c>
      <c r="C335" s="370" t="s">
        <v>15</v>
      </c>
      <c r="D335" s="370" t="s">
        <v>15</v>
      </c>
      <c r="E335" s="430" t="n">
        <v>0.255</v>
      </c>
      <c r="F335" s="247" t="n">
        <v>0.255</v>
      </c>
      <c r="G335" s="266"/>
      <c r="H335" s="376"/>
      <c r="I335" s="222" t="n">
        <f aca="false">$C$5</f>
        <v>2</v>
      </c>
      <c r="J335" s="222" t="str">
        <f aca="false">IF(I335="ND","ND",IF(C$14="Yes",IF(AND(D334="ND",OR(C334&lt;&gt;"ND",C335&lt;&gt;"ND",D335&lt;&gt;"ND")),0.5*F334,D334),"ND"))</f>
        <v>ND</v>
      </c>
      <c r="K335" s="222" t="str">
        <f aca="false">IF(I335="ND","ND",IF(C$15="Yes",IF(AND(D335="ND",OR(C334&lt;&gt;"ND",D334&lt;&gt;"ND",C335&lt;&gt;"ND")),0.5*F335,D335),"ND"))</f>
        <v>ND</v>
      </c>
      <c r="L335" s="363" t="str">
        <f aca="false">IF(J335="ND","ND",IF(D336="ND",(J335/1000)/$C$10,IF((J335/1000)/$C$10&lt;=(D336/1000)/C$12,0,((J335/1000)/$C$10-((D336/1000)/C$12)))))</f>
        <v>ND</v>
      </c>
      <c r="M335" s="363" t="str">
        <f aca="false">IF(K335="ND","ND",IF(D336="ND",(K335/1000)/C$11,IF((K335/1000)/C$11&lt;=(D336/1000)/C$12,0,((K335/1000)/C$11-((D336/1000)/C$12)))))</f>
        <v>ND</v>
      </c>
      <c r="N335" s="363" t="str">
        <f aca="false">IF(L335="ND","ND",(L335/$C$13))</f>
        <v>ND</v>
      </c>
      <c r="O335" s="363" t="str">
        <f aca="false">IF(M335="ND","ND",(M335/$C$13))</f>
        <v>ND</v>
      </c>
      <c r="P335" s="363" t="str">
        <f aca="false">IF(N335="ND","ND",(N335*(2.20462*10^-6)*$C$8))</f>
        <v>ND</v>
      </c>
      <c r="Q335" s="363" t="str">
        <f aca="false">IF(O335="ND","ND",(O335*(2.20462*10^-6)*$C$8))</f>
        <v>ND</v>
      </c>
      <c r="R335" s="363" t="str">
        <f aca="false">IF(P335="ND","ND",(P335/$C$6))</f>
        <v>ND</v>
      </c>
      <c r="S335" s="363" t="str">
        <f aca="false">IF(Q335="ND","ND",(Q335/$C$6))</f>
        <v>ND</v>
      </c>
      <c r="T335" s="363" t="str">
        <f aca="false">IF(P335="ND","ND",(P335/$C$7))</f>
        <v>ND</v>
      </c>
      <c r="U335" s="363" t="str">
        <f aca="false">IF(Q335="ND","ND",(Q335/$C$7))</f>
        <v>ND</v>
      </c>
      <c r="V335" s="445"/>
      <c r="W335" s="424"/>
      <c r="X335" s="363" t="n">
        <f aca="false">IF(C$5="ND","Not Tested",IF(W334="ND",(F334/C$10/1000),"--"))</f>
        <v>7.26206733457182E-005</v>
      </c>
      <c r="Y335" s="363" t="n">
        <f aca="false">IF(C$5="ND","Not Tested",IF(W334="ND",(F335/C$11/1000),"--"))</f>
        <v>8.55346944821468E-005</v>
      </c>
      <c r="Z335" s="424"/>
      <c r="AA335" s="298" t="str">
        <f aca="false">IF(OR(J335="ND",K335="ND"),"ND",(J335/C$10-K335/C$11)/AVERAGE(J335/C$10,K335/C$11))</f>
        <v>ND</v>
      </c>
      <c r="AB335" s="379"/>
    </row>
    <row r="336" s="175" customFormat="true" ht="12.75" hidden="false" customHeight="false" outlineLevel="0" collapsed="false">
      <c r="A336" s="467"/>
      <c r="B336" s="284" t="s">
        <v>12</v>
      </c>
      <c r="C336" s="373" t="s">
        <v>15</v>
      </c>
      <c r="D336" s="419" t="s">
        <v>15</v>
      </c>
      <c r="E336" s="431" t="n">
        <v>0.255</v>
      </c>
      <c r="F336" s="263" t="n">
        <v>0.255</v>
      </c>
      <c r="G336" s="266"/>
      <c r="H336" s="376"/>
      <c r="I336" s="284" t="s">
        <v>47</v>
      </c>
      <c r="J336" s="284" t="s">
        <v>47</v>
      </c>
      <c r="K336" s="284" t="s">
        <v>47</v>
      </c>
      <c r="L336" s="367" t="s">
        <v>47</v>
      </c>
      <c r="M336" s="367" t="s">
        <v>47</v>
      </c>
      <c r="N336" s="367" t="s">
        <v>47</v>
      </c>
      <c r="O336" s="367" t="s">
        <v>47</v>
      </c>
      <c r="P336" s="367" t="s">
        <v>47</v>
      </c>
      <c r="Q336" s="367" t="s">
        <v>47</v>
      </c>
      <c r="R336" s="367" t="s">
        <v>47</v>
      </c>
      <c r="S336" s="367" t="s">
        <v>47</v>
      </c>
      <c r="T336" s="367" t="s">
        <v>47</v>
      </c>
      <c r="U336" s="367" t="s">
        <v>47</v>
      </c>
      <c r="V336" s="445"/>
      <c r="W336" s="424"/>
      <c r="X336" s="367" t="s">
        <v>47</v>
      </c>
      <c r="Y336" s="367" t="s">
        <v>47</v>
      </c>
      <c r="Z336" s="424"/>
      <c r="AA336" s="284" t="s">
        <v>47</v>
      </c>
      <c r="AB336" s="379"/>
    </row>
    <row r="337" s="175" customFormat="true" ht="12.75" hidden="false" customHeight="false" outlineLevel="0" collapsed="false">
      <c r="A337" s="467" t="s">
        <v>362</v>
      </c>
      <c r="B337" s="380" t="s">
        <v>907</v>
      </c>
      <c r="C337" s="370" t="n">
        <v>0.607</v>
      </c>
      <c r="D337" s="370" t="n">
        <v>0.762</v>
      </c>
      <c r="E337" s="429" t="n">
        <v>0.166</v>
      </c>
      <c r="F337" s="256" t="n">
        <v>0.166</v>
      </c>
      <c r="G337" s="266"/>
      <c r="H337" s="376" t="str">
        <f aca="false">A337</f>
        <v>Pyrene</v>
      </c>
      <c r="I337" s="380" t="n">
        <f aca="false">$B$5</f>
        <v>1</v>
      </c>
      <c r="J337" s="380" t="n">
        <f aca="false">IF(I337="ND","ND",IF(B$14="Yes",IF(AND(C337="ND",OR(D337&lt;&gt;"ND",C338&lt;&gt;"ND",D338&lt;&gt;"ND")),0.5*E337,C337),"ND"))</f>
        <v>0.607</v>
      </c>
      <c r="K337" s="380" t="n">
        <f aca="false">IF(I337="ND","ND",IF(B$15="Yes",IF(AND(C338="ND",OR(C337&lt;&gt;"ND",D337&lt;&gt;"ND",D338&lt;&gt;"ND")),0.5*E338,C338),"ND"))</f>
        <v>0.57</v>
      </c>
      <c r="L337" s="377" t="n">
        <f aca="false">IF(J337="ND","ND",IF(C339="ND",(J337/1000)/B$10,IF((J337/1000)/B$10&lt;=(C339/1000)/B$12,0,((J337/1000)/B$10-((C339/1000)/B$12)))))</f>
        <v>0.000186055692875078</v>
      </c>
      <c r="M337" s="377" t="n">
        <f aca="false">IF(K337="ND","ND",IF(C339="ND",(K337/1000)/B$11,IF((K337/1000)/B$11&lt;=(C339/1000)/B$12,0,((K337/1000)/B$11-((C339/1000)/B$12)))))</f>
        <v>0.000195030219419262</v>
      </c>
      <c r="N337" s="377" t="n">
        <f aca="false">IF(L337="ND","ND",(L337/$B$13))</f>
        <v>0.000461544011987407</v>
      </c>
      <c r="O337" s="377" t="n">
        <f aca="false">IF(M337="ND","ND",(M337/$B$13))</f>
        <v>0.000483806910385635</v>
      </c>
      <c r="P337" s="377" t="n">
        <f aca="false">IF(N337="ND","ND",(N337*(2.20462*10^-6)*$B$8))</f>
        <v>1.30047349314759E-006</v>
      </c>
      <c r="Q337" s="377" t="n">
        <f aca="false">IF(O337="ND","ND",(O337*(2.20462*10^-6)*$B$8))</f>
        <v>1.36320274213701E-006</v>
      </c>
      <c r="R337" s="377" t="n">
        <f aca="false">IF(P337="ND","ND",(P337/$B$6))</f>
        <v>1.85781927592513E-008</v>
      </c>
      <c r="S337" s="377" t="n">
        <f aca="false">IF(Q337="ND","ND",(Q337/$B$6))</f>
        <v>1.94743248876716E-008</v>
      </c>
      <c r="T337" s="377" t="n">
        <f aca="false">IF(P337="ND","ND",(P337/$B$7))</f>
        <v>8.44463307238696E-007</v>
      </c>
      <c r="U337" s="377" t="n">
        <f aca="false">IF(Q337="ND","ND",(Q337/$B$7))</f>
        <v>8.85196585803254E-007</v>
      </c>
      <c r="V337" s="445" t="n">
        <f aca="false">IF(AND(R337="ND",S337="ND",R338="ND",S338="ND"),"ND",AVERAGE(R337:S338))</f>
        <v>1.73356375027644E-008</v>
      </c>
      <c r="W337" s="424" t="n">
        <f aca="false">IF(AND(T337="ND",U337="ND",T338="ND",U338="ND"),"ND",AVERAGE(T337:U338))</f>
        <v>7.87983522852925E-007</v>
      </c>
      <c r="X337" s="377" t="str">
        <f aca="false">IF(B$5="ND","Not Tested",IF(W337="ND",(E337/B$10/1000),"--"))</f>
        <v>--</v>
      </c>
      <c r="Y337" s="377" t="str">
        <f aca="false">IF(B$5="ND","Not Tested",IF(W337="ND",(E338/B$11/1000),"--"))</f>
        <v>--</v>
      </c>
      <c r="Z337" s="424" t="str">
        <f aca="false">IF(W337="ND",MIN(X337:Y339),"--")</f>
        <v>--</v>
      </c>
      <c r="AA337" s="378" t="n">
        <f aca="false">IF(OR(J337="ND",K337="ND"),"ND",(J337/B$10-K337/B$11)/AVERAGE(J337/B$10,K337/B$11))</f>
        <v>-0.0470997549615606</v>
      </c>
      <c r="AB337" s="379" t="n">
        <f aca="false">IF(AND($B$14="Yes",$C$14="Yes",$B$15="Yes",$C$15="Yes",OR(J337&lt;&gt;"ND",K337&lt;&gt;"ND",J338&lt;&gt;"ND",K338&lt;&gt;"ND")),(AVERAGE(J337/$B$10,K337/$B$11)-AVERAGE(J338/$C$10,K338/$C$11))/AVERAGE(J337/$B$10,K337/$B$11,J338/$C$10,K338/$C$11),"ND")</f>
        <v>-0.0760710013767985</v>
      </c>
    </row>
    <row r="338" s="175" customFormat="true" ht="12.75" hidden="false" customHeight="false" outlineLevel="0" collapsed="false">
      <c r="A338" s="467"/>
      <c r="B338" s="222" t="s">
        <v>908</v>
      </c>
      <c r="C338" s="370" t="n">
        <v>0.57</v>
      </c>
      <c r="D338" s="370" t="n">
        <v>0.579</v>
      </c>
      <c r="E338" s="430" t="n">
        <v>0.166</v>
      </c>
      <c r="F338" s="247" t="n">
        <v>0.166</v>
      </c>
      <c r="G338" s="266"/>
      <c r="H338" s="376"/>
      <c r="I338" s="222" t="n">
        <f aca="false">$C$5</f>
        <v>2</v>
      </c>
      <c r="J338" s="222" t="n">
        <f aca="false">IF(I338="ND","ND",IF(C$14="Yes",IF(AND(D337="ND",OR(C337&lt;&gt;"ND",C338&lt;&gt;"ND",D338&lt;&gt;"ND")),0.5*F337,D337),"ND"))</f>
        <v>0.762</v>
      </c>
      <c r="K338" s="222" t="n">
        <f aca="false">IF(I338="ND","ND",IF(C$15="Yes",IF(AND(D338="ND",OR(C337&lt;&gt;"ND",D337&lt;&gt;"ND",C338&lt;&gt;"ND")),0.5*F338,D338),"ND"))</f>
        <v>0.579</v>
      </c>
      <c r="L338" s="363" t="n">
        <f aca="false">IF(J338="ND","ND",IF(D339="ND",(J338/1000)/$C$10,IF((J338/1000)/$C$10&lt;=(D339/1000)/C$12,0,((J338/1000)/$C$10-((D339/1000)/C$12)))))</f>
        <v>0.000217007659174264</v>
      </c>
      <c r="M338" s="363" t="n">
        <f aca="false">IF(K338="ND","ND",IF(D339="ND",(K338/1000)/C$11,IF((K338/1000)/C$11&lt;=(D339/1000)/C$12,0,((K338/1000)/C$11-((D339/1000)/C$12)))))</f>
        <v>0.000194214071000639</v>
      </c>
      <c r="N338" s="363" t="n">
        <f aca="false">IF(L338="ND","ND",(L338/$C$13))</f>
        <v>0.000539390198963629</v>
      </c>
      <c r="O338" s="363" t="n">
        <f aca="false">IF(M338="ND","ND",(M338/$C$13))</f>
        <v>0.000482734880405525</v>
      </c>
      <c r="P338" s="363" t="n">
        <f aca="false">IF(N338="ND","ND",(N338*(2.20462*10^-6)*$C$8))</f>
        <v>1.1558542086669E-006</v>
      </c>
      <c r="Q338" s="363" t="n">
        <f aca="false">IF(O338="ND","ND",(O338*(2.20462*10^-6)*$C$8))</f>
        <v>1.03444805682252E-006</v>
      </c>
      <c r="R338" s="363" t="n">
        <f aca="false">IF(P338="ND","ND",(P338/$C$6))</f>
        <v>1.65122029809557E-008</v>
      </c>
      <c r="S338" s="363" t="n">
        <f aca="false">IF(Q338="ND","ND",(Q338/$C$6))</f>
        <v>1.47778293831789E-008</v>
      </c>
      <c r="T338" s="363" t="n">
        <f aca="false">IF(P338="ND","ND",(P338/$C$7))</f>
        <v>7.50554680952532E-007</v>
      </c>
      <c r="U338" s="363" t="n">
        <f aca="false">IF(Q338="ND","ND",(Q338/$C$7))</f>
        <v>6.71719517417221E-007</v>
      </c>
      <c r="V338" s="445"/>
      <c r="W338" s="424"/>
      <c r="X338" s="363" t="str">
        <f aca="false">IF(C$5="ND","Not Tested",IF(W337="ND",(F337/C$10/1000),"--"))</f>
        <v>--</v>
      </c>
      <c r="Y338" s="363" t="str">
        <f aca="false">IF(C$5="ND","Not Tested",IF(W337="ND",(F338/C$11/1000),"--"))</f>
        <v>--</v>
      </c>
      <c r="Z338" s="424"/>
      <c r="AA338" s="298" t="n">
        <f aca="false">IF(OR(J338="ND",K338="ND"),"ND",(J338/C$10-K338/C$11)/AVERAGE(J338/C$10,K338/C$11))</f>
        <v>0.110857897338887</v>
      </c>
      <c r="AB338" s="379"/>
    </row>
    <row r="339" s="175" customFormat="true" ht="12.75" hidden="false" customHeight="false" outlineLevel="0" collapsed="false">
      <c r="A339" s="467"/>
      <c r="B339" s="284" t="s">
        <v>12</v>
      </c>
      <c r="C339" s="373" t="s">
        <v>15</v>
      </c>
      <c r="D339" s="419" t="s">
        <v>15</v>
      </c>
      <c r="E339" s="431" t="n">
        <v>0.166</v>
      </c>
      <c r="F339" s="263" t="n">
        <v>0.166</v>
      </c>
      <c r="G339" s="266"/>
      <c r="H339" s="376"/>
      <c r="I339" s="284" t="s">
        <v>47</v>
      </c>
      <c r="J339" s="284" t="s">
        <v>47</v>
      </c>
      <c r="K339" s="284" t="s">
        <v>47</v>
      </c>
      <c r="L339" s="367" t="s">
        <v>47</v>
      </c>
      <c r="M339" s="367" t="s">
        <v>47</v>
      </c>
      <c r="N339" s="367" t="s">
        <v>47</v>
      </c>
      <c r="O339" s="367" t="s">
        <v>47</v>
      </c>
      <c r="P339" s="367" t="s">
        <v>47</v>
      </c>
      <c r="Q339" s="367" t="s">
        <v>47</v>
      </c>
      <c r="R339" s="367" t="s">
        <v>47</v>
      </c>
      <c r="S339" s="367" t="s">
        <v>47</v>
      </c>
      <c r="T339" s="367" t="s">
        <v>47</v>
      </c>
      <c r="U339" s="367" t="s">
        <v>47</v>
      </c>
      <c r="V339" s="445"/>
      <c r="W339" s="424"/>
      <c r="X339" s="367" t="s">
        <v>47</v>
      </c>
      <c r="Y339" s="367" t="s">
        <v>47</v>
      </c>
      <c r="Z339" s="424"/>
      <c r="AA339" s="284" t="s">
        <v>47</v>
      </c>
      <c r="AB339" s="379"/>
    </row>
    <row r="340" s="175" customFormat="true" ht="12.75" hidden="false" customHeight="false" outlineLevel="0" collapsed="false">
      <c r="A340" s="467" t="s">
        <v>364</v>
      </c>
      <c r="B340" s="380" t="s">
        <v>907</v>
      </c>
      <c r="C340" s="370" t="s">
        <v>15</v>
      </c>
      <c r="D340" s="370" t="s">
        <v>15</v>
      </c>
      <c r="E340" s="430" t="n">
        <v>1.1</v>
      </c>
      <c r="F340" s="247" t="n">
        <v>1.1</v>
      </c>
      <c r="G340" s="266"/>
      <c r="H340" s="376" t="str">
        <f aca="false">A340</f>
        <v>Pyridine</v>
      </c>
      <c r="I340" s="380" t="n">
        <f aca="false">$B$5</f>
        <v>1</v>
      </c>
      <c r="J340" s="380" t="str">
        <f aca="false">IF(I340="ND","ND",IF(B$14="Yes",IF(AND(C340="ND",OR(D340&lt;&gt;"ND",C341&lt;&gt;"ND",D341&lt;&gt;"ND")),0.5*E340,C340),"ND"))</f>
        <v>ND</v>
      </c>
      <c r="K340" s="380" t="str">
        <f aca="false">IF(I340="ND","ND",IF(B$15="Yes",IF(AND(C341="ND",OR(C340&lt;&gt;"ND",D340&lt;&gt;"ND",D341&lt;&gt;"ND")),0.5*E341,C341),"ND"))</f>
        <v>ND</v>
      </c>
      <c r="L340" s="377" t="str">
        <f aca="false">IF(J340="ND","ND",IF(C342="ND",(J340/1000)/B$10,IF((J340/1000)/B$10&lt;=(C342/1000)/B$12,0,((J340/1000)/B$10-((C342/1000)/B$12)))))</f>
        <v>ND</v>
      </c>
      <c r="M340" s="377" t="str">
        <f aca="false">IF(K340="ND","ND",IF(C342="ND",(K340/1000)/B$11,IF((K340/1000)/B$11&lt;=(C342/1000)/B$12,0,((K340/1000)/B$11-((C342/1000)/B$12)))))</f>
        <v>ND</v>
      </c>
      <c r="N340" s="377" t="str">
        <f aca="false">IF(L340="ND","ND",(L340/$B$13))</f>
        <v>ND</v>
      </c>
      <c r="O340" s="377" t="str">
        <f aca="false">IF(M340="ND","ND",(M340/$B$13))</f>
        <v>ND</v>
      </c>
      <c r="P340" s="377" t="str">
        <f aca="false">IF(N340="ND","ND",(N340*(2.20462*10^-6)*$B$8))</f>
        <v>ND</v>
      </c>
      <c r="Q340" s="377" t="str">
        <f aca="false">IF(O340="ND","ND",(O340*(2.20462*10^-6)*$B$8))</f>
        <v>ND</v>
      </c>
      <c r="R340" s="377" t="str">
        <f aca="false">IF(P340="ND","ND",(P340/$B$6))</f>
        <v>ND</v>
      </c>
      <c r="S340" s="377" t="str">
        <f aca="false">IF(Q340="ND","ND",(Q340/$B$6))</f>
        <v>ND</v>
      </c>
      <c r="T340" s="377" t="str">
        <f aca="false">IF(P340="ND","ND",(P340/$B$7))</f>
        <v>ND</v>
      </c>
      <c r="U340" s="377" t="str">
        <f aca="false">IF(Q340="ND","ND",(Q340/$B$7))</f>
        <v>ND</v>
      </c>
      <c r="V340" s="445" t="str">
        <f aca="false">IF(AND(R340="ND",S340="ND",R341="ND",S341="ND"),"ND",AVERAGE(R340:S341))</f>
        <v>ND</v>
      </c>
      <c r="W340" s="424" t="str">
        <f aca="false">IF(AND(T340="ND",U340="ND",T341="ND",U341="ND"),"ND",AVERAGE(T340:U341))</f>
        <v>ND</v>
      </c>
      <c r="X340" s="377" t="n">
        <f aca="false">IF(B$5="ND","Not Tested",IF(W340="ND",(E340/B$10/1000),"--"))</f>
        <v>0.000337168471437539</v>
      </c>
      <c r="Y340" s="377" t="n">
        <f aca="false">IF(B$5="ND","Not Tested",IF(W340="ND",(E341/B$11/1000),"--"))</f>
        <v>0.000376374107651207</v>
      </c>
      <c r="Z340" s="424" t="n">
        <f aca="false">IF(W340="ND",MIN(X340:Y342),"--")</f>
        <v>0.000313265649726627</v>
      </c>
      <c r="AA340" s="378" t="str">
        <f aca="false">IF(OR(J340="ND",K340="ND"),"ND",(J340/B$10-K340/B$11)/AVERAGE(J340/B$10,K340/B$11))</f>
        <v>ND</v>
      </c>
      <c r="AB340" s="379" t="str">
        <f aca="false">IF(AND($B$14="Yes",$C$14="Yes",$B$15="Yes",$C$15="Yes",OR(J340&lt;&gt;"ND",K340&lt;&gt;"ND",J341&lt;&gt;"ND",K341&lt;&gt;"ND")),(AVERAGE(J340/$B$10,K340/$B$11)-AVERAGE(J341/$C$10,K341/$C$11))/AVERAGE(J340/$B$10,K340/$B$11,J341/$C$10,K341/$C$11),"ND")</f>
        <v>ND</v>
      </c>
    </row>
    <row r="341" s="175" customFormat="true" ht="12.75" hidden="false" customHeight="false" outlineLevel="0" collapsed="false">
      <c r="A341" s="467"/>
      <c r="B341" s="222" t="s">
        <v>908</v>
      </c>
      <c r="C341" s="370" t="s">
        <v>15</v>
      </c>
      <c r="D341" s="370" t="s">
        <v>15</v>
      </c>
      <c r="E341" s="430" t="n">
        <v>1.1</v>
      </c>
      <c r="F341" s="247" t="n">
        <v>1.1</v>
      </c>
      <c r="G341" s="266"/>
      <c r="H341" s="376"/>
      <c r="I341" s="222" t="n">
        <f aca="false">$C$5</f>
        <v>2</v>
      </c>
      <c r="J341" s="222" t="str">
        <f aca="false">IF(I341="ND","ND",IF(C$14="Yes",IF(AND(D340="ND",OR(C340&lt;&gt;"ND",C341&lt;&gt;"ND",D341&lt;&gt;"ND")),0.5*F340,D340),"ND"))</f>
        <v>ND</v>
      </c>
      <c r="K341" s="222" t="str">
        <f aca="false">IF(I341="ND","ND",IF(C$15="Yes",IF(AND(D341="ND",OR(C340&lt;&gt;"ND",D340&lt;&gt;"ND",C341&lt;&gt;"ND")),0.5*F341,D341),"ND"))</f>
        <v>ND</v>
      </c>
      <c r="L341" s="363" t="str">
        <f aca="false">IF(J341="ND","ND",IF(D342="ND",(J341/1000)/$C$10,IF((J341/1000)/$C$10&lt;=(D342/1000)/C$12,0,((J341/1000)/$C$10-((D342/1000)/C$12)))))</f>
        <v>ND</v>
      </c>
      <c r="M341" s="363" t="str">
        <f aca="false">IF(K341="ND","ND",IF(D342="ND",(K341/1000)/C$11,IF((K341/1000)/C$11&lt;=(D342/1000)/C$12,0,((K341/1000)/C$11-((D342/1000)/C$12)))))</f>
        <v>ND</v>
      </c>
      <c r="N341" s="363" t="str">
        <f aca="false">IF(L341="ND","ND",(L341/$C$13))</f>
        <v>ND</v>
      </c>
      <c r="O341" s="363" t="str">
        <f aca="false">IF(M341="ND","ND",(M341/$C$13))</f>
        <v>ND</v>
      </c>
      <c r="P341" s="363" t="str">
        <f aca="false">IF(N341="ND","ND",(N341*(2.20462*10^-6)*$C$8))</f>
        <v>ND</v>
      </c>
      <c r="Q341" s="363" t="str">
        <f aca="false">IF(O341="ND","ND",(O341*(2.20462*10^-6)*$C$8))</f>
        <v>ND</v>
      </c>
      <c r="R341" s="363" t="str">
        <f aca="false">IF(P341="ND","ND",(P341/$C$6))</f>
        <v>ND</v>
      </c>
      <c r="S341" s="363" t="str">
        <f aca="false">IF(Q341="ND","ND",(Q341/$C$6))</f>
        <v>ND</v>
      </c>
      <c r="T341" s="363" t="str">
        <f aca="false">IF(P341="ND","ND",(P341/$C$7))</f>
        <v>ND</v>
      </c>
      <c r="U341" s="363" t="str">
        <f aca="false">IF(Q341="ND","ND",(Q341/$C$7))</f>
        <v>ND</v>
      </c>
      <c r="V341" s="445"/>
      <c r="W341" s="424"/>
      <c r="X341" s="363" t="n">
        <f aca="false">IF(C$5="ND","Not Tested",IF(W340="ND",(F340/C$10/1000),"--"))</f>
        <v>0.000313265649726627</v>
      </c>
      <c r="Y341" s="363" t="n">
        <f aca="false">IF(C$5="ND","Not Tested",IF(W340="ND",(F341/C$11/1000),"--"))</f>
        <v>0.000368973191883771</v>
      </c>
      <c r="Z341" s="424"/>
      <c r="AA341" s="298" t="str">
        <f aca="false">IF(OR(J341="ND",K341="ND"),"ND",(J341/C$10-K341/C$11)/AVERAGE(J341/C$10,K341/C$11))</f>
        <v>ND</v>
      </c>
      <c r="AB341" s="379"/>
    </row>
    <row r="342" s="175" customFormat="true" ht="12.75" hidden="false" customHeight="false" outlineLevel="0" collapsed="false">
      <c r="A342" s="467"/>
      <c r="B342" s="284" t="s">
        <v>12</v>
      </c>
      <c r="C342" s="373" t="s">
        <v>15</v>
      </c>
      <c r="D342" s="419" t="s">
        <v>15</v>
      </c>
      <c r="E342" s="431" t="n">
        <v>1.1</v>
      </c>
      <c r="F342" s="263" t="n">
        <v>1.1</v>
      </c>
      <c r="G342" s="266"/>
      <c r="H342" s="376"/>
      <c r="I342" s="284" t="s">
        <v>47</v>
      </c>
      <c r="J342" s="284" t="s">
        <v>47</v>
      </c>
      <c r="K342" s="284" t="s">
        <v>47</v>
      </c>
      <c r="L342" s="367" t="s">
        <v>47</v>
      </c>
      <c r="M342" s="367" t="s">
        <v>47</v>
      </c>
      <c r="N342" s="367" t="s">
        <v>47</v>
      </c>
      <c r="O342" s="367" t="s">
        <v>47</v>
      </c>
      <c r="P342" s="367" t="s">
        <v>47</v>
      </c>
      <c r="Q342" s="367" t="s">
        <v>47</v>
      </c>
      <c r="R342" s="367" t="s">
        <v>47</v>
      </c>
      <c r="S342" s="367" t="s">
        <v>47</v>
      </c>
      <c r="T342" s="367" t="s">
        <v>47</v>
      </c>
      <c r="U342" s="367" t="s">
        <v>47</v>
      </c>
      <c r="V342" s="445"/>
      <c r="W342" s="424"/>
      <c r="X342" s="367" t="s">
        <v>47</v>
      </c>
      <c r="Y342" s="367" t="s">
        <v>47</v>
      </c>
      <c r="Z342" s="424"/>
      <c r="AA342" s="284" t="s">
        <v>47</v>
      </c>
      <c r="AB342" s="379"/>
    </row>
    <row r="343" s="175" customFormat="true" ht="12.75" hidden="false" customHeight="false" outlineLevel="0" collapsed="false">
      <c r="A343" s="472" t="s">
        <v>366</v>
      </c>
      <c r="B343" s="380" t="s">
        <v>907</v>
      </c>
      <c r="C343" s="370" t="s">
        <v>15</v>
      </c>
      <c r="D343" s="370" t="s">
        <v>15</v>
      </c>
      <c r="E343" s="429" t="n">
        <v>0.236</v>
      </c>
      <c r="F343" s="256" t="n">
        <v>0.236</v>
      </c>
      <c r="G343" s="266"/>
      <c r="H343" s="382" t="str">
        <f aca="false">A343</f>
        <v>Safrole</v>
      </c>
      <c r="I343" s="380" t="n">
        <f aca="false">$B$5</f>
        <v>1</v>
      </c>
      <c r="J343" s="380" t="str">
        <f aca="false">IF(I343="ND","ND",IF(B$14="Yes",IF(AND(C343="ND",OR(D343&lt;&gt;"ND",C344&lt;&gt;"ND",D344&lt;&gt;"ND")),0.5*E343,C343),"ND"))</f>
        <v>ND</v>
      </c>
      <c r="K343" s="380" t="str">
        <f aca="false">IF(I343="ND","ND",IF(B$15="Yes",IF(AND(C344="ND",OR(C343&lt;&gt;"ND",D343&lt;&gt;"ND",D344&lt;&gt;"ND")),0.5*E344,C344),"ND"))</f>
        <v>ND</v>
      </c>
      <c r="L343" s="377" t="str">
        <f aca="false">IF(J343="ND","ND",IF(C345="ND",(J343/1000)/B$10,IF((J343/1000)/B$10&lt;=(C345/1000)/B$12,0,((J343/1000)/B$10-((C345/1000)/B$12)))))</f>
        <v>ND</v>
      </c>
      <c r="M343" s="377" t="str">
        <f aca="false">IF(K343="ND","ND",IF(C345="ND",(K343/1000)/B$11,IF((K343/1000)/B$11&lt;=(C345/1000)/B$12,0,((K343/1000)/B$11-((C345/1000)/B$12)))))</f>
        <v>ND</v>
      </c>
      <c r="N343" s="377" t="str">
        <f aca="false">IF(L343="ND","ND",(L343/$B$13))</f>
        <v>ND</v>
      </c>
      <c r="O343" s="377" t="str">
        <f aca="false">IF(M343="ND","ND",(M343/$B$13))</f>
        <v>ND</v>
      </c>
      <c r="P343" s="377" t="str">
        <f aca="false">IF(N343="ND","ND",(N343*(2.20462*10^-6)*$B$8))</f>
        <v>ND</v>
      </c>
      <c r="Q343" s="377" t="str">
        <f aca="false">IF(O343="ND","ND",(O343*(2.20462*10^-6)*$B$8))</f>
        <v>ND</v>
      </c>
      <c r="R343" s="377" t="str">
        <f aca="false">IF(P343="ND","ND",(P343/$B$6))</f>
        <v>ND</v>
      </c>
      <c r="S343" s="377" t="str">
        <f aca="false">IF(Q343="ND","ND",(Q343/$B$6))</f>
        <v>ND</v>
      </c>
      <c r="T343" s="377" t="str">
        <f aca="false">IF(P343="ND","ND",(P343/$B$7))</f>
        <v>ND</v>
      </c>
      <c r="U343" s="377" t="str">
        <f aca="false">IF(Q343="ND","ND",(Q343/$B$7))</f>
        <v>ND</v>
      </c>
      <c r="V343" s="384" t="str">
        <f aca="false">IF(AND(R343="ND",S343="ND",R344="ND",S344="ND"),"ND",AVERAGE(R343:S344))</f>
        <v>ND</v>
      </c>
      <c r="W343" s="385" t="str">
        <f aca="false">IF(AND(T343="ND",U343="ND",T344="ND",U344="ND"),"ND",AVERAGE(T343:U344))</f>
        <v>ND</v>
      </c>
      <c r="X343" s="377" t="n">
        <f aca="false">IF(B$5="ND","Not Tested",IF(W343="ND",(E343/B$10/1000),"--"))</f>
        <v>7.2337962962963E-005</v>
      </c>
      <c r="Y343" s="377" t="n">
        <f aca="false">IF(B$5="ND","Not Tested",IF(W343="ND",(E344/B$11/1000),"--"))</f>
        <v>8.0749354005168E-005</v>
      </c>
      <c r="Z343" s="385" t="n">
        <f aca="false">IF(W343="ND",MIN(X343:Y345),"--")</f>
        <v>6.72097212140764E-005</v>
      </c>
      <c r="AA343" s="378" t="str">
        <f aca="false">IF(OR(J343="ND",K343="ND"),"ND",(J343/B$10-K343/B$11)/AVERAGE(J343/B$10,K343/B$11))</f>
        <v>ND</v>
      </c>
      <c r="AB343" s="386" t="str">
        <f aca="false">IF(AND($B$14="Yes",$C$14="Yes",$B$15="Yes",$C$15="Yes",OR(J343&lt;&gt;"ND",K343&lt;&gt;"ND",J344&lt;&gt;"ND",K344&lt;&gt;"ND")),(AVERAGE(J343/$B$10,K343/$B$11)-AVERAGE(J344/$C$10,K344/$C$11))/AVERAGE(J343/$B$10,K343/$B$11,J344/$C$10,K344/$C$11),"ND")</f>
        <v>ND</v>
      </c>
    </row>
    <row r="344" s="175" customFormat="true" ht="12.75" hidden="false" customHeight="false" outlineLevel="0" collapsed="false">
      <c r="A344" s="472"/>
      <c r="B344" s="222" t="s">
        <v>908</v>
      </c>
      <c r="C344" s="370" t="s">
        <v>15</v>
      </c>
      <c r="D344" s="370" t="s">
        <v>15</v>
      </c>
      <c r="E344" s="430" t="n">
        <v>0.236</v>
      </c>
      <c r="F344" s="247" t="n">
        <v>0.236</v>
      </c>
      <c r="G344" s="266"/>
      <c r="H344" s="382"/>
      <c r="I344" s="222" t="n">
        <f aca="false">$C$5</f>
        <v>2</v>
      </c>
      <c r="J344" s="222" t="str">
        <f aca="false">IF(I344="ND","ND",IF(C$14="Yes",IF(AND(D343="ND",OR(C343&lt;&gt;"ND",C344&lt;&gt;"ND",D344&lt;&gt;"ND")),0.5*F343,D343),"ND"))</f>
        <v>ND</v>
      </c>
      <c r="K344" s="222" t="str">
        <f aca="false">IF(I344="ND","ND",IF(C$15="Yes",IF(AND(D344="ND",OR(C343&lt;&gt;"ND",D343&lt;&gt;"ND",C344&lt;&gt;"ND")),0.5*F344,D344),"ND"))</f>
        <v>ND</v>
      </c>
      <c r="L344" s="363" t="str">
        <f aca="false">IF(J344="ND","ND",IF(D345="ND",(J344/1000)/$C$10,IF((J344/1000)/$C$10&lt;=(D345/1000)/C$12,0,((J344/1000)/$C$10-((D345/1000)/C$12)))))</f>
        <v>ND</v>
      </c>
      <c r="M344" s="363" t="str">
        <f aca="false">IF(K344="ND","ND",IF(D345="ND",(K344/1000)/C$11,IF((K344/1000)/C$11&lt;=(D345/1000)/C$12,0,((K344/1000)/C$11-((D345/1000)/C$12)))))</f>
        <v>ND</v>
      </c>
      <c r="N344" s="363" t="str">
        <f aca="false">IF(L344="ND","ND",(L344/$C$13))</f>
        <v>ND</v>
      </c>
      <c r="O344" s="363" t="str">
        <f aca="false">IF(M344="ND","ND",(M344/$C$13))</f>
        <v>ND</v>
      </c>
      <c r="P344" s="363" t="str">
        <f aca="false">IF(N344="ND","ND",(N344*(2.20462*10^-6)*$C$8))</f>
        <v>ND</v>
      </c>
      <c r="Q344" s="363" t="str">
        <f aca="false">IF(O344="ND","ND",(O344*(2.20462*10^-6)*$C$8))</f>
        <v>ND</v>
      </c>
      <c r="R344" s="363" t="str">
        <f aca="false">IF(P344="ND","ND",(P344/$C$6))</f>
        <v>ND</v>
      </c>
      <c r="S344" s="363" t="str">
        <f aca="false">IF(Q344="ND","ND",(Q344/$C$6))</f>
        <v>ND</v>
      </c>
      <c r="T344" s="363" t="str">
        <f aca="false">IF(P344="ND","ND",(P344/$C$7))</f>
        <v>ND</v>
      </c>
      <c r="U344" s="363" t="str">
        <f aca="false">IF(Q344="ND","ND",(Q344/$C$7))</f>
        <v>ND</v>
      </c>
      <c r="V344" s="384"/>
      <c r="W344" s="385"/>
      <c r="X344" s="363" t="n">
        <f aca="false">IF(C$5="ND","Not Tested",IF(W343="ND",(F343/C$10/1000),"--"))</f>
        <v>6.72097212140764E-005</v>
      </c>
      <c r="Y344" s="363" t="n">
        <f aca="false">IF(C$5="ND","Not Tested",IF(W343="ND",(F344/C$11/1000),"--"))</f>
        <v>7.91615211677908E-005</v>
      </c>
      <c r="Z344" s="385"/>
      <c r="AA344" s="298" t="str">
        <f aca="false">IF(OR(J344="ND",K344="ND"),"ND",(J344/C$10-K344/C$11)/AVERAGE(J344/C$10,K344/C$11))</f>
        <v>ND</v>
      </c>
      <c r="AB344" s="386"/>
    </row>
    <row r="345" s="175" customFormat="true" ht="13.5" hidden="false" customHeight="false" outlineLevel="0" collapsed="false">
      <c r="A345" s="472"/>
      <c r="B345" s="300" t="s">
        <v>12</v>
      </c>
      <c r="C345" s="388" t="s">
        <v>15</v>
      </c>
      <c r="D345" s="473" t="s">
        <v>15</v>
      </c>
      <c r="E345" s="473" t="n">
        <v>0.236</v>
      </c>
      <c r="F345" s="474" t="n">
        <v>0.236</v>
      </c>
      <c r="G345" s="266"/>
      <c r="H345" s="382"/>
      <c r="I345" s="300" t="s">
        <v>47</v>
      </c>
      <c r="J345" s="300" t="s">
        <v>47</v>
      </c>
      <c r="K345" s="300" t="s">
        <v>47</v>
      </c>
      <c r="L345" s="297" t="s">
        <v>47</v>
      </c>
      <c r="M345" s="297" t="s">
        <v>47</v>
      </c>
      <c r="N345" s="297" t="s">
        <v>47</v>
      </c>
      <c r="O345" s="297" t="s">
        <v>47</v>
      </c>
      <c r="P345" s="297" t="s">
        <v>47</v>
      </c>
      <c r="Q345" s="297" t="s">
        <v>47</v>
      </c>
      <c r="R345" s="297" t="s">
        <v>47</v>
      </c>
      <c r="S345" s="297" t="s">
        <v>47</v>
      </c>
      <c r="T345" s="297" t="s">
        <v>47</v>
      </c>
      <c r="U345" s="297" t="s">
        <v>47</v>
      </c>
      <c r="V345" s="384"/>
      <c r="W345" s="385"/>
      <c r="X345" s="297" t="s">
        <v>47</v>
      </c>
      <c r="Y345" s="297" t="s">
        <v>47</v>
      </c>
      <c r="Z345" s="385"/>
      <c r="AA345" s="300" t="s">
        <v>47</v>
      </c>
      <c r="AB345" s="386"/>
    </row>
    <row r="346" customFormat="false" ht="14.25" hidden="false" customHeight="false" outlineLevel="0" collapsed="false">
      <c r="A346" s="28"/>
    </row>
    <row r="347" s="129" customFormat="true" ht="14.25" hidden="false" customHeight="false" outlineLevel="0" collapsed="false">
      <c r="A347" s="475" t="s">
        <v>925</v>
      </c>
      <c r="B347" s="475"/>
      <c r="C347" s="475"/>
      <c r="D347" s="475"/>
      <c r="E347" s="475"/>
      <c r="F347" s="475"/>
      <c r="H347" s="476" t="s">
        <v>925</v>
      </c>
      <c r="I347" s="476"/>
      <c r="J347" s="476"/>
      <c r="K347" s="476"/>
      <c r="L347" s="476"/>
      <c r="M347" s="476"/>
      <c r="N347" s="476"/>
      <c r="O347" s="476"/>
      <c r="P347" s="476"/>
      <c r="Q347" s="476"/>
      <c r="R347" s="476"/>
      <c r="S347" s="476"/>
      <c r="T347" s="476"/>
      <c r="U347" s="476"/>
      <c r="V347" s="476"/>
      <c r="W347" s="476"/>
      <c r="X347" s="476"/>
      <c r="Y347" s="476"/>
      <c r="Z347" s="476"/>
    </row>
    <row r="348" s="483" customFormat="true" ht="13.5" hidden="false" customHeight="true" outlineLevel="0" collapsed="false">
      <c r="A348" s="33" t="s">
        <v>744</v>
      </c>
      <c r="B348" s="34" t="s">
        <v>828</v>
      </c>
      <c r="C348" s="352" t="s">
        <v>904</v>
      </c>
      <c r="D348" s="352"/>
      <c r="E348" s="353" t="s">
        <v>905</v>
      </c>
      <c r="F348" s="353"/>
      <c r="G348" s="129"/>
      <c r="H348" s="477" t="s">
        <v>744</v>
      </c>
      <c r="I348" s="478" t="s">
        <v>794</v>
      </c>
      <c r="J348" s="479" t="s">
        <v>906</v>
      </c>
      <c r="K348" s="479"/>
      <c r="L348" s="479" t="s">
        <v>926</v>
      </c>
      <c r="M348" s="479"/>
      <c r="N348" s="479" t="s">
        <v>927</v>
      </c>
      <c r="O348" s="479"/>
      <c r="P348" s="479" t="s">
        <v>798</v>
      </c>
      <c r="Q348" s="479"/>
      <c r="R348" s="479" t="s">
        <v>928</v>
      </c>
      <c r="S348" s="479"/>
      <c r="T348" s="479" t="s">
        <v>800</v>
      </c>
      <c r="U348" s="479"/>
      <c r="V348" s="480" t="s">
        <v>801</v>
      </c>
      <c r="W348" s="480"/>
      <c r="X348" s="481" t="s">
        <v>929</v>
      </c>
      <c r="Y348" s="481"/>
      <c r="Z348" s="482" t="s">
        <v>833</v>
      </c>
    </row>
    <row r="349" s="483" customFormat="true" ht="12.75" hidden="false" customHeight="true" outlineLevel="0" collapsed="false">
      <c r="A349" s="33"/>
      <c r="B349" s="34"/>
      <c r="C349" s="34"/>
      <c r="D349" s="352"/>
      <c r="E349" s="353"/>
      <c r="F349" s="353"/>
      <c r="G349" s="129"/>
      <c r="H349" s="477"/>
      <c r="I349" s="478"/>
      <c r="J349" s="479"/>
      <c r="K349" s="479"/>
      <c r="L349" s="479"/>
      <c r="M349" s="479"/>
      <c r="N349" s="479"/>
      <c r="O349" s="479"/>
      <c r="P349" s="479"/>
      <c r="Q349" s="479"/>
      <c r="R349" s="479"/>
      <c r="S349" s="479"/>
      <c r="T349" s="479"/>
      <c r="U349" s="479"/>
      <c r="V349" s="480"/>
      <c r="W349" s="480"/>
      <c r="X349" s="481"/>
      <c r="Y349" s="481"/>
      <c r="Z349" s="482"/>
    </row>
    <row r="350" s="483" customFormat="true" ht="13.5" hidden="false" customHeight="false" outlineLevel="0" collapsed="false">
      <c r="A350" s="33"/>
      <c r="B350" s="34"/>
      <c r="C350" s="484" t="s">
        <v>834</v>
      </c>
      <c r="D350" s="272" t="s">
        <v>835</v>
      </c>
      <c r="E350" s="272" t="s">
        <v>834</v>
      </c>
      <c r="F350" s="333" t="s">
        <v>835</v>
      </c>
      <c r="G350" s="129"/>
      <c r="H350" s="477"/>
      <c r="I350" s="478"/>
      <c r="J350" s="272" t="s">
        <v>930</v>
      </c>
      <c r="K350" s="272" t="s">
        <v>931</v>
      </c>
      <c r="L350" s="272" t="s">
        <v>930</v>
      </c>
      <c r="M350" s="272" t="s">
        <v>931</v>
      </c>
      <c r="N350" s="272" t="s">
        <v>930</v>
      </c>
      <c r="O350" s="272" t="s">
        <v>931</v>
      </c>
      <c r="P350" s="272" t="s">
        <v>930</v>
      </c>
      <c r="Q350" s="272" t="s">
        <v>931</v>
      </c>
      <c r="R350" s="272" t="s">
        <v>930</v>
      </c>
      <c r="S350" s="272" t="s">
        <v>931</v>
      </c>
      <c r="T350" s="272" t="s">
        <v>930</v>
      </c>
      <c r="U350" s="272" t="s">
        <v>931</v>
      </c>
      <c r="V350" s="272" t="s">
        <v>932</v>
      </c>
      <c r="W350" s="273" t="s">
        <v>805</v>
      </c>
      <c r="X350" s="272" t="s">
        <v>781</v>
      </c>
      <c r="Y350" s="272" t="s">
        <v>785</v>
      </c>
      <c r="Z350" s="482"/>
    </row>
    <row r="351" s="129" customFormat="true" ht="13.5" hidden="false" customHeight="true" outlineLevel="0" collapsed="false">
      <c r="A351" s="374" t="s">
        <v>545</v>
      </c>
      <c r="B351" s="435" t="s">
        <v>930</v>
      </c>
      <c r="C351" s="255" t="n">
        <v>90</v>
      </c>
      <c r="D351" s="255" t="n">
        <v>30</v>
      </c>
      <c r="E351" s="255" t="s">
        <v>15</v>
      </c>
      <c r="F351" s="485" t="s">
        <v>15</v>
      </c>
      <c r="G351" s="486"/>
      <c r="H351" s="374" t="str">
        <f aca="false">A351</f>
        <v>Ethyltoluene</v>
      </c>
      <c r="I351" s="435" t="n">
        <f aca="false">B$5</f>
        <v>1</v>
      </c>
      <c r="J351" s="380" t="n">
        <f aca="false">IF(I351="ND","ND",IF(B$14="Yes",IF(AND(C351="ND",E351&lt;&gt;"ND",OR(D351&lt;&gt;"ND",C352&lt;&gt;"ND",D352&lt;&gt;"ND")),0.5*E351,C351),"ND"))</f>
        <v>90</v>
      </c>
      <c r="K351" s="380" t="n">
        <f aca="false">IF(I351="ND","ND",IF(B$15="Yes",IF(AND(C352="ND",E352&lt;&gt;"ND",OR(C351&lt;&gt;"ND",D351&lt;&gt;"ND",D352&lt;&gt;"ND")),0.5*E352,C352),"ND"))</f>
        <v>80</v>
      </c>
      <c r="L351" s="377" t="n">
        <f aca="false">IF(J351="ND","ND",IF(C353="ND",(J351/1000)/B$10,IF((J351/1000)/B$10&lt;=(C353/1000)/B$12,0,((J351/1000)/B$10-((C353/1000)/B$12)))))</f>
        <v>0.0184622905078906</v>
      </c>
      <c r="M351" s="377" t="n">
        <f aca="false">IF(K351="ND","ND",IF(C353="ND",(K351/1000)/B$11,IF((K351/1000)/B$11&lt;=(C353/1000)/B$12,0,((K351/1000)/B$11-((C353/1000)/B$12)))))</f>
        <v>0.0182484415830888</v>
      </c>
      <c r="N351" s="377" t="n">
        <f aca="false">IF(L351="ND","ND",(L351/$B$13))</f>
        <v>0.0457989728764179</v>
      </c>
      <c r="O351" s="377" t="n">
        <f aca="false">IF(M351="ND","ND",(M351/$B$13))</f>
        <v>0.0452684828431004</v>
      </c>
      <c r="P351" s="365" t="n">
        <f aca="false">IF(N351="ND","ND",(N351*(2.20462*10^-6)*$B$8))</f>
        <v>0.00012904587361604</v>
      </c>
      <c r="Q351" s="365" t="n">
        <f aca="false">IF(O351="ND","ND",(O351*(2.20462*10^-6)*$B$8))</f>
        <v>0.000127551133767206</v>
      </c>
      <c r="R351" s="365" t="n">
        <f aca="false">IF(P351="ND","ND",(P351/$B$6))</f>
        <v>1.84351248022914E-006</v>
      </c>
      <c r="S351" s="365" t="n">
        <f aca="false">IF(Q351="ND","ND",(Q351/$B$6))</f>
        <v>1.82215905381722E-006</v>
      </c>
      <c r="T351" s="377" t="n">
        <f aca="false">IF(P351="ND","ND",(P351/$B$7))</f>
        <v>8.37960218285974E-005</v>
      </c>
      <c r="U351" s="377" t="n">
        <f aca="false">IF(Q351="ND","ND",(Q351/$B$7))</f>
        <v>8.28254115371465E-005</v>
      </c>
      <c r="V351" s="445" t="n">
        <f aca="false">IF(AND(R351="ND",S351="ND",R352="ND",S352="ND"),"ND",AVERAGE(R351:S352))</f>
        <v>9.16417883511592E-007</v>
      </c>
      <c r="W351" s="424" t="n">
        <f aca="false">IF(AND(T351="ND",U351="ND",T352="ND",U352="ND"),"ND",AVERAGE(T351:U352))</f>
        <v>4.1655358341436E-005</v>
      </c>
      <c r="X351" s="377" t="str">
        <f aca="false">IF(B$10="No","Not Applicable",IF(W351="ND",(E351/B$14/1000),"--"))</f>
        <v>--</v>
      </c>
      <c r="Y351" s="377" t="str">
        <f aca="false">IF(B$11="No","Not Applicable",IF(W351="ND",(E352/B$15/1000),"--"))</f>
        <v>--</v>
      </c>
      <c r="Z351" s="195" t="str">
        <f aca="false">IF(W351="ND",MIN(X351:Y352),"--")</f>
        <v>--</v>
      </c>
    </row>
    <row r="352" s="129" customFormat="true" ht="12.75" hidden="false" customHeight="false" outlineLevel="0" collapsed="false">
      <c r="A352" s="374"/>
      <c r="B352" s="438" t="s">
        <v>931</v>
      </c>
      <c r="C352" s="258" t="n">
        <v>80</v>
      </c>
      <c r="D352" s="258" t="n">
        <v>20</v>
      </c>
      <c r="E352" s="258" t="s">
        <v>15</v>
      </c>
      <c r="F352" s="487" t="s">
        <v>15</v>
      </c>
      <c r="G352" s="486"/>
      <c r="H352" s="374"/>
      <c r="I352" s="438" t="n">
        <f aca="false">C$5</f>
        <v>2</v>
      </c>
      <c r="J352" s="222" t="n">
        <f aca="false">IF(I352="ND","ND",IF(C$14="Yes",IF(AND(D351="ND",F351&lt;&gt;"ND",OR(C351&lt;&gt;"ND",C352&lt;&gt;"ND",D352&lt;&gt;"ND")),0.5*F351,D351),"ND"))</f>
        <v>30</v>
      </c>
      <c r="K352" s="222" t="n">
        <f aca="false">IF(I352="ND","ND",IF(C$15="Yes",IF(AND(D352="ND",F352&lt;&gt;"ND",OR(C351&lt;&gt;"ND",D351&lt;&gt;"ND",C352&lt;&gt;"ND")),0.5*F352,D352),"ND"))</f>
        <v>20</v>
      </c>
      <c r="L352" s="363" t="n">
        <f aca="false">IF(J352="ND","ND",IF(D353="ND",(J352/1000)/$C$10,IF((J352/1000)/$C$10&lt;=(D353/1000)/C$12,0,((J352/1000)/$C$10-((D353/1000)/C$12)))))</f>
        <v>0</v>
      </c>
      <c r="M352" s="363" t="n">
        <f aca="false">IF(K352="ND","ND",IF(D353="ND",(K352/1000)/C$11,IF((K352/1000)/C$11&lt;=(D353/1000)/C$12,0,((K352/1000)/C$11-((D353/1000)/C$12)))))</f>
        <v>0</v>
      </c>
      <c r="N352" s="363" t="n">
        <f aca="false">IF(L352="ND","ND",(L352/$C$13))</f>
        <v>0</v>
      </c>
      <c r="O352" s="363" t="n">
        <f aca="false">IF(M352="ND","ND",(M352/$C$13))</f>
        <v>0</v>
      </c>
      <c r="P352" s="363" t="n">
        <f aca="false">IF(N352="ND","ND",(N352*(2.20462*10^-6)*$C$8))</f>
        <v>0</v>
      </c>
      <c r="Q352" s="363" t="n">
        <f aca="false">IF(O352="ND","ND",(O352*(2.20462*10^-6)*$C$8))</f>
        <v>0</v>
      </c>
      <c r="R352" s="363" t="n">
        <f aca="false">IF(P352="ND","ND",(P352/$C$6))</f>
        <v>0</v>
      </c>
      <c r="S352" s="363" t="n">
        <f aca="false">IF(Q352="ND","ND",(Q352/$C$6))</f>
        <v>0</v>
      </c>
      <c r="T352" s="363" t="n">
        <f aca="false">IF(P352="ND","ND",(P352/$C$7))</f>
        <v>0</v>
      </c>
      <c r="U352" s="363" t="n">
        <f aca="false">IF(Q352="ND","ND",(Q352/$C$7))</f>
        <v>0</v>
      </c>
      <c r="V352" s="445"/>
      <c r="W352" s="424"/>
      <c r="X352" s="363" t="str">
        <f aca="false">IF(C$10="No","Not Applicable",IF(W351="ND",(F351/C$14/1000),"--"))</f>
        <v>--</v>
      </c>
      <c r="Y352" s="363" t="str">
        <f aca="false">IF(C$11="No","Not Applicable",IF(W351="ND",(F352/C$15/1000),"--"))</f>
        <v>--</v>
      </c>
      <c r="Z352" s="195"/>
    </row>
    <row r="353" s="129" customFormat="true" ht="12.75" hidden="false" customHeight="false" outlineLevel="0" collapsed="false">
      <c r="A353" s="374"/>
      <c r="B353" s="446" t="s">
        <v>12</v>
      </c>
      <c r="C353" s="249" t="n">
        <v>30</v>
      </c>
      <c r="D353" s="249" t="n">
        <v>30</v>
      </c>
      <c r="E353" s="249" t="s">
        <v>15</v>
      </c>
      <c r="F353" s="488" t="s">
        <v>15</v>
      </c>
      <c r="G353" s="486"/>
      <c r="H353" s="374"/>
      <c r="I353" s="446" t="s">
        <v>47</v>
      </c>
      <c r="J353" s="284" t="s">
        <v>47</v>
      </c>
      <c r="K353" s="284" t="s">
        <v>47</v>
      </c>
      <c r="L353" s="367" t="s">
        <v>47</v>
      </c>
      <c r="M353" s="367" t="s">
        <v>47</v>
      </c>
      <c r="N353" s="367" t="s">
        <v>47</v>
      </c>
      <c r="O353" s="367" t="s">
        <v>47</v>
      </c>
      <c r="P353" s="367" t="s">
        <v>47</v>
      </c>
      <c r="Q353" s="367" t="s">
        <v>47</v>
      </c>
      <c r="R353" s="367" t="s">
        <v>47</v>
      </c>
      <c r="S353" s="367" t="s">
        <v>47</v>
      </c>
      <c r="T353" s="367" t="s">
        <v>47</v>
      </c>
      <c r="U353" s="367" t="s">
        <v>47</v>
      </c>
      <c r="V353" s="445"/>
      <c r="W353" s="424"/>
      <c r="X353" s="367" t="s">
        <v>47</v>
      </c>
      <c r="Y353" s="367" t="s">
        <v>47</v>
      </c>
      <c r="Z353" s="195"/>
    </row>
    <row r="354" s="129" customFormat="true" ht="12.75" hidden="false" customHeight="true" outlineLevel="0" collapsed="false">
      <c r="A354" s="374" t="s">
        <v>644</v>
      </c>
      <c r="B354" s="435" t="s">
        <v>930</v>
      </c>
      <c r="C354" s="255" t="n">
        <v>20</v>
      </c>
      <c r="D354" s="255" t="n">
        <v>10</v>
      </c>
      <c r="E354" s="255" t="s">
        <v>15</v>
      </c>
      <c r="F354" s="485" t="s">
        <v>15</v>
      </c>
      <c r="G354" s="486"/>
      <c r="H354" s="374" t="str">
        <f aca="false">A354</f>
        <v>1-Methyl-3-propylbenzene</v>
      </c>
      <c r="I354" s="435" t="n">
        <f aca="false">B$5</f>
        <v>1</v>
      </c>
      <c r="J354" s="380" t="n">
        <f aca="false">IF(I354="ND","ND",IF(B$14="Yes",IF(AND(C354="ND",E354&lt;&gt;"ND",OR(D354&lt;&gt;"ND",C355&lt;&gt;"ND",D355&lt;&gt;"ND")),0.5*E354,C354),"ND"))</f>
        <v>20</v>
      </c>
      <c r="K354" s="380" t="str">
        <f aca="false">IF(I354="ND","ND",IF(B$15="Yes",IF(AND(C355="ND",E355&lt;&gt;"ND",OR(C354&lt;&gt;"ND",D354&lt;&gt;"ND",D355&lt;&gt;"ND")),0.5*E355,C355),"ND"))</f>
        <v>ND</v>
      </c>
      <c r="L354" s="377" t="n">
        <f aca="false">IF(J354="ND","ND",IF(C356="ND",(J354/1000)/B$10,IF((J354/1000)/B$10&lt;=(C356/1000)/B$12,0,((J354/1000)/B$10-((C356/1000)/B$12)))))</f>
        <v>0.00308892891380409</v>
      </c>
      <c r="M354" s="377" t="str">
        <f aca="false">IF(K354="ND","ND",IF(C356="ND",(K354/1000)/B$11,IF((K354/1000)/B$11&lt;=(C356/1000)/B$12,0,((K354/1000)/B$11-((C356/1000)/B$12)))))</f>
        <v>ND</v>
      </c>
      <c r="N354" s="377" t="n">
        <f aca="false">IF(L354="ND","ND",(L354/$B$13))</f>
        <v>0.0076626338145873</v>
      </c>
      <c r="O354" s="377" t="str">
        <f aca="false">IF(M354="ND","ND",(M354/$B$13))</f>
        <v>ND</v>
      </c>
      <c r="P354" s="377" t="n">
        <f aca="false">IF(N354="ND","ND",(N354*(2.20462*10^-6)*$B$8))</f>
        <v>2.15906867053864E-005</v>
      </c>
      <c r="Q354" s="377" t="str">
        <f aca="false">IF(O354="ND","ND",(O354*(2.20462*10^-6)*$B$8))</f>
        <v>ND</v>
      </c>
      <c r="R354" s="377" t="n">
        <f aca="false">IF(P354="ND","ND",(P354/$B$6))</f>
        <v>3.0843838150552E-007</v>
      </c>
      <c r="S354" s="377" t="str">
        <f aca="false">IF(Q354="ND","ND",(Q354/$B$6))</f>
        <v>ND</v>
      </c>
      <c r="T354" s="377" t="n">
        <f aca="false">IF(P354="ND","ND",(P354/$B$7))</f>
        <v>1.40199264320691E-005</v>
      </c>
      <c r="U354" s="377" t="str">
        <f aca="false">IF(Q354="ND","ND",(Q354/$B$7))</f>
        <v>ND</v>
      </c>
      <c r="V354" s="445" t="n">
        <f aca="false">IF(AND(R354="ND",S354="ND",R355="ND",S355="ND"),"ND",AVERAGE(R354:S355))</f>
        <v>1.5421919075276E-007</v>
      </c>
      <c r="W354" s="424" t="n">
        <f aca="false">IF(AND(T354="ND",U354="ND",T355="ND",U355="ND"),"ND",AVERAGE(T354:U355))</f>
        <v>7.00996321603454E-006</v>
      </c>
      <c r="X354" s="377" t="str">
        <f aca="false">IF(B$10="No","Not Applicable",IF(W354="ND",(E354/B$14/1000),"--"))</f>
        <v>--</v>
      </c>
      <c r="Y354" s="377" t="str">
        <f aca="false">IF(B$11="No","Not Applicable",IF(W354="ND",(E355/B$15/1000),"--"))</f>
        <v>--</v>
      </c>
      <c r="Z354" s="195" t="str">
        <f aca="false">IF(W354="ND",MIN(X354:Y355),"--")</f>
        <v>--</v>
      </c>
    </row>
    <row r="355" s="129" customFormat="true" ht="12.75" hidden="false" customHeight="false" outlineLevel="0" collapsed="false">
      <c r="A355" s="374"/>
      <c r="B355" s="438" t="s">
        <v>931</v>
      </c>
      <c r="C355" s="258" t="s">
        <v>15</v>
      </c>
      <c r="D355" s="258" t="s">
        <v>15</v>
      </c>
      <c r="E355" s="258" t="s">
        <v>15</v>
      </c>
      <c r="F355" s="487" t="s">
        <v>15</v>
      </c>
      <c r="G355" s="486"/>
      <c r="H355" s="374"/>
      <c r="I355" s="438" t="n">
        <f aca="false">C$5</f>
        <v>2</v>
      </c>
      <c r="J355" s="222" t="n">
        <f aca="false">IF(I355="ND","ND",IF(C$14="Yes",IF(AND(D354="ND",F354&lt;&gt;"ND",OR(C354&lt;&gt;"ND",C355&lt;&gt;"ND",D355&lt;&gt;"ND")),0.5*F354,D354),"ND"))</f>
        <v>10</v>
      </c>
      <c r="K355" s="222" t="str">
        <f aca="false">IF(I355="ND","ND",IF(C$15="Yes",IF(AND(D355="ND",F355&lt;&gt;"ND",OR(C354&lt;&gt;"ND",D354&lt;&gt;"ND",C355&lt;&gt;"ND")),0.5*F355,D355),"ND"))</f>
        <v>ND</v>
      </c>
      <c r="L355" s="363" t="n">
        <f aca="false">IF(J355="ND","ND",IF(D356="ND",(J355/1000)/$C$10,IF((J355/1000)/$C$10&lt;=(D356/1000)/C$12,0,((J355/1000)/$C$10-((D356/1000)/C$12)))))</f>
        <v>0</v>
      </c>
      <c r="M355" s="363" t="str">
        <f aca="false">IF(K355="ND","ND",IF(D356="ND",(K355/1000)/C$11,IF((K355/1000)/C$11&lt;=(D356/1000)/C$12,0,((K355/1000)/C$11-((D356/1000)/C$12)))))</f>
        <v>ND</v>
      </c>
      <c r="N355" s="363" t="n">
        <f aca="false">IF(L355="ND","ND",(L355/$C$13))</f>
        <v>0</v>
      </c>
      <c r="O355" s="363" t="str">
        <f aca="false">IF(M355="ND","ND",(M355/$C$13))</f>
        <v>ND</v>
      </c>
      <c r="P355" s="363" t="n">
        <f aca="false">IF(N355="ND","ND",(N355*(2.20462*10^-6)*$C$8))</f>
        <v>0</v>
      </c>
      <c r="Q355" s="363" t="str">
        <f aca="false">IF(O355="ND","ND",(O355*(2.20462*10^-6)*$C$8))</f>
        <v>ND</v>
      </c>
      <c r="R355" s="363" t="n">
        <f aca="false">IF(P355="ND","ND",(P355/$C$6))</f>
        <v>0</v>
      </c>
      <c r="S355" s="363" t="str">
        <f aca="false">IF(Q355="ND","ND",(Q355/$C$6))</f>
        <v>ND</v>
      </c>
      <c r="T355" s="363" t="n">
        <f aca="false">IF(P355="ND","ND",(P355/$C$7))</f>
        <v>0</v>
      </c>
      <c r="U355" s="363" t="str">
        <f aca="false">IF(Q355="ND","ND",(Q355/$C$7))</f>
        <v>ND</v>
      </c>
      <c r="V355" s="445"/>
      <c r="W355" s="424"/>
      <c r="X355" s="363" t="str">
        <f aca="false">IF(C$10="No","Not Applicable",IF(W354="ND",(F354/C$14/1000),"--"))</f>
        <v>--</v>
      </c>
      <c r="Y355" s="363" t="str">
        <f aca="false">IF(C$11="No","Not Applicable",IF(W354="ND",(F355/C$15/1000),"--"))</f>
        <v>--</v>
      </c>
      <c r="Z355" s="195"/>
    </row>
    <row r="356" s="129" customFormat="true" ht="12.75" hidden="false" customHeight="false" outlineLevel="0" collapsed="false">
      <c r="A356" s="374"/>
      <c r="B356" s="446" t="s">
        <v>12</v>
      </c>
      <c r="C356" s="249" t="n">
        <v>10</v>
      </c>
      <c r="D356" s="249" t="n">
        <v>10</v>
      </c>
      <c r="E356" s="249" t="s">
        <v>15</v>
      </c>
      <c r="F356" s="488" t="s">
        <v>15</v>
      </c>
      <c r="G356" s="486"/>
      <c r="H356" s="374"/>
      <c r="I356" s="446" t="s">
        <v>47</v>
      </c>
      <c r="J356" s="284" t="s">
        <v>47</v>
      </c>
      <c r="K356" s="284" t="s">
        <v>47</v>
      </c>
      <c r="L356" s="367" t="s">
        <v>47</v>
      </c>
      <c r="M356" s="367" t="s">
        <v>47</v>
      </c>
      <c r="N356" s="367" t="s">
        <v>47</v>
      </c>
      <c r="O356" s="367" t="s">
        <v>47</v>
      </c>
      <c r="P356" s="367" t="s">
        <v>47</v>
      </c>
      <c r="Q356" s="367" t="s">
        <v>47</v>
      </c>
      <c r="R356" s="367" t="s">
        <v>47</v>
      </c>
      <c r="S356" s="367" t="s">
        <v>47</v>
      </c>
      <c r="T356" s="367" t="s">
        <v>47</v>
      </c>
      <c r="U356" s="367" t="s">
        <v>47</v>
      </c>
      <c r="V356" s="445"/>
      <c r="W356" s="424"/>
      <c r="X356" s="367" t="s">
        <v>47</v>
      </c>
      <c r="Y356" s="367" t="s">
        <v>47</v>
      </c>
      <c r="Z356" s="195"/>
    </row>
    <row r="357" s="129" customFormat="true" ht="12.75" hidden="false" customHeight="true" outlineLevel="0" collapsed="false">
      <c r="A357" s="374" t="s">
        <v>723</v>
      </c>
      <c r="B357" s="435" t="s">
        <v>930</v>
      </c>
      <c r="C357" s="255" t="n">
        <v>8</v>
      </c>
      <c r="D357" s="255" t="s">
        <v>15</v>
      </c>
      <c r="E357" s="255" t="s">
        <v>15</v>
      </c>
      <c r="F357" s="485" t="s">
        <v>15</v>
      </c>
      <c r="G357" s="486"/>
      <c r="H357" s="374" t="str">
        <f aca="false">A357</f>
        <v>Tricosane</v>
      </c>
      <c r="I357" s="435" t="n">
        <f aca="false">B$5</f>
        <v>1</v>
      </c>
      <c r="J357" s="380" t="n">
        <f aca="false">IF(I357="ND","ND",IF(B$14="Yes",IF(AND(C357="ND",E357&lt;&gt;"ND",OR(D357&lt;&gt;"ND",C358&lt;&gt;"ND",D358&lt;&gt;"ND")),0.5*E357,C357),"ND"))</f>
        <v>8</v>
      </c>
      <c r="K357" s="380" t="n">
        <f aca="false">IF(I357="ND","ND",IF(B$15="Yes",IF(AND(C358="ND",E358&lt;&gt;"ND",OR(C357&lt;&gt;"ND",D357&lt;&gt;"ND",D358&lt;&gt;"ND")),0.5*E358,C358),"ND"))</f>
        <v>7</v>
      </c>
      <c r="L357" s="377" t="n">
        <f aca="false">IF(J357="ND","ND",IF(C359="ND",(J357/1000)/B$10,IF((J357/1000)/B$10&lt;=(C359/1000)/B$12,0,((J357/1000)/B$10-((C359/1000)/B$12)))))</f>
        <v>0.00245213433772756</v>
      </c>
      <c r="M357" s="377" t="n">
        <f aca="false">IF(K357="ND","ND",IF(C359="ND",(K357/1000)/B$11,IF((K357/1000)/B$11&lt;=(C359/1000)/B$12,0,((K357/1000)/B$11-((C359/1000)/B$12)))))</f>
        <v>0.00239510795778041</v>
      </c>
      <c r="N357" s="377" t="n">
        <f aca="false">IF(L357="ND","ND",(L357/$B$13))</f>
        <v>0.00608295238204161</v>
      </c>
      <c r="O357" s="377" t="n">
        <f aca="false">IF(M357="ND","ND",(M357/$B$13))</f>
        <v>0.00594148837315692</v>
      </c>
      <c r="P357" s="377" t="n">
        <f aca="false">IF(N357="ND","ND",(N357*(2.20462*10^-6)*$B$8))</f>
        <v>1.71396835999683E-005</v>
      </c>
      <c r="Q357" s="377" t="n">
        <f aca="false">IF(O357="ND","ND",(O357*(2.20462*10^-6)*$B$8))</f>
        <v>1.67410863069457E-005</v>
      </c>
      <c r="R357" s="377" t="n">
        <f aca="false">IF(P357="ND","ND",(P357/$B$6))</f>
        <v>2.44852622856689E-007</v>
      </c>
      <c r="S357" s="377" t="n">
        <f aca="false">IF(Q357="ND","ND",(Q357/$B$6))</f>
        <v>2.39158375813511E-007</v>
      </c>
      <c r="T357" s="377" t="n">
        <f aca="false">IF(P357="ND","ND",(P357/$B$7))</f>
        <v>1.11296646753041E-005</v>
      </c>
      <c r="U357" s="377" t="n">
        <f aca="false">IF(Q357="ND","ND",(Q357/$B$7))</f>
        <v>1.08708352642505E-005</v>
      </c>
      <c r="V357" s="445" t="n">
        <f aca="false">IF(AND(R357="ND",S357="ND",R358="ND",S358="ND"),"ND",AVERAGE(R357:S358))</f>
        <v>2.12383042331099E-007</v>
      </c>
      <c r="W357" s="424" t="n">
        <f aca="false">IF(AND(T357="ND",U357="ND",T358="ND",U358="ND"),"ND",AVERAGE(T357:U358))</f>
        <v>9.65377465141359E-006</v>
      </c>
      <c r="X357" s="377" t="str">
        <f aca="false">IF(B$10="No","Not Applicable",IF(W357="ND",(E357/B$14/1000),"--"))</f>
        <v>--</v>
      </c>
      <c r="Y357" s="377" t="str">
        <f aca="false">IF(B$11="No","Not Applicable",IF(W357="ND",(E358/B$15/1000),"--"))</f>
        <v>--</v>
      </c>
      <c r="Z357" s="195" t="str">
        <f aca="false">IF(W357="ND",MIN(X357:Y358),"--")</f>
        <v>--</v>
      </c>
    </row>
    <row r="358" s="129" customFormat="true" ht="12.75" hidden="false" customHeight="false" outlineLevel="0" collapsed="false">
      <c r="A358" s="374"/>
      <c r="B358" s="438" t="s">
        <v>931</v>
      </c>
      <c r="C358" s="258" t="n">
        <v>7</v>
      </c>
      <c r="D358" s="258" t="n">
        <v>6</v>
      </c>
      <c r="E358" s="258" t="s">
        <v>15</v>
      </c>
      <c r="F358" s="487" t="s">
        <v>15</v>
      </c>
      <c r="G358" s="486"/>
      <c r="H358" s="374"/>
      <c r="I358" s="438" t="n">
        <f aca="false">C$5</f>
        <v>2</v>
      </c>
      <c r="J358" s="222" t="str">
        <f aca="false">IF(I358="ND","ND",IF(C$14="Yes",IF(AND(D357="ND",F357&lt;&gt;"ND",OR(C357&lt;&gt;"ND",C358&lt;&gt;"ND",D358&lt;&gt;"ND")),0.5*F357,D357),"ND"))</f>
        <v>ND</v>
      </c>
      <c r="K358" s="222" t="n">
        <f aca="false">IF(I358="ND","ND",IF(C$15="Yes",IF(AND(D358="ND",F358&lt;&gt;"ND",OR(C357&lt;&gt;"ND",D357&lt;&gt;"ND",C358&lt;&gt;"ND")),0.5*F358,D358),"ND"))</f>
        <v>6</v>
      </c>
      <c r="L358" s="363" t="str">
        <f aca="false">IF(J358="ND","ND",IF(D359="ND",(J358/1000)/$C$10,IF((J358/1000)/$C$10&lt;=(D359/1000)/C$12,0,((J358/1000)/$C$10-((D359/1000)/C$12)))))</f>
        <v>ND</v>
      </c>
      <c r="M358" s="363" t="n">
        <f aca="false">IF(K358="ND","ND",IF(D359="ND",(K358/1000)/C$11,IF((K358/1000)/C$11&lt;=(D359/1000)/C$12,0,((K358/1000)/C$11-((D359/1000)/C$12)))))</f>
        <v>0.00201258104663875</v>
      </c>
      <c r="N358" s="363" t="str">
        <f aca="false">IF(L358="ND","ND",(L358/$C$13))</f>
        <v>ND</v>
      </c>
      <c r="O358" s="363" t="n">
        <f aca="false">IF(M358="ND","ND",(M358/$C$13))</f>
        <v>0.00500243399383964</v>
      </c>
      <c r="P358" s="363" t="str">
        <f aca="false">IF(N358="ND","ND",(N358*(2.20462*10^-6)*$C$8))</f>
        <v>ND</v>
      </c>
      <c r="Q358" s="363" t="n">
        <f aca="false">IF(O358="ND","ND",(O358*(2.20462*10^-6)*$C$8))</f>
        <v>1.07196689826168E-005</v>
      </c>
      <c r="R358" s="363" t="str">
        <f aca="false">IF(P358="ND","ND",(P358/$C$6))</f>
        <v>ND</v>
      </c>
      <c r="S358" s="363" t="n">
        <f aca="false">IF(Q358="ND","ND",(Q358/$C$6))</f>
        <v>1.53138128323097E-007</v>
      </c>
      <c r="T358" s="363" t="str">
        <f aca="false">IF(P358="ND","ND",(P358/$C$7))</f>
        <v>ND</v>
      </c>
      <c r="U358" s="363" t="n">
        <f aca="false">IF(Q358="ND","ND",(Q358/$C$7))</f>
        <v>6.96082401468623E-006</v>
      </c>
      <c r="V358" s="445"/>
      <c r="W358" s="424"/>
      <c r="X358" s="363" t="str">
        <f aca="false">IF(C$10="No","Not Applicable",IF(W357="ND",(F357/C$14/1000),"--"))</f>
        <v>--</v>
      </c>
      <c r="Y358" s="363" t="str">
        <f aca="false">IF(C$11="No","Not Applicable",IF(W357="ND",(F358/C$15/1000),"--"))</f>
        <v>--</v>
      </c>
      <c r="Z358" s="195"/>
    </row>
    <row r="359" s="129" customFormat="true" ht="12.75" hidden="false" customHeight="false" outlineLevel="0" collapsed="false">
      <c r="A359" s="374"/>
      <c r="B359" s="446" t="s">
        <v>12</v>
      </c>
      <c r="C359" s="249" t="s">
        <v>15</v>
      </c>
      <c r="D359" s="249" t="s">
        <v>15</v>
      </c>
      <c r="E359" s="249" t="s">
        <v>15</v>
      </c>
      <c r="F359" s="488" t="s">
        <v>15</v>
      </c>
      <c r="G359" s="486"/>
      <c r="H359" s="374"/>
      <c r="I359" s="446" t="s">
        <v>47</v>
      </c>
      <c r="J359" s="284" t="s">
        <v>47</v>
      </c>
      <c r="K359" s="284" t="s">
        <v>47</v>
      </c>
      <c r="L359" s="367" t="s">
        <v>47</v>
      </c>
      <c r="M359" s="367" t="s">
        <v>47</v>
      </c>
      <c r="N359" s="367" t="s">
        <v>47</v>
      </c>
      <c r="O359" s="367" t="s">
        <v>47</v>
      </c>
      <c r="P359" s="367" t="s">
        <v>47</v>
      </c>
      <c r="Q359" s="367" t="s">
        <v>47</v>
      </c>
      <c r="R359" s="367" t="s">
        <v>47</v>
      </c>
      <c r="S359" s="367" t="s">
        <v>47</v>
      </c>
      <c r="T359" s="367" t="s">
        <v>47</v>
      </c>
      <c r="U359" s="367" t="s">
        <v>47</v>
      </c>
      <c r="V359" s="445"/>
      <c r="W359" s="424"/>
      <c r="X359" s="367" t="s">
        <v>47</v>
      </c>
      <c r="Y359" s="367" t="s">
        <v>47</v>
      </c>
      <c r="Z359" s="195"/>
    </row>
    <row r="360" s="129" customFormat="true" ht="12.75" hidden="false" customHeight="true" outlineLevel="0" collapsed="false">
      <c r="A360" s="374" t="s">
        <v>568</v>
      </c>
      <c r="B360" s="435" t="s">
        <v>930</v>
      </c>
      <c r="C360" s="255" t="n">
        <v>8</v>
      </c>
      <c r="D360" s="255" t="n">
        <v>6</v>
      </c>
      <c r="E360" s="255" t="s">
        <v>15</v>
      </c>
      <c r="F360" s="485" t="s">
        <v>15</v>
      </c>
      <c r="G360" s="486"/>
      <c r="H360" s="374" t="str">
        <f aca="false">A360</f>
        <v>Hexadecane</v>
      </c>
      <c r="I360" s="435" t="n">
        <f aca="false">B$5</f>
        <v>1</v>
      </c>
      <c r="J360" s="380" t="n">
        <f aca="false">IF(I360="ND","ND",IF(B$14="Yes",IF(AND(C360="ND",E360&lt;&gt;"ND",OR(D360&lt;&gt;"ND",C361&lt;&gt;"ND",D361&lt;&gt;"ND")),0.5*E360,C360),"ND"))</f>
        <v>8</v>
      </c>
      <c r="K360" s="380" t="n">
        <f aca="false">IF(I360="ND","ND",IF(B$15="Yes",IF(AND(C361="ND",E361&lt;&gt;"ND",OR(C360&lt;&gt;"ND",D360&lt;&gt;"ND",D361&lt;&gt;"ND")),0.5*E361,C361),"ND"))</f>
        <v>7</v>
      </c>
      <c r="L360" s="377" t="n">
        <f aca="false">IF(J360="ND","ND",IF(C362="ND",(J360/1000)/B$10,IF((J360/1000)/B$10&lt;=(C362/1000)/B$12,0,((J360/1000)/B$10-((C362/1000)/B$12)))))</f>
        <v>0.00245213433772756</v>
      </c>
      <c r="M360" s="377" t="n">
        <f aca="false">IF(K360="ND","ND",IF(C362="ND",(K360/1000)/B$11,IF((K360/1000)/B$11&lt;=(C362/1000)/B$12,0,((K360/1000)/B$11-((C362/1000)/B$12)))))</f>
        <v>0.00239510795778041</v>
      </c>
      <c r="N360" s="377" t="n">
        <f aca="false">IF(L360="ND","ND",(L360/$B$13))</f>
        <v>0.00608295238204161</v>
      </c>
      <c r="O360" s="377" t="n">
        <f aca="false">IF(M360="ND","ND",(M360/$B$13))</f>
        <v>0.00594148837315692</v>
      </c>
      <c r="P360" s="377" t="n">
        <f aca="false">IF(N360="ND","ND",(N360*(2.20462*10^-6)*$B$8))</f>
        <v>1.71396835999683E-005</v>
      </c>
      <c r="Q360" s="377" t="n">
        <f aca="false">IF(O360="ND","ND",(O360*(2.20462*10^-6)*$B$8))</f>
        <v>1.67410863069457E-005</v>
      </c>
      <c r="R360" s="377" t="n">
        <f aca="false">IF(P360="ND","ND",(P360/$B$6))</f>
        <v>2.44852622856689E-007</v>
      </c>
      <c r="S360" s="377" t="n">
        <f aca="false">IF(Q360="ND","ND",(Q360/$B$6))</f>
        <v>2.39158375813511E-007</v>
      </c>
      <c r="T360" s="377" t="n">
        <f aca="false">IF(P360="ND","ND",(P360/$B$7))</f>
        <v>1.11296646753041E-005</v>
      </c>
      <c r="U360" s="377" t="n">
        <f aca="false">IF(Q360="ND","ND",(Q360/$B$7))</f>
        <v>1.08708352642505E-005</v>
      </c>
      <c r="V360" s="445" t="n">
        <f aca="false">IF(AND(R360="ND",S360="ND",R361="ND",S361="ND"),"ND",AVERAGE(R360:S361))</f>
        <v>1.91791618325009E-007</v>
      </c>
      <c r="W360" s="424" t="n">
        <f aca="false">IF(AND(T360="ND",U360="ND",T361="ND",U361="ND"),"ND",AVERAGE(T360:U361))</f>
        <v>8.71780083295494E-006</v>
      </c>
      <c r="X360" s="377" t="str">
        <f aca="false">IF(B$10="No","Not Applicable",IF(W360="ND",(E360/B$14/1000),"--"))</f>
        <v>--</v>
      </c>
      <c r="Y360" s="377" t="str">
        <f aca="false">IF(B$11="No","Not Applicable",IF(W360="ND",(E361/B$15/1000),"--"))</f>
        <v>--</v>
      </c>
      <c r="Z360" s="195" t="str">
        <f aca="false">IF(W360="ND",MIN(X360:Y361),"--")</f>
        <v>--</v>
      </c>
    </row>
    <row r="361" s="129" customFormat="true" ht="12.75" hidden="false" customHeight="false" outlineLevel="0" collapsed="false">
      <c r="A361" s="374"/>
      <c r="B361" s="438" t="s">
        <v>931</v>
      </c>
      <c r="C361" s="258" t="n">
        <v>7</v>
      </c>
      <c r="D361" s="258" t="n">
        <v>6</v>
      </c>
      <c r="E361" s="258" t="s">
        <v>15</v>
      </c>
      <c r="F361" s="487" t="s">
        <v>15</v>
      </c>
      <c r="G361" s="486"/>
      <c r="H361" s="374"/>
      <c r="I361" s="438" t="n">
        <f aca="false">C$5</f>
        <v>2</v>
      </c>
      <c r="J361" s="222" t="n">
        <f aca="false">IF(I361="ND","ND",IF(C$14="Yes",IF(AND(D360="ND",F360&lt;&gt;"ND",OR(C360&lt;&gt;"ND",C361&lt;&gt;"ND",D361&lt;&gt;"ND")),0.5*F360,D360),"ND"))</f>
        <v>6</v>
      </c>
      <c r="K361" s="222" t="n">
        <f aca="false">IF(I361="ND","ND",IF(C$15="Yes",IF(AND(D361="ND",F361&lt;&gt;"ND",OR(C360&lt;&gt;"ND",D360&lt;&gt;"ND",C361&lt;&gt;"ND")),0.5*F361,D361),"ND"))</f>
        <v>6</v>
      </c>
      <c r="L361" s="363" t="n">
        <f aca="false">IF(J361="ND","ND",IF(D362="ND",(J361/1000)/$C$10,IF((J361/1000)/$C$10&lt;=(D362/1000)/C$12,0,((J361/1000)/$C$10-((D362/1000)/C$12)))))</f>
        <v>0.0017087217257816</v>
      </c>
      <c r="M361" s="363" t="n">
        <f aca="false">IF(K361="ND","ND",IF(D362="ND",(K361/1000)/C$11,IF((K361/1000)/C$11&lt;=(D362/1000)/C$12,0,((K361/1000)/C$11-((D362/1000)/C$12)))))</f>
        <v>0.00201258104663875</v>
      </c>
      <c r="N361" s="363" t="n">
        <f aca="false">IF(L361="ND","ND",(L361/$C$13))</f>
        <v>0.00424716692097346</v>
      </c>
      <c r="O361" s="363" t="n">
        <f aca="false">IF(M361="ND","ND",(M361/$C$13))</f>
        <v>0.00500243399383964</v>
      </c>
      <c r="P361" s="363" t="n">
        <f aca="false">IF(N361="ND","ND",(N361*(2.20462*10^-6)*$C$8))</f>
        <v>9.10121424147164E-006</v>
      </c>
      <c r="Q361" s="363" t="n">
        <f aca="false">IF(O361="ND","ND",(O361*(2.20462*10^-6)*$C$8))</f>
        <v>1.07196689826168E-005</v>
      </c>
      <c r="R361" s="363" t="n">
        <f aca="false">IF(P361="ND","ND",(P361/$C$6))</f>
        <v>1.30017346306738E-007</v>
      </c>
      <c r="S361" s="363" t="n">
        <f aca="false">IF(Q361="ND","ND",(Q361/$C$6))</f>
        <v>1.53138128323097E-007</v>
      </c>
      <c r="T361" s="363" t="n">
        <f aca="false">IF(P361="ND","ND",(P361/$C$7))</f>
        <v>5.90987937757899E-006</v>
      </c>
      <c r="U361" s="363" t="n">
        <f aca="false">IF(Q361="ND","ND",(Q361/$C$7))</f>
        <v>6.96082401468623E-006</v>
      </c>
      <c r="V361" s="445"/>
      <c r="W361" s="424"/>
      <c r="X361" s="363" t="str">
        <f aca="false">IF(C$10="No","Not Applicable",IF(W360="ND",(F360/C$14/1000),"--"))</f>
        <v>--</v>
      </c>
      <c r="Y361" s="363" t="str">
        <f aca="false">IF(C$11="No","Not Applicable",IF(W360="ND",(F361/C$15/1000),"--"))</f>
        <v>--</v>
      </c>
      <c r="Z361" s="195"/>
    </row>
    <row r="362" s="129" customFormat="true" ht="12.75" hidden="false" customHeight="false" outlineLevel="0" collapsed="false">
      <c r="A362" s="374"/>
      <c r="B362" s="446" t="s">
        <v>12</v>
      </c>
      <c r="C362" s="249" t="s">
        <v>15</v>
      </c>
      <c r="D362" s="249" t="s">
        <v>15</v>
      </c>
      <c r="E362" s="249" t="s">
        <v>15</v>
      </c>
      <c r="F362" s="488" t="s">
        <v>15</v>
      </c>
      <c r="G362" s="486"/>
      <c r="H362" s="374"/>
      <c r="I362" s="446" t="s">
        <v>47</v>
      </c>
      <c r="J362" s="284" t="s">
        <v>47</v>
      </c>
      <c r="K362" s="284" t="s">
        <v>47</v>
      </c>
      <c r="L362" s="367" t="s">
        <v>47</v>
      </c>
      <c r="M362" s="367" t="s">
        <v>47</v>
      </c>
      <c r="N362" s="367" t="s">
        <v>47</v>
      </c>
      <c r="O362" s="367" t="s">
        <v>47</v>
      </c>
      <c r="P362" s="367" t="s">
        <v>47</v>
      </c>
      <c r="Q362" s="367" t="s">
        <v>47</v>
      </c>
      <c r="R362" s="367" t="s">
        <v>47</v>
      </c>
      <c r="S362" s="367" t="s">
        <v>47</v>
      </c>
      <c r="T362" s="367" t="s">
        <v>47</v>
      </c>
      <c r="U362" s="367" t="s">
        <v>47</v>
      </c>
      <c r="V362" s="445"/>
      <c r="W362" s="424"/>
      <c r="X362" s="367" t="s">
        <v>47</v>
      </c>
      <c r="Y362" s="367" t="s">
        <v>47</v>
      </c>
      <c r="Z362" s="195"/>
    </row>
    <row r="363" s="129" customFormat="true" ht="12.75" hidden="false" customHeight="true" outlineLevel="0" collapsed="false">
      <c r="A363" s="374" t="s">
        <v>642</v>
      </c>
      <c r="B363" s="435" t="s">
        <v>930</v>
      </c>
      <c r="C363" s="255" t="s">
        <v>15</v>
      </c>
      <c r="D363" s="255" t="s">
        <v>15</v>
      </c>
      <c r="E363" s="255" t="s">
        <v>15</v>
      </c>
      <c r="F363" s="485" t="s">
        <v>15</v>
      </c>
      <c r="G363" s="486"/>
      <c r="H363" s="374" t="str">
        <f aca="false">A363</f>
        <v>Methylpropylbenzene</v>
      </c>
      <c r="I363" s="435" t="n">
        <f aca="false">B$5</f>
        <v>1</v>
      </c>
      <c r="J363" s="380" t="str">
        <f aca="false">IF(I363="ND","ND",IF(B$14="Yes",IF(AND(C363="ND",E363&lt;&gt;"ND",OR(D363&lt;&gt;"ND",C364&lt;&gt;"ND",D364&lt;&gt;"ND")),0.5*E363,C363),"ND"))</f>
        <v>ND</v>
      </c>
      <c r="K363" s="380" t="n">
        <f aca="false">IF(I363="ND","ND",IF(B$15="Yes",IF(AND(C364="ND",E364&lt;&gt;"ND",OR(C363&lt;&gt;"ND",D363&lt;&gt;"ND",D364&lt;&gt;"ND")),0.5*E364,C364),"ND"))</f>
        <v>20</v>
      </c>
      <c r="L363" s="377" t="str">
        <f aca="false">IF(J363="ND","ND",IF(C365="ND",(J363/1000)/B$10,IF((J363/1000)/B$10&lt;=(C365/1000)/B$12,0,((J363/1000)/B$10-((C365/1000)/B$12)))))</f>
        <v>ND</v>
      </c>
      <c r="M363" s="377" t="n">
        <f aca="false">IF(K363="ND","ND",IF(C365="ND",(K363/1000)/B$11,IF((K363/1000)/B$11&lt;=(C365/1000)/B$12,0,((K363/1000)/B$11-((C365/1000)/B$12)))))</f>
        <v>0.0068431655936583</v>
      </c>
      <c r="N363" s="377" t="str">
        <f aca="false">IF(L363="ND","ND",(L363/$B$13))</f>
        <v>ND</v>
      </c>
      <c r="O363" s="377" t="n">
        <f aca="false">IF(M363="ND","ND",(M363/$B$13))</f>
        <v>0.0169756810661626</v>
      </c>
      <c r="P363" s="377" t="str">
        <f aca="false">IF(N363="ND","ND",(N363*(2.20462*10^-6)*$B$8))</f>
        <v>ND</v>
      </c>
      <c r="Q363" s="377" t="n">
        <f aca="false">IF(O363="ND","ND",(O363*(2.20462*10^-6)*$B$8))</f>
        <v>4.78316751627021E-005</v>
      </c>
      <c r="R363" s="377" t="str">
        <f aca="false">IF(P363="ND","ND",(P363/$B$6))</f>
        <v>ND</v>
      </c>
      <c r="S363" s="377" t="n">
        <f aca="false">IF(Q363="ND","ND",(Q363/$B$6))</f>
        <v>6.83309645181459E-007</v>
      </c>
      <c r="T363" s="377" t="str">
        <f aca="false">IF(P363="ND","ND",(P363/$B$7))</f>
        <v>ND</v>
      </c>
      <c r="U363" s="377" t="n">
        <f aca="false">IF(Q363="ND","ND",(Q363/$B$7))</f>
        <v>3.10595293264299E-005</v>
      </c>
      <c r="V363" s="445" t="n">
        <f aca="false">IF(AND(R363="ND",S363="ND",R364="ND",S364="ND"),"ND",AVERAGE(R363:S364))</f>
        <v>4.69269929526643E-007</v>
      </c>
      <c r="W363" s="424" t="n">
        <f aca="false">IF(AND(T363="ND",U363="ND",T364="ND",U364="ND"),"ND",AVERAGE(T363:U364))</f>
        <v>2.13304513421202E-005</v>
      </c>
      <c r="X363" s="377" t="str">
        <f aca="false">IF(B$10="No","Not Applicable",IF(W363="ND",(E363/B$14/1000),"--"))</f>
        <v>--</v>
      </c>
      <c r="Y363" s="377" t="str">
        <f aca="false">IF(B$11="No","Not Applicable",IF(W363="ND",(E364/B$15/1000),"--"))</f>
        <v>--</v>
      </c>
      <c r="Z363" s="195" t="str">
        <f aca="false">IF(W363="ND",MIN(X363:Y364),"--")</f>
        <v>--</v>
      </c>
    </row>
    <row r="364" s="129" customFormat="true" ht="12.75" hidden="false" customHeight="false" outlineLevel="0" collapsed="false">
      <c r="A364" s="374"/>
      <c r="B364" s="438" t="s">
        <v>931</v>
      </c>
      <c r="C364" s="258" t="n">
        <v>20</v>
      </c>
      <c r="D364" s="258" t="n">
        <v>10</v>
      </c>
      <c r="E364" s="258" t="s">
        <v>15</v>
      </c>
      <c r="F364" s="487" t="s">
        <v>15</v>
      </c>
      <c r="G364" s="486"/>
      <c r="H364" s="374"/>
      <c r="I364" s="438" t="n">
        <f aca="false">C$5</f>
        <v>2</v>
      </c>
      <c r="J364" s="222" t="str">
        <f aca="false">IF(I364="ND","ND",IF(C$14="Yes",IF(AND(D363="ND",F363&lt;&gt;"ND",OR(C363&lt;&gt;"ND",C364&lt;&gt;"ND",D364&lt;&gt;"ND")),0.5*F363,D363),"ND"))</f>
        <v>ND</v>
      </c>
      <c r="K364" s="222" t="n">
        <f aca="false">IF(I364="ND","ND",IF(C$15="Yes",IF(AND(D364="ND",F364&lt;&gt;"ND",OR(C363&lt;&gt;"ND",D363&lt;&gt;"ND",C364&lt;&gt;"ND")),0.5*F364,D364),"ND"))</f>
        <v>10</v>
      </c>
      <c r="L364" s="363" t="str">
        <f aca="false">IF(J364="ND","ND",IF(D365="ND",(J364/1000)/$C$10,IF((J364/1000)/$C$10&lt;=(D365/1000)/C$12,0,((J364/1000)/$C$10-((D365/1000)/C$12)))))</f>
        <v>ND</v>
      </c>
      <c r="M364" s="363" t="n">
        <f aca="false">IF(K364="ND","ND",IF(D365="ND",(K364/1000)/C$11,IF((K364/1000)/C$11&lt;=(D365/1000)/C$12,0,((K364/1000)/C$11-((D365/1000)/C$12)))))</f>
        <v>0.00335430174439791</v>
      </c>
      <c r="N364" s="363" t="str">
        <f aca="false">IF(L364="ND","ND",(L364/$C$13))</f>
        <v>ND</v>
      </c>
      <c r="O364" s="363" t="n">
        <f aca="false">IF(M364="ND","ND",(M364/$C$13))</f>
        <v>0.00833738998973274</v>
      </c>
      <c r="P364" s="363" t="str">
        <f aca="false">IF(N364="ND","ND",(N364*(2.20462*10^-6)*$C$8))</f>
        <v>ND</v>
      </c>
      <c r="Q364" s="363" t="n">
        <f aca="false">IF(O364="ND","ND",(O364*(2.20462*10^-6)*$C$8))</f>
        <v>1.7866114971028E-005</v>
      </c>
      <c r="R364" s="363" t="str">
        <f aca="false">IF(P364="ND","ND",(P364/$C$6))</f>
        <v>ND</v>
      </c>
      <c r="S364" s="363" t="n">
        <f aca="false">IF(Q364="ND","ND",(Q364/$C$6))</f>
        <v>2.55230213871828E-007</v>
      </c>
      <c r="T364" s="363" t="str">
        <f aca="false">IF(P364="ND","ND",(P364/$C$7))</f>
        <v>ND</v>
      </c>
      <c r="U364" s="363" t="n">
        <f aca="false">IF(Q364="ND","ND",(Q364/$C$7))</f>
        <v>1.16013733578104E-005</v>
      </c>
      <c r="V364" s="445"/>
      <c r="W364" s="424"/>
      <c r="X364" s="363" t="str">
        <f aca="false">IF(C$10="No","Not Applicable",IF(W363="ND",(F363/C$14/1000),"--"))</f>
        <v>--</v>
      </c>
      <c r="Y364" s="363" t="str">
        <f aca="false">IF(C$11="No","Not Applicable",IF(W363="ND",(F364/C$15/1000),"--"))</f>
        <v>--</v>
      </c>
      <c r="Z364" s="195"/>
    </row>
    <row r="365" s="129" customFormat="true" ht="12.75" hidden="false" customHeight="false" outlineLevel="0" collapsed="false">
      <c r="A365" s="374"/>
      <c r="B365" s="446" t="s">
        <v>12</v>
      </c>
      <c r="C365" s="249" t="s">
        <v>15</v>
      </c>
      <c r="D365" s="249" t="s">
        <v>15</v>
      </c>
      <c r="E365" s="249" t="s">
        <v>15</v>
      </c>
      <c r="F365" s="488" t="s">
        <v>15</v>
      </c>
      <c r="G365" s="486"/>
      <c r="H365" s="374"/>
      <c r="I365" s="446" t="s">
        <v>47</v>
      </c>
      <c r="J365" s="284" t="s">
        <v>47</v>
      </c>
      <c r="K365" s="284" t="s">
        <v>47</v>
      </c>
      <c r="L365" s="367" t="s">
        <v>47</v>
      </c>
      <c r="M365" s="367" t="s">
        <v>47</v>
      </c>
      <c r="N365" s="367" t="s">
        <v>47</v>
      </c>
      <c r="O365" s="367" t="s">
        <v>47</v>
      </c>
      <c r="P365" s="367" t="s">
        <v>47</v>
      </c>
      <c r="Q365" s="367" t="s">
        <v>47</v>
      </c>
      <c r="R365" s="367" t="s">
        <v>47</v>
      </c>
      <c r="S365" s="367" t="s">
        <v>47</v>
      </c>
      <c r="T365" s="367" t="s">
        <v>47</v>
      </c>
      <c r="U365" s="367" t="s">
        <v>47</v>
      </c>
      <c r="V365" s="445"/>
      <c r="W365" s="424"/>
      <c r="X365" s="367" t="s">
        <v>47</v>
      </c>
      <c r="Y365" s="367" t="s">
        <v>47</v>
      </c>
      <c r="Z365" s="195"/>
    </row>
    <row r="366" s="129" customFormat="true" ht="12.75" hidden="false" customHeight="true" outlineLevel="0" collapsed="false">
      <c r="A366" s="374" t="s">
        <v>539</v>
      </c>
      <c r="B366" s="435" t="s">
        <v>930</v>
      </c>
      <c r="C366" s="255" t="s">
        <v>15</v>
      </c>
      <c r="D366" s="255" t="s">
        <v>15</v>
      </c>
      <c r="E366" s="255" t="s">
        <v>15</v>
      </c>
      <c r="F366" s="485" t="s">
        <v>15</v>
      </c>
      <c r="G366" s="486"/>
      <c r="H366" s="374" t="str">
        <f aca="false">A366</f>
        <v>2-Ethyl-1,4-dimethylbenzene</v>
      </c>
      <c r="I366" s="435" t="n">
        <f aca="false">B$5</f>
        <v>1</v>
      </c>
      <c r="J366" s="380" t="str">
        <f aca="false">IF(I366="ND","ND",IF(B$14="Yes",IF(AND(C366="ND",E366&lt;&gt;"ND",OR(D366&lt;&gt;"ND",C367&lt;&gt;"ND",D367&lt;&gt;"ND")),0.5*E366,C366),"ND"))</f>
        <v>ND</v>
      </c>
      <c r="K366" s="380" t="n">
        <f aca="false">IF(I366="ND","ND",IF(B$15="Yes",IF(AND(C367="ND",E367&lt;&gt;"ND",OR(C366&lt;&gt;"ND",D366&lt;&gt;"ND",D367&lt;&gt;"ND")),0.5*E367,C367),"ND"))</f>
        <v>20</v>
      </c>
      <c r="L366" s="377" t="str">
        <f aca="false">IF(J366="ND","ND",IF(C368="ND",(J366/1000)/B$10,IF((J366/1000)/B$10&lt;=(C368/1000)/B$12,0,((J366/1000)/B$10-((C368/1000)/B$12)))))</f>
        <v>ND</v>
      </c>
      <c r="M366" s="377" t="n">
        <f aca="false">IF(K366="ND","ND",IF(C368="ND",(K366/1000)/B$11,IF((K366/1000)/B$11&lt;=(C368/1000)/B$12,0,((K366/1000)/B$11-((C368/1000)/B$12)))))</f>
        <v>0.0068431655936583</v>
      </c>
      <c r="N366" s="377" t="str">
        <f aca="false">IF(L366="ND","ND",(L366/$B$13))</f>
        <v>ND</v>
      </c>
      <c r="O366" s="377" t="n">
        <f aca="false">IF(M366="ND","ND",(M366/$B$13))</f>
        <v>0.0169756810661626</v>
      </c>
      <c r="P366" s="377" t="str">
        <f aca="false">IF(N366="ND","ND",(N366*(2.20462*10^-6)*$B$8))</f>
        <v>ND</v>
      </c>
      <c r="Q366" s="377" t="n">
        <f aca="false">IF(O366="ND","ND",(O366*(2.20462*10^-6)*$B$8))</f>
        <v>4.78316751627021E-005</v>
      </c>
      <c r="R366" s="377" t="str">
        <f aca="false">IF(P366="ND","ND",(P366/$B$6))</f>
        <v>ND</v>
      </c>
      <c r="S366" s="377" t="n">
        <f aca="false">IF(Q366="ND","ND",(Q366/$B$6))</f>
        <v>6.83309645181459E-007</v>
      </c>
      <c r="T366" s="377" t="str">
        <f aca="false">IF(P366="ND","ND",(P366/$B$7))</f>
        <v>ND</v>
      </c>
      <c r="U366" s="377" t="n">
        <f aca="false">IF(Q366="ND","ND",(Q366/$B$7))</f>
        <v>3.10595293264299E-005</v>
      </c>
      <c r="V366" s="445" t="n">
        <f aca="false">IF(AND(R366="ND",S366="ND",R367="ND",S367="ND"),"ND",AVERAGE(R366:S367))</f>
        <v>6.83309645181459E-007</v>
      </c>
      <c r="W366" s="424" t="n">
        <f aca="false">IF(AND(T366="ND",U366="ND",T367="ND",U367="ND"),"ND",AVERAGE(T366:U367))</f>
        <v>3.10595293264299E-005</v>
      </c>
      <c r="X366" s="377" t="str">
        <f aca="false">IF(B$10="No","Not Applicable",IF(W366="ND",(E366/B$14/1000),"--"))</f>
        <v>--</v>
      </c>
      <c r="Y366" s="377" t="str">
        <f aca="false">IF(B$11="No","Not Applicable",IF(W366="ND",(E367/B$15/1000),"--"))</f>
        <v>--</v>
      </c>
      <c r="Z366" s="195" t="str">
        <f aca="false">IF(W366="ND",MIN(X366:Y367),"--")</f>
        <v>--</v>
      </c>
    </row>
    <row r="367" s="129" customFormat="true" ht="12.75" hidden="false" customHeight="false" outlineLevel="0" collapsed="false">
      <c r="A367" s="374"/>
      <c r="B367" s="438" t="s">
        <v>931</v>
      </c>
      <c r="C367" s="258" t="n">
        <v>20</v>
      </c>
      <c r="D367" s="258" t="s">
        <v>15</v>
      </c>
      <c r="E367" s="258" t="s">
        <v>15</v>
      </c>
      <c r="F367" s="487" t="s">
        <v>15</v>
      </c>
      <c r="G367" s="486"/>
      <c r="H367" s="374"/>
      <c r="I367" s="438" t="n">
        <f aca="false">C$5</f>
        <v>2</v>
      </c>
      <c r="J367" s="222" t="str">
        <f aca="false">IF(I367="ND","ND",IF(C$14="Yes",IF(AND(D366="ND",F366&lt;&gt;"ND",OR(C366&lt;&gt;"ND",C367&lt;&gt;"ND",D367&lt;&gt;"ND")),0.5*F366,D366),"ND"))</f>
        <v>ND</v>
      </c>
      <c r="K367" s="222" t="str">
        <f aca="false">IF(I367="ND","ND",IF(C$15="Yes",IF(AND(D367="ND",F367&lt;&gt;"ND",OR(C366&lt;&gt;"ND",D366&lt;&gt;"ND",C367&lt;&gt;"ND")),0.5*F367,D367),"ND"))</f>
        <v>ND</v>
      </c>
      <c r="L367" s="363" t="str">
        <f aca="false">IF(J367="ND","ND",IF(D368="ND",(J367/1000)/$C$10,IF((J367/1000)/$C$10&lt;=(D368/1000)/C$12,0,((J367/1000)/$C$10-((D368/1000)/C$12)))))</f>
        <v>ND</v>
      </c>
      <c r="M367" s="363" t="str">
        <f aca="false">IF(K367="ND","ND",IF(D368="ND",(K367/1000)/C$11,IF((K367/1000)/C$11&lt;=(D368/1000)/C$12,0,((K367/1000)/C$11-((D368/1000)/C$12)))))</f>
        <v>ND</v>
      </c>
      <c r="N367" s="363" t="str">
        <f aca="false">IF(L367="ND","ND",(L367/$C$13))</f>
        <v>ND</v>
      </c>
      <c r="O367" s="363" t="str">
        <f aca="false">IF(M367="ND","ND",(M367/$C$13))</f>
        <v>ND</v>
      </c>
      <c r="P367" s="363" t="str">
        <f aca="false">IF(N367="ND","ND",(N367*(2.20462*10^-6)*$C$8))</f>
        <v>ND</v>
      </c>
      <c r="Q367" s="363" t="str">
        <f aca="false">IF(O367="ND","ND",(O367*(2.20462*10^-6)*$C$8))</f>
        <v>ND</v>
      </c>
      <c r="R367" s="363" t="str">
        <f aca="false">IF(P367="ND","ND",(P367/$C$6))</f>
        <v>ND</v>
      </c>
      <c r="S367" s="363" t="str">
        <f aca="false">IF(Q367="ND","ND",(Q367/$C$6))</f>
        <v>ND</v>
      </c>
      <c r="T367" s="363" t="str">
        <f aca="false">IF(P367="ND","ND",(P367/$C$7))</f>
        <v>ND</v>
      </c>
      <c r="U367" s="363" t="str">
        <f aca="false">IF(Q367="ND","ND",(Q367/$C$7))</f>
        <v>ND</v>
      </c>
      <c r="V367" s="445"/>
      <c r="W367" s="424"/>
      <c r="X367" s="363" t="str">
        <f aca="false">IF(C$10="No","Not Applicable",IF(W366="ND",(F366/C$14/1000),"--"))</f>
        <v>--</v>
      </c>
      <c r="Y367" s="363" t="str">
        <f aca="false">IF(C$11="No","Not Applicable",IF(W366="ND",(F367/C$15/1000),"--"))</f>
        <v>--</v>
      </c>
      <c r="Z367" s="195"/>
    </row>
    <row r="368" s="129" customFormat="true" ht="12.75" hidden="false" customHeight="false" outlineLevel="0" collapsed="false">
      <c r="A368" s="374"/>
      <c r="B368" s="446" t="s">
        <v>12</v>
      </c>
      <c r="C368" s="249" t="s">
        <v>15</v>
      </c>
      <c r="D368" s="249" t="s">
        <v>15</v>
      </c>
      <c r="E368" s="249" t="s">
        <v>15</v>
      </c>
      <c r="F368" s="488" t="s">
        <v>15</v>
      </c>
      <c r="G368" s="486"/>
      <c r="H368" s="374"/>
      <c r="I368" s="446" t="s">
        <v>47</v>
      </c>
      <c r="J368" s="284" t="s">
        <v>47</v>
      </c>
      <c r="K368" s="284" t="s">
        <v>47</v>
      </c>
      <c r="L368" s="367" t="s">
        <v>47</v>
      </c>
      <c r="M368" s="367" t="s">
        <v>47</v>
      </c>
      <c r="N368" s="367" t="s">
        <v>47</v>
      </c>
      <c r="O368" s="367" t="s">
        <v>47</v>
      </c>
      <c r="P368" s="367" t="s">
        <v>47</v>
      </c>
      <c r="Q368" s="367" t="s">
        <v>47</v>
      </c>
      <c r="R368" s="367" t="s">
        <v>47</v>
      </c>
      <c r="S368" s="367" t="s">
        <v>47</v>
      </c>
      <c r="T368" s="367" t="s">
        <v>47</v>
      </c>
      <c r="U368" s="367" t="s">
        <v>47</v>
      </c>
      <c r="V368" s="445"/>
      <c r="W368" s="424"/>
      <c r="X368" s="367" t="s">
        <v>47</v>
      </c>
      <c r="Y368" s="367" t="s">
        <v>47</v>
      </c>
      <c r="Z368" s="195"/>
    </row>
    <row r="369" s="129" customFormat="true" ht="12.75" hidden="false" customHeight="true" outlineLevel="0" collapsed="false">
      <c r="A369" s="374" t="s">
        <v>586</v>
      </c>
      <c r="B369" s="435" t="s">
        <v>930</v>
      </c>
      <c r="C369" s="255" t="s">
        <v>15</v>
      </c>
      <c r="D369" s="255" t="n">
        <v>20</v>
      </c>
      <c r="E369" s="255" t="s">
        <v>15</v>
      </c>
      <c r="F369" s="485" t="s">
        <v>15</v>
      </c>
      <c r="G369" s="486"/>
      <c r="H369" s="374" t="str">
        <f aca="false">A369</f>
        <v>Isophthalaldehyde</v>
      </c>
      <c r="I369" s="435" t="n">
        <f aca="false">B$5</f>
        <v>1</v>
      </c>
      <c r="J369" s="380" t="str">
        <f aca="false">IF(I369="ND","ND",IF(B$14="Yes",IF(AND(C369="ND",E369&lt;&gt;"ND",OR(D369&lt;&gt;"ND",C370&lt;&gt;"ND",D370&lt;&gt;"ND")),0.5*E369,C369),"ND"))</f>
        <v>ND</v>
      </c>
      <c r="K369" s="380" t="str">
        <f aca="false">IF(I369="ND","ND",IF(B$15="Yes",IF(AND(C370="ND",E370&lt;&gt;"ND",OR(C369&lt;&gt;"ND",D369&lt;&gt;"ND",D370&lt;&gt;"ND")),0.5*E370,C370),"ND"))</f>
        <v>ND</v>
      </c>
      <c r="L369" s="377" t="str">
        <f aca="false">IF(J369="ND","ND",IF(C371="ND",(J369/1000)/B$10,IF((J369/1000)/B$10&lt;=(C371/1000)/B$12,0,((J369/1000)/B$10-((C371/1000)/B$12)))))</f>
        <v>ND</v>
      </c>
      <c r="M369" s="377" t="str">
        <f aca="false">IF(K369="ND","ND",IF(C371="ND",(K369/1000)/B$11,IF((K369/1000)/B$11&lt;=(C371/1000)/B$12,0,((K369/1000)/B$11-((C371/1000)/B$12)))))</f>
        <v>ND</v>
      </c>
      <c r="N369" s="377" t="str">
        <f aca="false">IF(L369="ND","ND",(L369/$B$13))</f>
        <v>ND</v>
      </c>
      <c r="O369" s="377" t="str">
        <f aca="false">IF(M369="ND","ND",(M369/$B$13))</f>
        <v>ND</v>
      </c>
      <c r="P369" s="377" t="str">
        <f aca="false">IF(N369="ND","ND",(N369*(2.20462*10^-6)*$B$8))</f>
        <v>ND</v>
      </c>
      <c r="Q369" s="377" t="str">
        <f aca="false">IF(O369="ND","ND",(O369*(2.20462*10^-6)*$B$8))</f>
        <v>ND</v>
      </c>
      <c r="R369" s="377" t="str">
        <f aca="false">IF(P369="ND","ND",(P369/$B$6))</f>
        <v>ND</v>
      </c>
      <c r="S369" s="377" t="str">
        <f aca="false">IF(Q369="ND","ND",(Q369/$B$6))</f>
        <v>ND</v>
      </c>
      <c r="T369" s="377" t="str">
        <f aca="false">IF(P369="ND","ND",(P369/$B$7))</f>
        <v>ND</v>
      </c>
      <c r="U369" s="377" t="str">
        <f aca="false">IF(Q369="ND","ND",(Q369/$B$7))</f>
        <v>ND</v>
      </c>
      <c r="V369" s="445" t="n">
        <f aca="false">IF(AND(R369="ND",S369="ND",R370="ND",S370="ND"),"ND",AVERAGE(R369:S370))</f>
        <v>4.71925791049724E-007</v>
      </c>
      <c r="W369" s="424" t="n">
        <f aca="false">IF(AND(T369="ND",U369="ND",T370="ND",U370="ND"),"ND",AVERAGE(T369:U370))</f>
        <v>2.1451172320442E-005</v>
      </c>
      <c r="X369" s="377" t="str">
        <f aca="false">IF(B$10="No","Not Applicable",IF(W369="ND",(E369/B$14/1000),"--"))</f>
        <v>--</v>
      </c>
      <c r="Y369" s="377" t="str">
        <f aca="false">IF(B$11="No","Not Applicable",IF(W369="ND",(E370/B$15/1000),"--"))</f>
        <v>--</v>
      </c>
      <c r="Z369" s="195" t="str">
        <f aca="false">IF(W369="ND",MIN(X369:Y370),"--")</f>
        <v>--</v>
      </c>
    </row>
    <row r="370" s="129" customFormat="true" ht="12.75" hidden="false" customHeight="false" outlineLevel="0" collapsed="false">
      <c r="A370" s="374"/>
      <c r="B370" s="438" t="s">
        <v>931</v>
      </c>
      <c r="C370" s="258" t="s">
        <v>15</v>
      </c>
      <c r="D370" s="258" t="n">
        <v>20</v>
      </c>
      <c r="E370" s="258" t="s">
        <v>15</v>
      </c>
      <c r="F370" s="487" t="s">
        <v>15</v>
      </c>
      <c r="G370" s="486"/>
      <c r="H370" s="374"/>
      <c r="I370" s="438" t="n">
        <f aca="false">C$5</f>
        <v>2</v>
      </c>
      <c r="J370" s="222" t="n">
        <f aca="false">IF(I370="ND","ND",IF(C$14="Yes",IF(AND(D369="ND",F369&lt;&gt;"ND",OR(C369&lt;&gt;"ND",C370&lt;&gt;"ND",D370&lt;&gt;"ND")),0.5*F369,D369),"ND"))</f>
        <v>20</v>
      </c>
      <c r="K370" s="222" t="n">
        <f aca="false">IF(I370="ND","ND",IF(C$15="Yes",IF(AND(D370="ND",F370&lt;&gt;"ND",OR(C369&lt;&gt;"ND",D369&lt;&gt;"ND",C370&lt;&gt;"ND")),0.5*F370,D370),"ND"))</f>
        <v>20</v>
      </c>
      <c r="L370" s="363" t="n">
        <f aca="false">IF(J370="ND","ND",IF(D371="ND",(J370/1000)/$C$10,IF((J370/1000)/$C$10&lt;=(D371/1000)/C$12,0,((J370/1000)/$C$10-((D371/1000)/C$12)))))</f>
        <v>0.00569573908593868</v>
      </c>
      <c r="M370" s="363" t="n">
        <f aca="false">IF(K370="ND","ND",IF(D371="ND",(K370/1000)/C$11,IF((K370/1000)/C$11&lt;=(D371/1000)/C$12,0,((K370/1000)/C$11-((D371/1000)/C$12)))))</f>
        <v>0.00670860348879583</v>
      </c>
      <c r="N370" s="363" t="n">
        <f aca="false">IF(L370="ND","ND",(L370/$C$13))</f>
        <v>0.0141572230699115</v>
      </c>
      <c r="O370" s="363" t="n">
        <f aca="false">IF(M370="ND","ND",(M370/$C$13))</f>
        <v>0.0166747799794655</v>
      </c>
      <c r="P370" s="363" t="n">
        <f aca="false">IF(N370="ND","ND",(N370*(2.20462*10^-6)*$C$8))</f>
        <v>3.03373808049055E-005</v>
      </c>
      <c r="Q370" s="363" t="n">
        <f aca="false">IF(O370="ND","ND",(O370*(2.20462*10^-6)*$C$8))</f>
        <v>3.57322299420559E-005</v>
      </c>
      <c r="R370" s="363" t="n">
        <f aca="false">IF(P370="ND","ND",(P370/$C$6))</f>
        <v>4.33391154355792E-007</v>
      </c>
      <c r="S370" s="363" t="n">
        <f aca="false">IF(Q370="ND","ND",(Q370/$C$6))</f>
        <v>5.10460427743656E-007</v>
      </c>
      <c r="T370" s="363" t="n">
        <f aca="false">IF(P370="ND","ND",(P370/$C$7))</f>
        <v>1.96995979252633E-005</v>
      </c>
      <c r="U370" s="363" t="n">
        <f aca="false">IF(Q370="ND","ND",(Q370/$C$7))</f>
        <v>2.32027467156207E-005</v>
      </c>
      <c r="V370" s="445"/>
      <c r="W370" s="424"/>
      <c r="X370" s="363" t="str">
        <f aca="false">IF(C$10="No","Not Applicable",IF(W369="ND",(F369/C$14/1000),"--"))</f>
        <v>--</v>
      </c>
      <c r="Y370" s="363" t="str">
        <f aca="false">IF(C$11="No","Not Applicable",IF(W369="ND",(F370/C$15/1000),"--"))</f>
        <v>--</v>
      </c>
      <c r="Z370" s="195"/>
    </row>
    <row r="371" s="129" customFormat="true" ht="12.75" hidden="false" customHeight="false" outlineLevel="0" collapsed="false">
      <c r="A371" s="374"/>
      <c r="B371" s="446" t="s">
        <v>12</v>
      </c>
      <c r="C371" s="249" t="s">
        <v>15</v>
      </c>
      <c r="D371" s="249" t="s">
        <v>15</v>
      </c>
      <c r="E371" s="249" t="s">
        <v>15</v>
      </c>
      <c r="F371" s="488" t="s">
        <v>15</v>
      </c>
      <c r="G371" s="486"/>
      <c r="H371" s="374"/>
      <c r="I371" s="446" t="s">
        <v>47</v>
      </c>
      <c r="J371" s="284" t="s">
        <v>47</v>
      </c>
      <c r="K371" s="284" t="s">
        <v>47</v>
      </c>
      <c r="L371" s="367" t="s">
        <v>47</v>
      </c>
      <c r="M371" s="367" t="s">
        <v>47</v>
      </c>
      <c r="N371" s="367" t="s">
        <v>47</v>
      </c>
      <c r="O371" s="367" t="s">
        <v>47</v>
      </c>
      <c r="P371" s="367" t="s">
        <v>47</v>
      </c>
      <c r="Q371" s="367" t="s">
        <v>47</v>
      </c>
      <c r="R371" s="367" t="s">
        <v>47</v>
      </c>
      <c r="S371" s="367" t="s">
        <v>47</v>
      </c>
      <c r="T371" s="367" t="s">
        <v>47</v>
      </c>
      <c r="U371" s="367" t="s">
        <v>47</v>
      </c>
      <c r="V371" s="445"/>
      <c r="W371" s="424"/>
      <c r="X371" s="367" t="s">
        <v>47</v>
      </c>
      <c r="Y371" s="367" t="s">
        <v>47</v>
      </c>
      <c r="Z371" s="195"/>
    </row>
    <row r="372" s="129" customFormat="true" ht="12.75" hidden="false" customHeight="true" outlineLevel="0" collapsed="false">
      <c r="A372" s="381" t="s">
        <v>570</v>
      </c>
      <c r="B372" s="435" t="s">
        <v>930</v>
      </c>
      <c r="C372" s="255" t="s">
        <v>15</v>
      </c>
      <c r="D372" s="255" t="n">
        <v>6</v>
      </c>
      <c r="E372" s="255" t="s">
        <v>15</v>
      </c>
      <c r="F372" s="485" t="s">
        <v>15</v>
      </c>
      <c r="G372" s="486"/>
      <c r="H372" s="381" t="str">
        <f aca="false">A372</f>
        <v>1-Hexadecanol</v>
      </c>
      <c r="I372" s="435" t="n">
        <f aca="false">B$5</f>
        <v>1</v>
      </c>
      <c r="J372" s="380" t="str">
        <f aca="false">IF(I372="ND","ND",IF(B$14="Yes",IF(AND(C372="ND",E372&lt;&gt;"ND",OR(D372&lt;&gt;"ND",C373&lt;&gt;"ND",D373&lt;&gt;"ND")),0.5*E372,C372),"ND"))</f>
        <v>ND</v>
      </c>
      <c r="K372" s="380" t="str">
        <f aca="false">IF(I372="ND","ND",IF(B$15="Yes",IF(AND(C373="ND",E373&lt;&gt;"ND",OR(C372&lt;&gt;"ND",D372&lt;&gt;"ND",D373&lt;&gt;"ND")),0.5*E373,C373),"ND"))</f>
        <v>ND</v>
      </c>
      <c r="L372" s="377" t="str">
        <f aca="false">IF(J372="ND","ND",IF(C374="ND",(J372/1000)/B$10,IF((J372/1000)/B$10&lt;=(C374/1000)/B$12,0,((J372/1000)/B$10-((C374/1000)/B$12)))))</f>
        <v>ND</v>
      </c>
      <c r="M372" s="377" t="str">
        <f aca="false">IF(K372="ND","ND",IF(C374="ND",(K372/1000)/B$11,IF((K372/1000)/B$11&lt;=(C374/1000)/B$12,0,((K372/1000)/B$11-((C374/1000)/B$12)))))</f>
        <v>ND</v>
      </c>
      <c r="N372" s="377" t="str">
        <f aca="false">IF(L372="ND","ND",(L372/$B$13))</f>
        <v>ND</v>
      </c>
      <c r="O372" s="377" t="str">
        <f aca="false">IF(M372="ND","ND",(M372/$B$13))</f>
        <v>ND</v>
      </c>
      <c r="P372" s="377" t="str">
        <f aca="false">IF(N372="ND","ND",(N372*(2.20462*10^-6)*$B$8))</f>
        <v>ND</v>
      </c>
      <c r="Q372" s="377" t="str">
        <f aca="false">IF(O372="ND","ND",(O372*(2.20462*10^-6)*$B$8))</f>
        <v>ND</v>
      </c>
      <c r="R372" s="377" t="str">
        <f aca="false">IF(P372="ND","ND",(P372/$B$6))</f>
        <v>ND</v>
      </c>
      <c r="S372" s="377" t="str">
        <f aca="false">IF(Q372="ND","ND",(Q372/$B$6))</f>
        <v>ND</v>
      </c>
      <c r="T372" s="377" t="str">
        <f aca="false">IF(P372="ND","ND",(P372/$B$7))</f>
        <v>ND</v>
      </c>
      <c r="U372" s="377" t="str">
        <f aca="false">IF(Q372="ND","ND",(Q372/$B$7))</f>
        <v>ND</v>
      </c>
      <c r="V372" s="384" t="n">
        <f aca="false">IF(AND(R372="ND",S372="ND",R373="ND",S373="ND"),"ND",AVERAGE(R372:S373))</f>
        <v>1.30017346306738E-007</v>
      </c>
      <c r="W372" s="384" t="n">
        <f aca="false">IF(AND(T372="ND",U372="ND",T373="ND",U373="ND"),"ND",AVERAGE(T372:U373))</f>
        <v>5.90987937757899E-006</v>
      </c>
      <c r="X372" s="377" t="str">
        <f aca="false">IF(B$10="No","Not Applicable",IF(W372="ND",(E372/B$14/1000),"--"))</f>
        <v>--</v>
      </c>
      <c r="Y372" s="377" t="str">
        <f aca="false">IF(B$11="No","Not Applicable",IF(W372="ND",(E373/B$15/1000),"--"))</f>
        <v>--</v>
      </c>
      <c r="Z372" s="489" t="str">
        <f aca="false">IF(W372="ND",MIN(X372:Y373),"--")</f>
        <v>--</v>
      </c>
    </row>
    <row r="373" s="129" customFormat="true" ht="12.75" hidden="false" customHeight="false" outlineLevel="0" collapsed="false">
      <c r="A373" s="381"/>
      <c r="B373" s="438" t="s">
        <v>931</v>
      </c>
      <c r="C373" s="258" t="s">
        <v>15</v>
      </c>
      <c r="D373" s="258" t="s">
        <v>15</v>
      </c>
      <c r="E373" s="258" t="s">
        <v>15</v>
      </c>
      <c r="F373" s="487" t="s">
        <v>15</v>
      </c>
      <c r="G373" s="486"/>
      <c r="H373" s="381"/>
      <c r="I373" s="438" t="n">
        <f aca="false">C$5</f>
        <v>2</v>
      </c>
      <c r="J373" s="222" t="n">
        <f aca="false">IF(I373="ND","ND",IF(C$14="Yes",IF(AND(D372="ND",F372&lt;&gt;"ND",OR(C372&lt;&gt;"ND",C373&lt;&gt;"ND",D373&lt;&gt;"ND")),0.5*F372,D372),"ND"))</f>
        <v>6</v>
      </c>
      <c r="K373" s="222" t="str">
        <f aca="false">IF(I373="ND","ND",IF(C$15="Yes",IF(AND(D373="ND",F373&lt;&gt;"ND",OR(C372&lt;&gt;"ND",D372&lt;&gt;"ND",C373&lt;&gt;"ND")),0.5*F373,D373),"ND"))</f>
        <v>ND</v>
      </c>
      <c r="L373" s="363" t="n">
        <f aca="false">IF(J373="ND","ND",IF(D374="ND",(J373/1000)/$C$10,IF((J373/1000)/$C$10&lt;=(D374/1000)/C$12,0,((J373/1000)/$C$10-((D374/1000)/C$12)))))</f>
        <v>0.0017087217257816</v>
      </c>
      <c r="M373" s="363" t="str">
        <f aca="false">IF(K373="ND","ND",IF(D374="ND",(K373/1000)/C$11,IF((K373/1000)/C$11&lt;=(D374/1000)/C$12,0,((K373/1000)/C$11-((D374/1000)/C$12)))))</f>
        <v>ND</v>
      </c>
      <c r="N373" s="363" t="n">
        <f aca="false">IF(L373="ND","ND",(L373/$C$13))</f>
        <v>0.00424716692097346</v>
      </c>
      <c r="O373" s="363" t="str">
        <f aca="false">IF(M373="ND","ND",(M373/$C$13))</f>
        <v>ND</v>
      </c>
      <c r="P373" s="363" t="n">
        <f aca="false">IF(N373="ND","ND",(N373*(2.20462*10^-6)*$C$8))</f>
        <v>9.10121424147164E-006</v>
      </c>
      <c r="Q373" s="363" t="str">
        <f aca="false">IF(O373="ND","ND",(O373*(2.20462*10^-6)*$C$8))</f>
        <v>ND</v>
      </c>
      <c r="R373" s="363" t="n">
        <f aca="false">IF(P373="ND","ND",(P373/$C$6))</f>
        <v>1.30017346306738E-007</v>
      </c>
      <c r="S373" s="363" t="str">
        <f aca="false">IF(Q373="ND","ND",(Q373/$C$6))</f>
        <v>ND</v>
      </c>
      <c r="T373" s="363" t="n">
        <f aca="false">IF(P373="ND","ND",(P373/$C$7))</f>
        <v>5.90987937757899E-006</v>
      </c>
      <c r="U373" s="363" t="str">
        <f aca="false">IF(Q373="ND","ND",(Q373/$C$7))</f>
        <v>ND</v>
      </c>
      <c r="V373" s="384"/>
      <c r="W373" s="384"/>
      <c r="X373" s="363" t="str">
        <f aca="false">IF(C$10="No","Not Applicable",IF(W372="ND",(F372/C$14/1000),"--"))</f>
        <v>--</v>
      </c>
      <c r="Y373" s="363" t="str">
        <f aca="false">IF(C$11="No","Not Applicable",IF(W372="ND",(F373/C$15/1000),"--"))</f>
        <v>--</v>
      </c>
      <c r="Z373" s="489"/>
    </row>
    <row r="374" s="129" customFormat="true" ht="13.5" hidden="false" customHeight="false" outlineLevel="0" collapsed="false">
      <c r="A374" s="381"/>
      <c r="B374" s="456" t="s">
        <v>12</v>
      </c>
      <c r="C374" s="453" t="s">
        <v>15</v>
      </c>
      <c r="D374" s="453" t="s">
        <v>15</v>
      </c>
      <c r="E374" s="453" t="s">
        <v>15</v>
      </c>
      <c r="F374" s="490" t="s">
        <v>15</v>
      </c>
      <c r="G374" s="486"/>
      <c r="H374" s="381"/>
      <c r="I374" s="456" t="s">
        <v>47</v>
      </c>
      <c r="J374" s="300" t="s">
        <v>47</v>
      </c>
      <c r="K374" s="300" t="s">
        <v>47</v>
      </c>
      <c r="L374" s="297" t="s">
        <v>47</v>
      </c>
      <c r="M374" s="297" t="s">
        <v>47</v>
      </c>
      <c r="N374" s="297" t="s">
        <v>47</v>
      </c>
      <c r="O374" s="297" t="s">
        <v>47</v>
      </c>
      <c r="P374" s="297" t="s">
        <v>47</v>
      </c>
      <c r="Q374" s="297" t="s">
        <v>47</v>
      </c>
      <c r="R374" s="297" t="s">
        <v>47</v>
      </c>
      <c r="S374" s="297" t="s">
        <v>47</v>
      </c>
      <c r="T374" s="297" t="s">
        <v>47</v>
      </c>
      <c r="U374" s="297" t="s">
        <v>47</v>
      </c>
      <c r="V374" s="384"/>
      <c r="W374" s="384"/>
      <c r="X374" s="297" t="s">
        <v>47</v>
      </c>
      <c r="Y374" s="297" t="s">
        <v>47</v>
      </c>
      <c r="Z374" s="489"/>
    </row>
    <row r="375" customFormat="false" ht="13.5" hidden="false" customHeight="false" outlineLevel="0" collapsed="false">
      <c r="A375" s="28"/>
    </row>
    <row r="376" customFormat="false" ht="15.75" hidden="false" customHeight="false" outlineLevel="0" collapsed="false">
      <c r="A376" s="28"/>
      <c r="H376" s="309" t="s">
        <v>806</v>
      </c>
    </row>
    <row r="377" customFormat="false" ht="12.75" hidden="false" customHeight="false" outlineLevel="0" collapsed="false">
      <c r="A377" s="28"/>
      <c r="H377" s="64" t="s">
        <v>807</v>
      </c>
    </row>
    <row r="378" customFormat="false" ht="15.75" hidden="false" customHeight="false" outlineLevel="0" collapsed="false">
      <c r="A378" s="28"/>
      <c r="H378" s="309" t="s">
        <v>808</v>
      </c>
    </row>
    <row r="379" customFormat="false" ht="15.75" hidden="false" customHeight="false" outlineLevel="0" collapsed="false">
      <c r="A379" s="28"/>
      <c r="H379" s="309" t="s">
        <v>809</v>
      </c>
    </row>
    <row r="380" customFormat="false" ht="15.75" hidden="false" customHeight="false" outlineLevel="0" collapsed="false">
      <c r="A380" s="28"/>
      <c r="H380" s="309" t="s">
        <v>810</v>
      </c>
    </row>
    <row r="381" customFormat="false" ht="15.75" hidden="false" customHeight="false" outlineLevel="0" collapsed="false">
      <c r="A381" s="28"/>
      <c r="H381" s="309" t="s">
        <v>811</v>
      </c>
    </row>
    <row r="382" customFormat="false" ht="15.75" hidden="false" customHeight="false" outlineLevel="0" collapsed="false">
      <c r="A382" s="28"/>
      <c r="H382" s="309" t="s">
        <v>812</v>
      </c>
    </row>
    <row r="383" customFormat="false" ht="12.75" hidden="false" customHeight="false" outlineLevel="0" collapsed="false">
      <c r="A383" s="28"/>
    </row>
    <row r="384" customFormat="false" ht="12.75" hidden="false" customHeight="false" outlineLevel="0" collapsed="false">
      <c r="A384" s="28"/>
    </row>
    <row r="385" customFormat="false" ht="12.75" hidden="false" customHeight="false" outlineLevel="0" collapsed="false">
      <c r="A385" s="28"/>
    </row>
    <row r="386" customFormat="false" ht="12.75" hidden="false" customHeight="false" outlineLevel="0" collapsed="false">
      <c r="A386" s="28"/>
    </row>
    <row r="387" customFormat="false" ht="12.75" hidden="false" customHeight="false" outlineLevel="0" collapsed="false">
      <c r="A387" s="28"/>
    </row>
    <row r="388" customFormat="false" ht="12.75" hidden="false" customHeight="false" outlineLevel="0" collapsed="false">
      <c r="A388" s="28"/>
    </row>
    <row r="389" customFormat="false" ht="12.75" hidden="false" customHeight="false" outlineLevel="0" collapsed="false">
      <c r="A389" s="28"/>
    </row>
    <row r="390" customFormat="false" ht="12.75" hidden="false" customHeight="false" outlineLevel="0" collapsed="false">
      <c r="A390" s="28"/>
    </row>
    <row r="391" customFormat="false" ht="12.75" hidden="false" customHeight="false" outlineLevel="0" collapsed="false">
      <c r="A391" s="28"/>
    </row>
    <row r="392" customFormat="false" ht="12.75" hidden="false" customHeight="false" outlineLevel="0" collapsed="false">
      <c r="A392" s="28"/>
    </row>
    <row r="393" customFormat="false" ht="12.75" hidden="false" customHeight="false" outlineLevel="0" collapsed="false">
      <c r="A393" s="28"/>
    </row>
    <row r="394" customFormat="false" ht="12.75" hidden="false" customHeight="false" outlineLevel="0" collapsed="false">
      <c r="A394" s="28"/>
    </row>
    <row r="395" customFormat="false" ht="12.75" hidden="false" customHeight="false" outlineLevel="0" collapsed="false">
      <c r="A395" s="28"/>
    </row>
    <row r="396" customFormat="false" ht="12.75" hidden="false" customHeight="false" outlineLevel="0" collapsed="false">
      <c r="A396" s="28"/>
    </row>
    <row r="397" customFormat="false" ht="12.75" hidden="false" customHeight="false" outlineLevel="0" collapsed="false">
      <c r="A397" s="28"/>
    </row>
    <row r="398" customFormat="false" ht="12.75" hidden="false" customHeight="false" outlineLevel="0" collapsed="false">
      <c r="A398" s="28"/>
    </row>
    <row r="399" customFormat="false" ht="12.75" hidden="false" customHeight="false" outlineLevel="0" collapsed="false">
      <c r="A399" s="28"/>
    </row>
    <row r="400" customFormat="false" ht="12.75" hidden="false" customHeight="false" outlineLevel="0" collapsed="false">
      <c r="A400" s="28"/>
    </row>
    <row r="401" customFormat="false" ht="12.75" hidden="false" customHeight="false" outlineLevel="0" collapsed="false">
      <c r="A401" s="28"/>
    </row>
    <row r="402" customFormat="false" ht="12.75" hidden="false" customHeight="false" outlineLevel="0" collapsed="false">
      <c r="A402" s="28"/>
    </row>
    <row r="403" customFormat="false" ht="12.75" hidden="false" customHeight="false" outlineLevel="0" collapsed="false">
      <c r="A403" s="28"/>
    </row>
    <row r="404" customFormat="false" ht="12.75" hidden="false" customHeight="false" outlineLevel="0" collapsed="false">
      <c r="A404" s="28"/>
    </row>
    <row r="405" customFormat="false" ht="12.75" hidden="false" customHeight="false" outlineLevel="0" collapsed="false">
      <c r="A405" s="28"/>
    </row>
    <row r="406" customFormat="false" ht="12.75" hidden="false" customHeight="false" outlineLevel="0" collapsed="false">
      <c r="A406" s="28"/>
    </row>
    <row r="407" customFormat="false" ht="12.75" hidden="false" customHeight="false" outlineLevel="0" collapsed="false">
      <c r="A407" s="28"/>
    </row>
    <row r="408" customFormat="false" ht="12.75" hidden="false" customHeight="false" outlineLevel="0" collapsed="false">
      <c r="A408" s="28"/>
    </row>
    <row r="409" customFormat="false" ht="12.75" hidden="false" customHeight="false" outlineLevel="0" collapsed="false">
      <c r="A409" s="28"/>
    </row>
    <row r="410" customFormat="false" ht="12.75" hidden="false" customHeight="false" outlineLevel="0" collapsed="false">
      <c r="A410" s="28"/>
    </row>
    <row r="411" customFormat="false" ht="12.75" hidden="false" customHeight="false" outlineLevel="0" collapsed="false">
      <c r="A411" s="28"/>
    </row>
    <row r="412" customFormat="false" ht="12.75" hidden="false" customHeight="false" outlineLevel="0" collapsed="false">
      <c r="A412" s="28"/>
    </row>
    <row r="413" customFormat="false" ht="12.75" hidden="false" customHeight="false" outlineLevel="0" collapsed="false">
      <c r="A413" s="28"/>
    </row>
    <row r="414" customFormat="false" ht="12.75" hidden="false" customHeight="false" outlineLevel="0" collapsed="false">
      <c r="A414" s="28"/>
    </row>
    <row r="415" customFormat="false" ht="12.75" hidden="false" customHeight="false" outlineLevel="0" collapsed="false">
      <c r="A415" s="28"/>
    </row>
    <row r="416" customFormat="false" ht="12.75" hidden="false" customHeight="false" outlineLevel="0" collapsed="false">
      <c r="A416" s="28"/>
    </row>
    <row r="417" customFormat="false" ht="12.75" hidden="false" customHeight="false" outlineLevel="0" collapsed="false">
      <c r="A417" s="28"/>
    </row>
    <row r="418" customFormat="false" ht="12.75" hidden="false" customHeight="false" outlineLevel="0" collapsed="false">
      <c r="A418" s="28"/>
    </row>
    <row r="419" customFormat="false" ht="12.75" hidden="false" customHeight="false" outlineLevel="0" collapsed="false">
      <c r="A419" s="28"/>
    </row>
    <row r="420" customFormat="false" ht="12.75" hidden="false" customHeight="false" outlineLevel="0" collapsed="false">
      <c r="A420" s="28"/>
    </row>
    <row r="421" customFormat="false" ht="12.75" hidden="false" customHeight="false" outlineLevel="0" collapsed="false">
      <c r="A421" s="28"/>
    </row>
    <row r="422" customFormat="false" ht="12.75" hidden="false" customHeight="false" outlineLevel="0" collapsed="false">
      <c r="A422" s="28"/>
    </row>
    <row r="423" customFormat="false" ht="12.75" hidden="false" customHeight="false" outlineLevel="0" collapsed="false">
      <c r="A423" s="28"/>
    </row>
    <row r="424" customFormat="false" ht="12.75" hidden="false" customHeight="false" outlineLevel="0" collapsed="false">
      <c r="A424" s="28"/>
    </row>
    <row r="425" customFormat="false" ht="12.75" hidden="false" customHeight="false" outlineLevel="0" collapsed="false">
      <c r="A425" s="28"/>
    </row>
    <row r="426" customFormat="false" ht="12.75" hidden="false" customHeight="false" outlineLevel="0" collapsed="false">
      <c r="A426" s="28"/>
    </row>
    <row r="427" customFormat="false" ht="12.75" hidden="false" customHeight="false" outlineLevel="0" collapsed="false">
      <c r="A427" s="28"/>
    </row>
    <row r="428" customFormat="false" ht="12.75" hidden="false" customHeight="false" outlineLevel="0" collapsed="false">
      <c r="A428" s="28"/>
    </row>
    <row r="429" customFormat="false" ht="12.75" hidden="false" customHeight="false" outlineLevel="0" collapsed="false">
      <c r="A429" s="28"/>
    </row>
    <row r="430" customFormat="false" ht="12.75" hidden="false" customHeight="false" outlineLevel="0" collapsed="false">
      <c r="A430" s="28"/>
    </row>
    <row r="431" customFormat="false" ht="12.75" hidden="false" customHeight="false" outlineLevel="0" collapsed="false">
      <c r="A431" s="28"/>
    </row>
    <row r="432" customFormat="false" ht="12.75" hidden="false" customHeight="false" outlineLevel="0" collapsed="false">
      <c r="A432" s="28"/>
    </row>
    <row r="433" customFormat="false" ht="12.75" hidden="false" customHeight="false" outlineLevel="0" collapsed="false">
      <c r="A433" s="28"/>
    </row>
    <row r="434" customFormat="false" ht="12.75" hidden="false" customHeight="false" outlineLevel="0" collapsed="false">
      <c r="A434" s="28"/>
    </row>
    <row r="435" customFormat="false" ht="12.75" hidden="false" customHeight="false" outlineLevel="0" collapsed="false">
      <c r="A435" s="28"/>
    </row>
    <row r="436" customFormat="false" ht="12.75" hidden="false" customHeight="false" outlineLevel="0" collapsed="false">
      <c r="A436" s="28"/>
    </row>
    <row r="437" customFormat="false" ht="12.75" hidden="false" customHeight="false" outlineLevel="0" collapsed="false">
      <c r="A437" s="28"/>
    </row>
    <row r="438" customFormat="false" ht="12.75" hidden="false" customHeight="false" outlineLevel="0" collapsed="false">
      <c r="A438" s="28"/>
    </row>
    <row r="439" customFormat="false" ht="12.75" hidden="false" customHeight="false" outlineLevel="0" collapsed="false">
      <c r="A439" s="28"/>
    </row>
    <row r="440" customFormat="false" ht="12.75" hidden="false" customHeight="false" outlineLevel="0" collapsed="false">
      <c r="A440" s="28"/>
    </row>
    <row r="441" customFormat="false" ht="12.75" hidden="false" customHeight="false" outlineLevel="0" collapsed="false">
      <c r="A441" s="28"/>
    </row>
    <row r="442" customFormat="false" ht="12.75" hidden="false" customHeight="false" outlineLevel="0" collapsed="false">
      <c r="A442" s="28"/>
    </row>
    <row r="443" customFormat="false" ht="12.75" hidden="false" customHeight="false" outlineLevel="0" collapsed="false">
      <c r="A443" s="28"/>
    </row>
    <row r="444" customFormat="false" ht="12.75" hidden="false" customHeight="false" outlineLevel="0" collapsed="false">
      <c r="A444" s="28"/>
    </row>
    <row r="445" customFormat="false" ht="12.75" hidden="false" customHeight="false" outlineLevel="0" collapsed="false">
      <c r="A445" s="28"/>
    </row>
    <row r="446" customFormat="false" ht="12.75" hidden="false" customHeight="false" outlineLevel="0" collapsed="false">
      <c r="A446" s="28"/>
    </row>
    <row r="447" customFormat="false" ht="12.75" hidden="false" customHeight="false" outlineLevel="0" collapsed="false">
      <c r="A447" s="28"/>
    </row>
    <row r="448" customFormat="false" ht="12.75" hidden="false" customHeight="false" outlineLevel="0" collapsed="false">
      <c r="A448" s="28"/>
    </row>
    <row r="449" customFormat="false" ht="12.75" hidden="false" customHeight="false" outlineLevel="0" collapsed="false">
      <c r="A449" s="28"/>
    </row>
    <row r="450" customFormat="false" ht="12.75" hidden="false" customHeight="false" outlineLevel="0" collapsed="false">
      <c r="A450" s="28"/>
    </row>
    <row r="451" customFormat="false" ht="12.75" hidden="false" customHeight="false" outlineLevel="0" collapsed="false">
      <c r="A451" s="28"/>
    </row>
    <row r="452" customFormat="false" ht="12.75" hidden="false" customHeight="false" outlineLevel="0" collapsed="false">
      <c r="A452" s="28"/>
    </row>
    <row r="453" customFormat="false" ht="12.75" hidden="false" customHeight="false" outlineLevel="0" collapsed="false">
      <c r="A453" s="28"/>
    </row>
    <row r="454" customFormat="false" ht="12.75" hidden="false" customHeight="false" outlineLevel="0" collapsed="false">
      <c r="A454" s="28"/>
    </row>
    <row r="455" customFormat="false" ht="12.75" hidden="false" customHeight="false" outlineLevel="0" collapsed="false">
      <c r="A455" s="28"/>
    </row>
    <row r="456" customFormat="false" ht="12.75" hidden="false" customHeight="false" outlineLevel="0" collapsed="false">
      <c r="A456" s="28"/>
    </row>
    <row r="457" customFormat="false" ht="12.75" hidden="false" customHeight="false" outlineLevel="0" collapsed="false">
      <c r="A457" s="28"/>
    </row>
    <row r="458" customFormat="false" ht="12.75" hidden="false" customHeight="false" outlineLevel="0" collapsed="false">
      <c r="A458" s="28"/>
    </row>
    <row r="459" customFormat="false" ht="12.75" hidden="false" customHeight="false" outlineLevel="0" collapsed="false">
      <c r="A459" s="28"/>
    </row>
    <row r="460" customFormat="false" ht="12.75" hidden="false" customHeight="false" outlineLevel="0" collapsed="false">
      <c r="A460" s="28"/>
    </row>
    <row r="461" customFormat="false" ht="12.75" hidden="false" customHeight="false" outlineLevel="0" collapsed="false">
      <c r="A461" s="28"/>
    </row>
    <row r="462" customFormat="false" ht="12.75" hidden="false" customHeight="false" outlineLevel="0" collapsed="false">
      <c r="A462" s="28"/>
    </row>
    <row r="463" customFormat="false" ht="12.75" hidden="false" customHeight="false" outlineLevel="0" collapsed="false">
      <c r="A463" s="28"/>
    </row>
    <row r="464" customFormat="false" ht="12.75" hidden="false" customHeight="false" outlineLevel="0" collapsed="false">
      <c r="A464" s="28"/>
    </row>
    <row r="465" customFormat="false" ht="12.75" hidden="false" customHeight="false" outlineLevel="0" collapsed="false">
      <c r="A465" s="28"/>
    </row>
    <row r="466" customFormat="false" ht="12.75" hidden="false" customHeight="false" outlineLevel="0" collapsed="false">
      <c r="A466" s="28"/>
    </row>
    <row r="467" customFormat="false" ht="12.75" hidden="false" customHeight="false" outlineLevel="0" collapsed="false">
      <c r="A467" s="28"/>
    </row>
    <row r="468" customFormat="false" ht="12.75" hidden="false" customHeight="false" outlineLevel="0" collapsed="false">
      <c r="A468" s="28"/>
    </row>
    <row r="469" customFormat="false" ht="12.75" hidden="false" customHeight="false" outlineLevel="0" collapsed="false">
      <c r="A469" s="28"/>
    </row>
    <row r="470" customFormat="false" ht="12.75" hidden="false" customHeight="false" outlineLevel="0" collapsed="false">
      <c r="A470" s="28"/>
    </row>
    <row r="471" customFormat="false" ht="12.75" hidden="false" customHeight="false" outlineLevel="0" collapsed="false">
      <c r="A471" s="28"/>
    </row>
    <row r="472" customFormat="false" ht="12.75" hidden="false" customHeight="false" outlineLevel="0" collapsed="false">
      <c r="A472" s="28"/>
    </row>
    <row r="473" customFormat="false" ht="12.75" hidden="false" customHeight="false" outlineLevel="0" collapsed="false">
      <c r="A473" s="28"/>
    </row>
    <row r="474" customFormat="false" ht="12.75" hidden="false" customHeight="false" outlineLevel="0" collapsed="false">
      <c r="A474" s="28"/>
    </row>
    <row r="475" customFormat="false" ht="12.75" hidden="false" customHeight="false" outlineLevel="0" collapsed="false">
      <c r="A475" s="28"/>
    </row>
    <row r="476" customFormat="false" ht="12.75" hidden="false" customHeight="false" outlineLevel="0" collapsed="false">
      <c r="A476" s="28"/>
    </row>
    <row r="477" customFormat="false" ht="12.75" hidden="false" customHeight="false" outlineLevel="0" collapsed="false">
      <c r="A477" s="28"/>
    </row>
    <row r="478" customFormat="false" ht="12.75" hidden="false" customHeight="false" outlineLevel="0" collapsed="false">
      <c r="A478" s="28"/>
    </row>
    <row r="479" customFormat="false" ht="12.75" hidden="false" customHeight="false" outlineLevel="0" collapsed="false">
      <c r="A479" s="28"/>
    </row>
    <row r="480" customFormat="false" ht="12.75" hidden="false" customHeight="false" outlineLevel="0" collapsed="false">
      <c r="A480" s="28"/>
    </row>
    <row r="481" customFormat="false" ht="12.75" hidden="false" customHeight="false" outlineLevel="0" collapsed="false">
      <c r="A481" s="28"/>
    </row>
    <row r="482" customFormat="false" ht="12.75" hidden="false" customHeight="false" outlineLevel="0" collapsed="false">
      <c r="A482" s="28"/>
    </row>
    <row r="483" customFormat="false" ht="12.75" hidden="false" customHeight="false" outlineLevel="0" collapsed="false">
      <c r="A483" s="28"/>
    </row>
    <row r="484" customFormat="false" ht="12.75" hidden="false" customHeight="false" outlineLevel="0" collapsed="false">
      <c r="A484" s="28"/>
    </row>
    <row r="485" customFormat="false" ht="12.75" hidden="false" customHeight="false" outlineLevel="0" collapsed="false">
      <c r="A485" s="28"/>
    </row>
    <row r="486" customFormat="false" ht="12.75" hidden="false" customHeight="false" outlineLevel="0" collapsed="false">
      <c r="A486" s="28"/>
    </row>
    <row r="487" customFormat="false" ht="12.75" hidden="false" customHeight="false" outlineLevel="0" collapsed="false">
      <c r="A487" s="28"/>
    </row>
    <row r="488" customFormat="false" ht="12.75" hidden="false" customHeight="false" outlineLevel="0" collapsed="false">
      <c r="A488" s="28"/>
    </row>
    <row r="489" customFormat="false" ht="12.75" hidden="false" customHeight="false" outlineLevel="0" collapsed="false">
      <c r="A489" s="28"/>
    </row>
    <row r="490" customFormat="false" ht="12.75" hidden="false" customHeight="false" outlineLevel="0" collapsed="false">
      <c r="A490" s="28"/>
    </row>
    <row r="491" customFormat="false" ht="12.75" hidden="false" customHeight="false" outlineLevel="0" collapsed="false">
      <c r="A491" s="28"/>
    </row>
    <row r="492" customFormat="false" ht="12.75" hidden="false" customHeight="false" outlineLevel="0" collapsed="false">
      <c r="A492" s="28"/>
    </row>
    <row r="493" customFormat="false" ht="12.75" hidden="false" customHeight="false" outlineLevel="0" collapsed="false">
      <c r="A493" s="28"/>
    </row>
    <row r="494" customFormat="false" ht="12.75" hidden="false" customHeight="false" outlineLevel="0" collapsed="false">
      <c r="A494" s="28"/>
    </row>
    <row r="495" customFormat="false" ht="12.75" hidden="false" customHeight="false" outlineLevel="0" collapsed="false">
      <c r="A495" s="28"/>
    </row>
    <row r="496" customFormat="false" ht="12.75" hidden="false" customHeight="false" outlineLevel="0" collapsed="false">
      <c r="A496" s="28"/>
    </row>
    <row r="497" customFormat="false" ht="12.75" hidden="false" customHeight="false" outlineLevel="0" collapsed="false">
      <c r="A497" s="28"/>
    </row>
    <row r="498" customFormat="false" ht="12.75" hidden="false" customHeight="false" outlineLevel="0" collapsed="false">
      <c r="A498" s="28"/>
    </row>
    <row r="499" customFormat="false" ht="12.75" hidden="false" customHeight="false" outlineLevel="0" collapsed="false">
      <c r="A499" s="28"/>
    </row>
    <row r="500" customFormat="false" ht="12.75" hidden="false" customHeight="false" outlineLevel="0" collapsed="false">
      <c r="A500" s="28"/>
    </row>
    <row r="501" customFormat="false" ht="12.75" hidden="false" customHeight="false" outlineLevel="0" collapsed="false">
      <c r="A501" s="28"/>
    </row>
    <row r="502" customFormat="false" ht="12.75" hidden="false" customHeight="false" outlineLevel="0" collapsed="false">
      <c r="A502" s="28"/>
    </row>
    <row r="503" customFormat="false" ht="12.75" hidden="false" customHeight="false" outlineLevel="0" collapsed="false">
      <c r="A503" s="28"/>
    </row>
    <row r="504" customFormat="false" ht="12.75" hidden="false" customHeight="false" outlineLevel="0" collapsed="false">
      <c r="A504" s="28"/>
    </row>
    <row r="505" customFormat="false" ht="12.75" hidden="false" customHeight="false" outlineLevel="0" collapsed="false">
      <c r="A505" s="28"/>
    </row>
    <row r="506" customFormat="false" ht="12.75" hidden="false" customHeight="false" outlineLevel="0" collapsed="false">
      <c r="A506" s="28"/>
    </row>
    <row r="507" customFormat="false" ht="12.75" hidden="false" customHeight="false" outlineLevel="0" collapsed="false">
      <c r="A507" s="28"/>
    </row>
    <row r="508" customFormat="false" ht="12.75" hidden="false" customHeight="false" outlineLevel="0" collapsed="false">
      <c r="A508" s="28"/>
    </row>
    <row r="509" customFormat="false" ht="12.75" hidden="false" customHeight="false" outlineLevel="0" collapsed="false">
      <c r="A509" s="28"/>
    </row>
    <row r="510" customFormat="false" ht="12.75" hidden="false" customHeight="false" outlineLevel="0" collapsed="false">
      <c r="A510" s="28"/>
    </row>
    <row r="511" customFormat="false" ht="12.75" hidden="false" customHeight="false" outlineLevel="0" collapsed="false">
      <c r="A511" s="28"/>
    </row>
    <row r="512" customFormat="false" ht="12.75" hidden="false" customHeight="false" outlineLevel="0" collapsed="false">
      <c r="A512" s="28"/>
    </row>
    <row r="513" customFormat="false" ht="12.75" hidden="false" customHeight="false" outlineLevel="0" collapsed="false">
      <c r="A513" s="28"/>
    </row>
    <row r="514" customFormat="false" ht="12.75" hidden="false" customHeight="false" outlineLevel="0" collapsed="false">
      <c r="A514" s="28"/>
    </row>
    <row r="515" customFormat="false" ht="12.75" hidden="false" customHeight="false" outlineLevel="0" collapsed="false">
      <c r="A515" s="28"/>
    </row>
    <row r="516" customFormat="false" ht="12.75" hidden="false" customHeight="false" outlineLevel="0" collapsed="false">
      <c r="A516" s="28"/>
    </row>
    <row r="517" customFormat="false" ht="12.75" hidden="false" customHeight="false" outlineLevel="0" collapsed="false">
      <c r="A517" s="28"/>
    </row>
    <row r="518" customFormat="false" ht="12.75" hidden="false" customHeight="false" outlineLevel="0" collapsed="false">
      <c r="A518" s="28"/>
    </row>
    <row r="519" customFormat="false" ht="12.75" hidden="false" customHeight="false" outlineLevel="0" collapsed="false">
      <c r="A519" s="28"/>
    </row>
    <row r="520" customFormat="false" ht="12.75" hidden="false" customHeight="false" outlineLevel="0" collapsed="false">
      <c r="A520" s="28"/>
    </row>
    <row r="521" customFormat="false" ht="12.75" hidden="false" customHeight="false" outlineLevel="0" collapsed="false">
      <c r="A521" s="28"/>
    </row>
    <row r="522" customFormat="false" ht="12.75" hidden="false" customHeight="false" outlineLevel="0" collapsed="false">
      <c r="A522" s="28"/>
    </row>
    <row r="523" customFormat="false" ht="12.75" hidden="false" customHeight="false" outlineLevel="0" collapsed="false">
      <c r="A523" s="28"/>
    </row>
    <row r="524" customFormat="false" ht="12.75" hidden="false" customHeight="false" outlineLevel="0" collapsed="false">
      <c r="A524" s="28"/>
    </row>
    <row r="525" customFormat="false" ht="12.75" hidden="false" customHeight="false" outlineLevel="0" collapsed="false">
      <c r="A525" s="28"/>
    </row>
    <row r="526" customFormat="false" ht="12.75" hidden="false" customHeight="false" outlineLevel="0" collapsed="false">
      <c r="A526" s="28"/>
    </row>
    <row r="527" customFormat="false" ht="12.75" hidden="false" customHeight="false" outlineLevel="0" collapsed="false">
      <c r="A527" s="28"/>
    </row>
    <row r="528" customFormat="false" ht="12.75" hidden="false" customHeight="false" outlineLevel="0" collapsed="false">
      <c r="A528" s="28"/>
    </row>
    <row r="529" customFormat="false" ht="12.75" hidden="false" customHeight="false" outlineLevel="0" collapsed="false">
      <c r="A529" s="28"/>
    </row>
    <row r="530" customFormat="false" ht="12.75" hidden="false" customHeight="false" outlineLevel="0" collapsed="false">
      <c r="A530" s="28"/>
    </row>
    <row r="531" customFormat="false" ht="12.75" hidden="false" customHeight="false" outlineLevel="0" collapsed="false">
      <c r="A531" s="28"/>
    </row>
    <row r="532" customFormat="false" ht="12.75" hidden="false" customHeight="false" outlineLevel="0" collapsed="false">
      <c r="A532" s="28"/>
    </row>
    <row r="533" customFormat="false" ht="12.75" hidden="false" customHeight="false" outlineLevel="0" collapsed="false">
      <c r="A533" s="28"/>
    </row>
    <row r="534" customFormat="false" ht="12.75" hidden="false" customHeight="false" outlineLevel="0" collapsed="false">
      <c r="A534" s="28"/>
    </row>
    <row r="535" customFormat="false" ht="12.75" hidden="false" customHeight="false" outlineLevel="0" collapsed="false">
      <c r="A535" s="28"/>
    </row>
    <row r="536" customFormat="false" ht="12.75" hidden="false" customHeight="false" outlineLevel="0" collapsed="false">
      <c r="A536" s="28"/>
    </row>
    <row r="537" customFormat="false" ht="12.75" hidden="false" customHeight="false" outlineLevel="0" collapsed="false">
      <c r="A537" s="28"/>
    </row>
    <row r="538" customFormat="false" ht="12.75" hidden="false" customHeight="false" outlineLevel="0" collapsed="false">
      <c r="A538" s="28"/>
    </row>
    <row r="539" customFormat="false" ht="12.75" hidden="false" customHeight="false" outlineLevel="0" collapsed="false">
      <c r="A539" s="28"/>
    </row>
    <row r="540" customFormat="false" ht="12.75" hidden="false" customHeight="false" outlineLevel="0" collapsed="false">
      <c r="A540" s="28"/>
    </row>
    <row r="541" customFormat="false" ht="12.75" hidden="false" customHeight="false" outlineLevel="0" collapsed="false">
      <c r="A541" s="28"/>
    </row>
    <row r="542" customFormat="false" ht="12.75" hidden="false" customHeight="false" outlineLevel="0" collapsed="false">
      <c r="A542" s="28"/>
    </row>
    <row r="543" customFormat="false" ht="12.75" hidden="false" customHeight="false" outlineLevel="0" collapsed="false">
      <c r="A543" s="28"/>
    </row>
    <row r="544" customFormat="false" ht="12.75" hidden="false" customHeight="false" outlineLevel="0" collapsed="false">
      <c r="A544" s="28"/>
    </row>
    <row r="545" customFormat="false" ht="12.75" hidden="false" customHeight="false" outlineLevel="0" collapsed="false">
      <c r="A545" s="28"/>
    </row>
    <row r="546" customFormat="false" ht="12.75" hidden="false" customHeight="false" outlineLevel="0" collapsed="false">
      <c r="A546" s="28"/>
    </row>
    <row r="547" customFormat="false" ht="12.75" hidden="false" customHeight="false" outlineLevel="0" collapsed="false">
      <c r="A547" s="28"/>
    </row>
    <row r="548" customFormat="false" ht="12.75" hidden="false" customHeight="false" outlineLevel="0" collapsed="false">
      <c r="A548" s="28"/>
    </row>
    <row r="549" customFormat="false" ht="12.75" hidden="false" customHeight="false" outlineLevel="0" collapsed="false">
      <c r="A549" s="28"/>
    </row>
    <row r="550" customFormat="false" ht="12.75" hidden="false" customHeight="false" outlineLevel="0" collapsed="false">
      <c r="A550" s="28"/>
    </row>
    <row r="551" customFormat="false" ht="12.75" hidden="false" customHeight="false" outlineLevel="0" collapsed="false">
      <c r="A551" s="28"/>
    </row>
    <row r="552" customFormat="false" ht="12.75" hidden="false" customHeight="false" outlineLevel="0" collapsed="false">
      <c r="A552" s="28"/>
    </row>
    <row r="553" customFormat="false" ht="12.75" hidden="false" customHeight="false" outlineLevel="0" collapsed="false">
      <c r="A553" s="28"/>
    </row>
    <row r="554" customFormat="false" ht="12.75" hidden="false" customHeight="false" outlineLevel="0" collapsed="false">
      <c r="A554" s="28"/>
    </row>
    <row r="555" customFormat="false" ht="12.75" hidden="false" customHeight="false" outlineLevel="0" collapsed="false">
      <c r="A555" s="28"/>
    </row>
    <row r="556" customFormat="false" ht="12.75" hidden="false" customHeight="false" outlineLevel="0" collapsed="false">
      <c r="A556" s="28"/>
    </row>
    <row r="557" customFormat="false" ht="12.75" hidden="false" customHeight="false" outlineLevel="0" collapsed="false">
      <c r="A557" s="28"/>
    </row>
    <row r="558" customFormat="false" ht="12.75" hidden="false" customHeight="false" outlineLevel="0" collapsed="false">
      <c r="A558" s="28"/>
    </row>
    <row r="559" customFormat="false" ht="12.75" hidden="false" customHeight="false" outlineLevel="0" collapsed="false">
      <c r="A559" s="28"/>
    </row>
    <row r="560" customFormat="false" ht="12.75" hidden="false" customHeight="false" outlineLevel="0" collapsed="false">
      <c r="A560" s="28"/>
    </row>
    <row r="561" customFormat="false" ht="12.75" hidden="false" customHeight="false" outlineLevel="0" collapsed="false">
      <c r="A561" s="28"/>
    </row>
    <row r="562" customFormat="false" ht="12.75" hidden="false" customHeight="false" outlineLevel="0" collapsed="false">
      <c r="A562" s="28"/>
    </row>
    <row r="563" customFormat="false" ht="12.75" hidden="false" customHeight="false" outlineLevel="0" collapsed="false">
      <c r="A563" s="28"/>
    </row>
    <row r="564" customFormat="false" ht="12.75" hidden="false" customHeight="false" outlineLevel="0" collapsed="false">
      <c r="A564" s="28"/>
    </row>
    <row r="565" customFormat="false" ht="12.75" hidden="false" customHeight="false" outlineLevel="0" collapsed="false">
      <c r="A565" s="28"/>
    </row>
    <row r="566" customFormat="false" ht="12.75" hidden="false" customHeight="false" outlineLevel="0" collapsed="false">
      <c r="A566" s="28"/>
    </row>
    <row r="567" customFormat="false" ht="12.75" hidden="false" customHeight="false" outlineLevel="0" collapsed="false">
      <c r="A567" s="28"/>
    </row>
    <row r="568" customFormat="false" ht="12.75" hidden="false" customHeight="false" outlineLevel="0" collapsed="false">
      <c r="A568" s="28"/>
    </row>
    <row r="569" customFormat="false" ht="12.75" hidden="false" customHeight="false" outlineLevel="0" collapsed="false">
      <c r="A569" s="28"/>
    </row>
    <row r="570" customFormat="false" ht="12.75" hidden="false" customHeight="false" outlineLevel="0" collapsed="false">
      <c r="A570" s="28"/>
    </row>
    <row r="571" customFormat="false" ht="12.75" hidden="false" customHeight="false" outlineLevel="0" collapsed="false">
      <c r="A571" s="28"/>
    </row>
    <row r="572" customFormat="false" ht="12.75" hidden="false" customHeight="false" outlineLevel="0" collapsed="false">
      <c r="A572" s="28"/>
    </row>
    <row r="573" customFormat="false" ht="12.75" hidden="false" customHeight="false" outlineLevel="0" collapsed="false">
      <c r="A573" s="28"/>
    </row>
    <row r="574" customFormat="false" ht="12.75" hidden="false" customHeight="false" outlineLevel="0" collapsed="false">
      <c r="A574" s="28"/>
    </row>
    <row r="575" customFormat="false" ht="12.75" hidden="false" customHeight="false" outlineLevel="0" collapsed="false">
      <c r="A575" s="28"/>
    </row>
    <row r="576" customFormat="false" ht="12.75" hidden="false" customHeight="false" outlineLevel="0" collapsed="false">
      <c r="A576" s="28"/>
    </row>
    <row r="577" customFormat="false" ht="12.75" hidden="false" customHeight="false" outlineLevel="0" collapsed="false">
      <c r="A577" s="28"/>
    </row>
    <row r="578" customFormat="false" ht="12.75" hidden="false" customHeight="false" outlineLevel="0" collapsed="false">
      <c r="A578" s="28"/>
    </row>
    <row r="579" customFormat="false" ht="12.75" hidden="false" customHeight="false" outlineLevel="0" collapsed="false">
      <c r="A579" s="28"/>
    </row>
    <row r="580" customFormat="false" ht="12.75" hidden="false" customHeight="false" outlineLevel="0" collapsed="false">
      <c r="A580" s="28"/>
    </row>
    <row r="581" customFormat="false" ht="12.75" hidden="false" customHeight="false" outlineLevel="0" collapsed="false">
      <c r="A581" s="28"/>
    </row>
    <row r="582" customFormat="false" ht="12.75" hidden="false" customHeight="false" outlineLevel="0" collapsed="false">
      <c r="A582" s="28"/>
    </row>
    <row r="583" customFormat="false" ht="12.75" hidden="false" customHeight="false" outlineLevel="0" collapsed="false">
      <c r="A583" s="28"/>
    </row>
    <row r="584" customFormat="false" ht="12.75" hidden="false" customHeight="false" outlineLevel="0" collapsed="false">
      <c r="A584" s="28"/>
    </row>
    <row r="585" customFormat="false" ht="12.75" hidden="false" customHeight="false" outlineLevel="0" collapsed="false">
      <c r="A585" s="28"/>
    </row>
    <row r="586" customFormat="false" ht="12.75" hidden="false" customHeight="false" outlineLevel="0" collapsed="false">
      <c r="A586" s="28"/>
    </row>
    <row r="587" customFormat="false" ht="12.75" hidden="false" customHeight="false" outlineLevel="0" collapsed="false">
      <c r="A587" s="28"/>
    </row>
    <row r="588" customFormat="false" ht="12.75" hidden="false" customHeight="false" outlineLevel="0" collapsed="false">
      <c r="A588" s="28"/>
    </row>
    <row r="589" customFormat="false" ht="12.75" hidden="false" customHeight="false" outlineLevel="0" collapsed="false">
      <c r="A589" s="28"/>
    </row>
    <row r="590" customFormat="false" ht="12.75" hidden="false" customHeight="false" outlineLevel="0" collapsed="false">
      <c r="A590" s="28"/>
    </row>
    <row r="591" customFormat="false" ht="12.75" hidden="false" customHeight="false" outlineLevel="0" collapsed="false">
      <c r="A591" s="28"/>
    </row>
    <row r="592" customFormat="false" ht="12.75" hidden="false" customHeight="false" outlineLevel="0" collapsed="false">
      <c r="A592" s="28"/>
    </row>
    <row r="593" customFormat="false" ht="12.75" hidden="false" customHeight="false" outlineLevel="0" collapsed="false">
      <c r="A593" s="28"/>
    </row>
    <row r="594" customFormat="false" ht="12.75" hidden="false" customHeight="false" outlineLevel="0" collapsed="false">
      <c r="A594" s="28"/>
    </row>
    <row r="595" customFormat="false" ht="12.75" hidden="false" customHeight="false" outlineLevel="0" collapsed="false">
      <c r="A595" s="28"/>
    </row>
    <row r="596" customFormat="false" ht="12.75" hidden="false" customHeight="false" outlineLevel="0" collapsed="false">
      <c r="A596" s="28"/>
    </row>
    <row r="597" customFormat="false" ht="12.75" hidden="false" customHeight="false" outlineLevel="0" collapsed="false">
      <c r="A597" s="28"/>
    </row>
    <row r="598" customFormat="false" ht="12.75" hidden="false" customHeight="false" outlineLevel="0" collapsed="false">
      <c r="A598" s="28"/>
    </row>
    <row r="599" customFormat="false" ht="12.75" hidden="false" customHeight="false" outlineLevel="0" collapsed="false">
      <c r="A599" s="28"/>
    </row>
    <row r="600" customFormat="false" ht="12.75" hidden="false" customHeight="false" outlineLevel="0" collapsed="false">
      <c r="A600" s="28"/>
    </row>
    <row r="601" customFormat="false" ht="12.75" hidden="false" customHeight="false" outlineLevel="0" collapsed="false">
      <c r="A601" s="28"/>
    </row>
    <row r="602" customFormat="false" ht="12.75" hidden="false" customHeight="false" outlineLevel="0" collapsed="false">
      <c r="A602" s="28"/>
    </row>
    <row r="603" customFormat="false" ht="12.75" hidden="false" customHeight="false" outlineLevel="0" collapsed="false">
      <c r="A603" s="28"/>
    </row>
    <row r="604" customFormat="false" ht="12.75" hidden="false" customHeight="false" outlineLevel="0" collapsed="false">
      <c r="A604" s="28"/>
    </row>
    <row r="605" customFormat="false" ht="12.75" hidden="false" customHeight="false" outlineLevel="0" collapsed="false">
      <c r="A605" s="28"/>
    </row>
    <row r="606" customFormat="false" ht="12.75" hidden="false" customHeight="false" outlineLevel="0" collapsed="false">
      <c r="A606" s="28"/>
    </row>
    <row r="607" customFormat="false" ht="12.75" hidden="false" customHeight="false" outlineLevel="0" collapsed="false">
      <c r="A607" s="28"/>
    </row>
    <row r="608" customFormat="false" ht="12.75" hidden="false" customHeight="false" outlineLevel="0" collapsed="false">
      <c r="A608" s="28"/>
    </row>
    <row r="609" customFormat="false" ht="12.75" hidden="false" customHeight="false" outlineLevel="0" collapsed="false">
      <c r="A609" s="28"/>
    </row>
    <row r="610" customFormat="false" ht="12.75" hidden="false" customHeight="false" outlineLevel="0" collapsed="false">
      <c r="A610" s="28"/>
    </row>
    <row r="611" customFormat="false" ht="12.75" hidden="false" customHeight="false" outlineLevel="0" collapsed="false">
      <c r="A611" s="28"/>
    </row>
    <row r="612" customFormat="false" ht="12.75" hidden="false" customHeight="false" outlineLevel="0" collapsed="false">
      <c r="A612" s="28"/>
    </row>
    <row r="613" customFormat="false" ht="12.75" hidden="false" customHeight="false" outlineLevel="0" collapsed="false">
      <c r="A613" s="28"/>
    </row>
    <row r="614" customFormat="false" ht="12.75" hidden="false" customHeight="false" outlineLevel="0" collapsed="false">
      <c r="A614" s="28"/>
    </row>
    <row r="615" customFormat="false" ht="12.75" hidden="false" customHeight="false" outlineLevel="0" collapsed="false">
      <c r="A615" s="28"/>
    </row>
    <row r="616" customFormat="false" ht="12.75" hidden="false" customHeight="false" outlineLevel="0" collapsed="false">
      <c r="A616" s="28"/>
    </row>
    <row r="617" customFormat="false" ht="12.75" hidden="false" customHeight="false" outlineLevel="0" collapsed="false">
      <c r="A617" s="28"/>
    </row>
    <row r="618" customFormat="false" ht="12.75" hidden="false" customHeight="false" outlineLevel="0" collapsed="false">
      <c r="A618" s="28"/>
    </row>
    <row r="619" customFormat="false" ht="12.75" hidden="false" customHeight="false" outlineLevel="0" collapsed="false">
      <c r="A619" s="28"/>
    </row>
    <row r="620" customFormat="false" ht="12.75" hidden="false" customHeight="false" outlineLevel="0" collapsed="false">
      <c r="A620" s="28"/>
    </row>
    <row r="621" customFormat="false" ht="12.75" hidden="false" customHeight="false" outlineLevel="0" collapsed="false">
      <c r="A621" s="28"/>
    </row>
    <row r="622" customFormat="false" ht="12.75" hidden="false" customHeight="false" outlineLevel="0" collapsed="false">
      <c r="A622" s="28"/>
    </row>
    <row r="623" customFormat="false" ht="12.75" hidden="false" customHeight="false" outlineLevel="0" collapsed="false">
      <c r="A623" s="28"/>
    </row>
    <row r="624" customFormat="false" ht="12.75" hidden="false" customHeight="false" outlineLevel="0" collapsed="false">
      <c r="A624" s="28"/>
    </row>
    <row r="625" customFormat="false" ht="12.75" hidden="false" customHeight="false" outlineLevel="0" collapsed="false">
      <c r="A625" s="28"/>
    </row>
    <row r="626" customFormat="false" ht="12.75" hidden="false" customHeight="false" outlineLevel="0" collapsed="false">
      <c r="A626" s="28"/>
    </row>
    <row r="627" customFormat="false" ht="12.75" hidden="false" customHeight="false" outlineLevel="0" collapsed="false">
      <c r="A627" s="28"/>
    </row>
    <row r="628" customFormat="false" ht="12.75" hidden="false" customHeight="false" outlineLevel="0" collapsed="false">
      <c r="A628" s="28"/>
    </row>
    <row r="629" customFormat="false" ht="12.75" hidden="false" customHeight="false" outlineLevel="0" collapsed="false">
      <c r="A629" s="28"/>
    </row>
    <row r="630" customFormat="false" ht="12.75" hidden="false" customHeight="false" outlineLevel="0" collapsed="false">
      <c r="A630" s="28"/>
    </row>
    <row r="631" customFormat="false" ht="12.75" hidden="false" customHeight="false" outlineLevel="0" collapsed="false">
      <c r="A631" s="28"/>
    </row>
    <row r="632" customFormat="false" ht="12.75" hidden="false" customHeight="false" outlineLevel="0" collapsed="false">
      <c r="A632" s="28"/>
    </row>
    <row r="633" customFormat="false" ht="12.75" hidden="false" customHeight="false" outlineLevel="0" collapsed="false">
      <c r="A633" s="28"/>
    </row>
    <row r="634" customFormat="false" ht="12.75" hidden="false" customHeight="false" outlineLevel="0" collapsed="false">
      <c r="A634" s="28"/>
    </row>
    <row r="635" customFormat="false" ht="12.75" hidden="false" customHeight="false" outlineLevel="0" collapsed="false">
      <c r="A635" s="28"/>
    </row>
    <row r="636" customFormat="false" ht="12.75" hidden="false" customHeight="false" outlineLevel="0" collapsed="false">
      <c r="A636" s="28"/>
    </row>
    <row r="637" customFormat="false" ht="12.75" hidden="false" customHeight="false" outlineLevel="0" collapsed="false">
      <c r="A637" s="28"/>
    </row>
    <row r="638" customFormat="false" ht="12.75" hidden="false" customHeight="false" outlineLevel="0" collapsed="false">
      <c r="A638" s="28"/>
    </row>
    <row r="639" customFormat="false" ht="12.75" hidden="false" customHeight="false" outlineLevel="0" collapsed="false">
      <c r="A639" s="28"/>
    </row>
    <row r="640" customFormat="false" ht="12.75" hidden="false" customHeight="false" outlineLevel="0" collapsed="false">
      <c r="A640" s="28"/>
    </row>
    <row r="641" customFormat="false" ht="12.75" hidden="false" customHeight="false" outlineLevel="0" collapsed="false">
      <c r="A641" s="28"/>
    </row>
    <row r="642" customFormat="false" ht="12.75" hidden="false" customHeight="false" outlineLevel="0" collapsed="false">
      <c r="A642" s="28"/>
    </row>
    <row r="643" customFormat="false" ht="12.75" hidden="false" customHeight="false" outlineLevel="0" collapsed="false">
      <c r="A643" s="28"/>
    </row>
    <row r="644" customFormat="false" ht="12.75" hidden="false" customHeight="false" outlineLevel="0" collapsed="false">
      <c r="A644" s="28"/>
    </row>
    <row r="645" customFormat="false" ht="12.75" hidden="false" customHeight="false" outlineLevel="0" collapsed="false">
      <c r="A645" s="28"/>
    </row>
    <row r="646" customFormat="false" ht="12.75" hidden="false" customHeight="false" outlineLevel="0" collapsed="false">
      <c r="A646" s="28"/>
    </row>
    <row r="647" customFormat="false" ht="12.75" hidden="false" customHeight="false" outlineLevel="0" collapsed="false">
      <c r="A647" s="28"/>
    </row>
    <row r="648" customFormat="false" ht="12.75" hidden="false" customHeight="false" outlineLevel="0" collapsed="false">
      <c r="A648" s="28"/>
    </row>
    <row r="649" customFormat="false" ht="12.75" hidden="false" customHeight="false" outlineLevel="0" collapsed="false">
      <c r="A649" s="28"/>
    </row>
    <row r="650" customFormat="false" ht="12.75" hidden="false" customHeight="false" outlineLevel="0" collapsed="false">
      <c r="A650" s="28"/>
    </row>
    <row r="651" customFormat="false" ht="12.75" hidden="false" customHeight="false" outlineLevel="0" collapsed="false">
      <c r="A651" s="28"/>
    </row>
    <row r="652" customFormat="false" ht="12.75" hidden="false" customHeight="false" outlineLevel="0" collapsed="false">
      <c r="A652" s="28"/>
    </row>
    <row r="653" customFormat="false" ht="12.75" hidden="false" customHeight="false" outlineLevel="0" collapsed="false">
      <c r="A653" s="28"/>
    </row>
    <row r="654" customFormat="false" ht="12.75" hidden="false" customHeight="false" outlineLevel="0" collapsed="false">
      <c r="A654" s="28"/>
    </row>
    <row r="655" customFormat="false" ht="12.75" hidden="false" customHeight="false" outlineLevel="0" collapsed="false">
      <c r="A655" s="28"/>
    </row>
    <row r="656" customFormat="false" ht="12.75" hidden="false" customHeight="false" outlineLevel="0" collapsed="false">
      <c r="A656" s="28"/>
    </row>
    <row r="657" customFormat="false" ht="12.75" hidden="false" customHeight="false" outlineLevel="0" collapsed="false">
      <c r="A657" s="28"/>
    </row>
    <row r="658" customFormat="false" ht="12.75" hidden="false" customHeight="false" outlineLevel="0" collapsed="false">
      <c r="A658" s="28"/>
    </row>
    <row r="659" customFormat="false" ht="12.75" hidden="false" customHeight="false" outlineLevel="0" collapsed="false">
      <c r="A659" s="28"/>
    </row>
    <row r="660" customFormat="false" ht="12.75" hidden="false" customHeight="false" outlineLevel="0" collapsed="false">
      <c r="A660" s="28"/>
    </row>
    <row r="661" customFormat="false" ht="12.75" hidden="false" customHeight="false" outlineLevel="0" collapsed="false">
      <c r="A661" s="28"/>
    </row>
    <row r="662" customFormat="false" ht="12.75" hidden="false" customHeight="false" outlineLevel="0" collapsed="false">
      <c r="A662" s="28"/>
    </row>
    <row r="663" customFormat="false" ht="12.75" hidden="false" customHeight="false" outlineLevel="0" collapsed="false">
      <c r="A663" s="28"/>
    </row>
    <row r="664" customFormat="false" ht="12.75" hidden="false" customHeight="false" outlineLevel="0" collapsed="false">
      <c r="A664" s="28"/>
    </row>
    <row r="665" customFormat="false" ht="12.75" hidden="false" customHeight="false" outlineLevel="0" collapsed="false">
      <c r="A665" s="28"/>
    </row>
    <row r="666" customFormat="false" ht="12.75" hidden="false" customHeight="false" outlineLevel="0" collapsed="false">
      <c r="A666" s="28"/>
    </row>
    <row r="667" customFormat="false" ht="12.75" hidden="false" customHeight="false" outlineLevel="0" collapsed="false">
      <c r="A667" s="28"/>
    </row>
    <row r="668" customFormat="false" ht="12.75" hidden="false" customHeight="false" outlineLevel="0" collapsed="false">
      <c r="A668" s="28"/>
    </row>
    <row r="669" customFormat="false" ht="12.75" hidden="false" customHeight="false" outlineLevel="0" collapsed="false">
      <c r="A669" s="28"/>
    </row>
    <row r="670" customFormat="false" ht="12.75" hidden="false" customHeight="false" outlineLevel="0" collapsed="false">
      <c r="A670" s="28"/>
    </row>
    <row r="671" customFormat="false" ht="12.75" hidden="false" customHeight="false" outlineLevel="0" collapsed="false">
      <c r="A671" s="28"/>
    </row>
    <row r="672" customFormat="false" ht="12.75" hidden="false" customHeight="false" outlineLevel="0" collapsed="false">
      <c r="A672" s="28"/>
    </row>
    <row r="673" customFormat="false" ht="12.75" hidden="false" customHeight="false" outlineLevel="0" collapsed="false">
      <c r="A673" s="28"/>
    </row>
    <row r="674" customFormat="false" ht="12.75" hidden="false" customHeight="false" outlineLevel="0" collapsed="false">
      <c r="A674" s="28"/>
    </row>
    <row r="675" customFormat="false" ht="12.75" hidden="false" customHeight="false" outlineLevel="0" collapsed="false">
      <c r="A675" s="28"/>
    </row>
    <row r="676" customFormat="false" ht="12.75" hidden="false" customHeight="false" outlineLevel="0" collapsed="false">
      <c r="A676" s="28"/>
    </row>
    <row r="677" customFormat="false" ht="12.75" hidden="false" customHeight="false" outlineLevel="0" collapsed="false">
      <c r="A677" s="28"/>
    </row>
    <row r="678" customFormat="false" ht="12.75" hidden="false" customHeight="false" outlineLevel="0" collapsed="false">
      <c r="A678" s="28"/>
    </row>
    <row r="679" customFormat="false" ht="12.75" hidden="false" customHeight="false" outlineLevel="0" collapsed="false">
      <c r="A679" s="28"/>
    </row>
    <row r="680" customFormat="false" ht="12.75" hidden="false" customHeight="false" outlineLevel="0" collapsed="false">
      <c r="A680" s="28"/>
    </row>
    <row r="681" customFormat="false" ht="12.75" hidden="false" customHeight="false" outlineLevel="0" collapsed="false">
      <c r="A681" s="28"/>
    </row>
    <row r="682" customFormat="false" ht="12.75" hidden="false" customHeight="false" outlineLevel="0" collapsed="false">
      <c r="A682" s="28"/>
    </row>
    <row r="683" customFormat="false" ht="12.75" hidden="false" customHeight="false" outlineLevel="0" collapsed="false">
      <c r="A683" s="28"/>
    </row>
    <row r="684" customFormat="false" ht="12.75" hidden="false" customHeight="false" outlineLevel="0" collapsed="false">
      <c r="A684" s="28"/>
    </row>
    <row r="685" customFormat="false" ht="12.75" hidden="false" customHeight="false" outlineLevel="0" collapsed="false">
      <c r="A685" s="28"/>
    </row>
    <row r="686" customFormat="false" ht="12.75" hidden="false" customHeight="false" outlineLevel="0" collapsed="false">
      <c r="A686" s="28"/>
    </row>
    <row r="687" customFormat="false" ht="12.75" hidden="false" customHeight="false" outlineLevel="0" collapsed="false">
      <c r="A687" s="28"/>
    </row>
    <row r="688" customFormat="false" ht="12.75" hidden="false" customHeight="false" outlineLevel="0" collapsed="false">
      <c r="A688" s="28"/>
    </row>
    <row r="689" customFormat="false" ht="12.75" hidden="false" customHeight="false" outlineLevel="0" collapsed="false">
      <c r="A689" s="28"/>
    </row>
    <row r="690" customFormat="false" ht="12.75" hidden="false" customHeight="false" outlineLevel="0" collapsed="false">
      <c r="A690" s="28"/>
    </row>
    <row r="691" customFormat="false" ht="12.75" hidden="false" customHeight="false" outlineLevel="0" collapsed="false">
      <c r="A691" s="28"/>
    </row>
    <row r="692" customFormat="false" ht="12.75" hidden="false" customHeight="false" outlineLevel="0" collapsed="false">
      <c r="A692" s="28"/>
    </row>
    <row r="693" customFormat="false" ht="12.75" hidden="false" customHeight="false" outlineLevel="0" collapsed="false">
      <c r="A693" s="28"/>
    </row>
    <row r="694" customFormat="false" ht="12.75" hidden="false" customHeight="false" outlineLevel="0" collapsed="false">
      <c r="A694" s="28"/>
    </row>
    <row r="695" customFormat="false" ht="12.75" hidden="false" customHeight="false" outlineLevel="0" collapsed="false">
      <c r="A695" s="28"/>
    </row>
    <row r="696" customFormat="false" ht="12.75" hidden="false" customHeight="false" outlineLevel="0" collapsed="false">
      <c r="A696" s="28"/>
    </row>
    <row r="697" customFormat="false" ht="12.75" hidden="false" customHeight="false" outlineLevel="0" collapsed="false">
      <c r="A697" s="28"/>
    </row>
    <row r="698" customFormat="false" ht="12.75" hidden="false" customHeight="false" outlineLevel="0" collapsed="false">
      <c r="A698" s="28"/>
    </row>
    <row r="699" customFormat="false" ht="12.75" hidden="false" customHeight="false" outlineLevel="0" collapsed="false">
      <c r="A699" s="28"/>
    </row>
    <row r="700" customFormat="false" ht="12.75" hidden="false" customHeight="false" outlineLevel="0" collapsed="false">
      <c r="A700" s="28"/>
    </row>
    <row r="701" customFormat="false" ht="12.75" hidden="false" customHeight="false" outlineLevel="0" collapsed="false">
      <c r="A701" s="28"/>
    </row>
    <row r="702" customFormat="false" ht="12.75" hidden="false" customHeight="false" outlineLevel="0" collapsed="false">
      <c r="A702" s="28"/>
    </row>
    <row r="703" customFormat="false" ht="12.75" hidden="false" customHeight="false" outlineLevel="0" collapsed="false">
      <c r="A703" s="28"/>
    </row>
    <row r="704" customFormat="false" ht="12.75" hidden="false" customHeight="false" outlineLevel="0" collapsed="false">
      <c r="A704" s="28"/>
    </row>
    <row r="705" customFormat="false" ht="12.75" hidden="false" customHeight="false" outlineLevel="0" collapsed="false">
      <c r="A705" s="28"/>
    </row>
    <row r="706" customFormat="false" ht="12.75" hidden="false" customHeight="false" outlineLevel="0" collapsed="false">
      <c r="A706" s="28"/>
    </row>
    <row r="707" customFormat="false" ht="12.75" hidden="false" customHeight="false" outlineLevel="0" collapsed="false">
      <c r="A707" s="28"/>
    </row>
    <row r="708" customFormat="false" ht="12.75" hidden="false" customHeight="false" outlineLevel="0" collapsed="false">
      <c r="A708" s="28"/>
    </row>
    <row r="709" customFormat="false" ht="12.75" hidden="false" customHeight="false" outlineLevel="0" collapsed="false">
      <c r="A709" s="28"/>
    </row>
    <row r="710" customFormat="false" ht="12.75" hidden="false" customHeight="false" outlineLevel="0" collapsed="false">
      <c r="A710" s="28"/>
    </row>
    <row r="711" customFormat="false" ht="12.75" hidden="false" customHeight="false" outlineLevel="0" collapsed="false">
      <c r="A711" s="28"/>
    </row>
    <row r="712" customFormat="false" ht="12.75" hidden="false" customHeight="false" outlineLevel="0" collapsed="false">
      <c r="A712" s="28"/>
    </row>
    <row r="713" customFormat="false" ht="12.75" hidden="false" customHeight="false" outlineLevel="0" collapsed="false">
      <c r="A713" s="28"/>
    </row>
    <row r="714" customFormat="false" ht="12.75" hidden="false" customHeight="false" outlineLevel="0" collapsed="false">
      <c r="A714" s="28"/>
    </row>
    <row r="715" customFormat="false" ht="12.75" hidden="false" customHeight="false" outlineLevel="0" collapsed="false">
      <c r="A715" s="28"/>
    </row>
    <row r="716" customFormat="false" ht="12.75" hidden="false" customHeight="false" outlineLevel="0" collapsed="false">
      <c r="A716" s="28"/>
    </row>
    <row r="717" customFormat="false" ht="12.75" hidden="false" customHeight="false" outlineLevel="0" collapsed="false">
      <c r="A717" s="28"/>
    </row>
    <row r="718" customFormat="false" ht="12.75" hidden="false" customHeight="false" outlineLevel="0" collapsed="false">
      <c r="A718" s="28"/>
    </row>
    <row r="719" customFormat="false" ht="12.75" hidden="false" customHeight="false" outlineLevel="0" collapsed="false">
      <c r="A719" s="28"/>
    </row>
    <row r="720" customFormat="false" ht="12.75" hidden="false" customHeight="false" outlineLevel="0" collapsed="false">
      <c r="A720" s="28"/>
    </row>
  </sheetData>
  <mergeCells count="731">
    <mergeCell ref="A2:D2"/>
    <mergeCell ref="A3:D3"/>
    <mergeCell ref="A9:C9"/>
    <mergeCell ref="A17:A18"/>
    <mergeCell ref="B17:B18"/>
    <mergeCell ref="C17:D17"/>
    <mergeCell ref="E17:F17"/>
    <mergeCell ref="H17:H18"/>
    <mergeCell ref="I17:I18"/>
    <mergeCell ref="J17:K17"/>
    <mergeCell ref="L17:M17"/>
    <mergeCell ref="N17:O17"/>
    <mergeCell ref="P17:Q17"/>
    <mergeCell ref="R17:S17"/>
    <mergeCell ref="T17:U17"/>
    <mergeCell ref="V17:W17"/>
    <mergeCell ref="X17:Y17"/>
    <mergeCell ref="Z17:Z18"/>
    <mergeCell ref="AA17:AA18"/>
    <mergeCell ref="AB17:AB18"/>
    <mergeCell ref="A19:A21"/>
    <mergeCell ref="H19:H21"/>
    <mergeCell ref="V19:V21"/>
    <mergeCell ref="W19:W21"/>
    <mergeCell ref="Z19:Z21"/>
    <mergeCell ref="AB19:AB21"/>
    <mergeCell ref="A22:A24"/>
    <mergeCell ref="H22:H24"/>
    <mergeCell ref="V22:V24"/>
    <mergeCell ref="W22:W24"/>
    <mergeCell ref="Z22:Z24"/>
    <mergeCell ref="AB22:AB24"/>
    <mergeCell ref="A25:A27"/>
    <mergeCell ref="H25:H27"/>
    <mergeCell ref="V25:V27"/>
    <mergeCell ref="W25:W27"/>
    <mergeCell ref="Z25:Z27"/>
    <mergeCell ref="AB25:AB27"/>
    <mergeCell ref="A28:A30"/>
    <mergeCell ref="H28:H30"/>
    <mergeCell ref="V28:V30"/>
    <mergeCell ref="W28:W30"/>
    <mergeCell ref="Z28:Z30"/>
    <mergeCell ref="AB28:AB30"/>
    <mergeCell ref="A31:A33"/>
    <mergeCell ref="H31:H33"/>
    <mergeCell ref="V31:V33"/>
    <mergeCell ref="W31:W33"/>
    <mergeCell ref="Z31:Z33"/>
    <mergeCell ref="AB31:AB33"/>
    <mergeCell ref="A34:A36"/>
    <mergeCell ref="H34:H36"/>
    <mergeCell ref="V34:V36"/>
    <mergeCell ref="W34:W36"/>
    <mergeCell ref="Z34:Z36"/>
    <mergeCell ref="AB34:AB36"/>
    <mergeCell ref="A37:A39"/>
    <mergeCell ref="H37:H39"/>
    <mergeCell ref="V37:V39"/>
    <mergeCell ref="W37:W39"/>
    <mergeCell ref="Z37:Z39"/>
    <mergeCell ref="AB37:AB39"/>
    <mergeCell ref="A40:A42"/>
    <mergeCell ref="H40:H42"/>
    <mergeCell ref="V40:V42"/>
    <mergeCell ref="W40:W42"/>
    <mergeCell ref="Z40:Z42"/>
    <mergeCell ref="AB40:AB42"/>
    <mergeCell ref="A43:A45"/>
    <mergeCell ref="H43:H45"/>
    <mergeCell ref="V43:V45"/>
    <mergeCell ref="W43:W45"/>
    <mergeCell ref="Z43:Z45"/>
    <mergeCell ref="AB43:AB45"/>
    <mergeCell ref="A46:A48"/>
    <mergeCell ref="H46:H48"/>
    <mergeCell ref="V46:V48"/>
    <mergeCell ref="W46:W48"/>
    <mergeCell ref="Z46:Z48"/>
    <mergeCell ref="AB46:AB48"/>
    <mergeCell ref="A49:A51"/>
    <mergeCell ref="H49:H51"/>
    <mergeCell ref="V49:V51"/>
    <mergeCell ref="W49:W51"/>
    <mergeCell ref="Z49:Z51"/>
    <mergeCell ref="AB49:AB51"/>
    <mergeCell ref="A52:A54"/>
    <mergeCell ref="H52:H54"/>
    <mergeCell ref="V52:V54"/>
    <mergeCell ref="W52:W54"/>
    <mergeCell ref="Z52:Z54"/>
    <mergeCell ref="AB52:AB54"/>
    <mergeCell ref="A55:A57"/>
    <mergeCell ref="H55:H57"/>
    <mergeCell ref="V55:V57"/>
    <mergeCell ref="W55:W57"/>
    <mergeCell ref="Z55:Z57"/>
    <mergeCell ref="AB55:AB57"/>
    <mergeCell ref="A58:A60"/>
    <mergeCell ref="H58:H60"/>
    <mergeCell ref="V58:V60"/>
    <mergeCell ref="W58:W60"/>
    <mergeCell ref="Z58:Z60"/>
    <mergeCell ref="AB58:AB60"/>
    <mergeCell ref="A61:A63"/>
    <mergeCell ref="H61:H63"/>
    <mergeCell ref="V61:V63"/>
    <mergeCell ref="W61:W63"/>
    <mergeCell ref="Z61:Z63"/>
    <mergeCell ref="AB61:AB63"/>
    <mergeCell ref="A64:A66"/>
    <mergeCell ref="H64:H66"/>
    <mergeCell ref="V64:V66"/>
    <mergeCell ref="W64:W66"/>
    <mergeCell ref="Z64:Z66"/>
    <mergeCell ref="AB64:AB66"/>
    <mergeCell ref="A67:A69"/>
    <mergeCell ref="H67:H69"/>
    <mergeCell ref="V67:V69"/>
    <mergeCell ref="W67:W69"/>
    <mergeCell ref="Z67:Z69"/>
    <mergeCell ref="AB67:AB69"/>
    <mergeCell ref="A70:A72"/>
    <mergeCell ref="H70:H72"/>
    <mergeCell ref="V70:V72"/>
    <mergeCell ref="W70:W72"/>
    <mergeCell ref="Z70:Z72"/>
    <mergeCell ref="AB70:AB72"/>
    <mergeCell ref="A73:A75"/>
    <mergeCell ref="H73:H75"/>
    <mergeCell ref="V73:V75"/>
    <mergeCell ref="W73:W75"/>
    <mergeCell ref="Z73:Z75"/>
    <mergeCell ref="AB73:AB75"/>
    <mergeCell ref="A76:A78"/>
    <mergeCell ref="H76:H78"/>
    <mergeCell ref="V76:V78"/>
    <mergeCell ref="W76:W78"/>
    <mergeCell ref="Z76:Z78"/>
    <mergeCell ref="AB76:AB78"/>
    <mergeCell ref="A79:A81"/>
    <mergeCell ref="H79:H81"/>
    <mergeCell ref="V79:V81"/>
    <mergeCell ref="W79:W81"/>
    <mergeCell ref="Z79:Z81"/>
    <mergeCell ref="AB79:AB81"/>
    <mergeCell ref="A82:A84"/>
    <mergeCell ref="H82:H84"/>
    <mergeCell ref="V82:V84"/>
    <mergeCell ref="W82:W84"/>
    <mergeCell ref="Z82:Z84"/>
    <mergeCell ref="AB82:AB84"/>
    <mergeCell ref="A85:A87"/>
    <mergeCell ref="H85:H87"/>
    <mergeCell ref="V85:V87"/>
    <mergeCell ref="W85:W87"/>
    <mergeCell ref="Z85:Z87"/>
    <mergeCell ref="AB85:AB87"/>
    <mergeCell ref="A88:A90"/>
    <mergeCell ref="H88:H90"/>
    <mergeCell ref="V88:V90"/>
    <mergeCell ref="W88:W90"/>
    <mergeCell ref="Z88:Z90"/>
    <mergeCell ref="AB88:AB90"/>
    <mergeCell ref="A91:A93"/>
    <mergeCell ref="H91:H93"/>
    <mergeCell ref="V91:V93"/>
    <mergeCell ref="W91:W93"/>
    <mergeCell ref="Z91:Z93"/>
    <mergeCell ref="AB91:AB93"/>
    <mergeCell ref="A94:A96"/>
    <mergeCell ref="H94:H96"/>
    <mergeCell ref="V94:V96"/>
    <mergeCell ref="W94:W96"/>
    <mergeCell ref="Z94:Z96"/>
    <mergeCell ref="AB94:AB96"/>
    <mergeCell ref="A97:A99"/>
    <mergeCell ref="H97:H99"/>
    <mergeCell ref="V97:V99"/>
    <mergeCell ref="W97:W99"/>
    <mergeCell ref="Z97:Z99"/>
    <mergeCell ref="AB97:AB99"/>
    <mergeCell ref="A100:A102"/>
    <mergeCell ref="H100:H102"/>
    <mergeCell ref="V100:V102"/>
    <mergeCell ref="W100:W102"/>
    <mergeCell ref="Z100:Z102"/>
    <mergeCell ref="AB100:AB102"/>
    <mergeCell ref="A103:A105"/>
    <mergeCell ref="H103:H105"/>
    <mergeCell ref="V103:V105"/>
    <mergeCell ref="W103:W105"/>
    <mergeCell ref="Z103:Z105"/>
    <mergeCell ref="AB103:AB105"/>
    <mergeCell ref="A106:A108"/>
    <mergeCell ref="H106:H108"/>
    <mergeCell ref="V106:V108"/>
    <mergeCell ref="W106:W108"/>
    <mergeCell ref="Z106:Z108"/>
    <mergeCell ref="AB106:AB108"/>
    <mergeCell ref="A109:A111"/>
    <mergeCell ref="H109:H111"/>
    <mergeCell ref="V109:V111"/>
    <mergeCell ref="W109:W111"/>
    <mergeCell ref="Z109:Z111"/>
    <mergeCell ref="AB109:AB111"/>
    <mergeCell ref="A112:A114"/>
    <mergeCell ref="H112:H114"/>
    <mergeCell ref="V112:V114"/>
    <mergeCell ref="W112:W114"/>
    <mergeCell ref="Z112:Z114"/>
    <mergeCell ref="AB112:AB114"/>
    <mergeCell ref="A115:A117"/>
    <mergeCell ref="H115:H117"/>
    <mergeCell ref="V115:V117"/>
    <mergeCell ref="W115:W117"/>
    <mergeCell ref="Z115:Z117"/>
    <mergeCell ref="AB115:AB117"/>
    <mergeCell ref="A118:A120"/>
    <mergeCell ref="H118:H120"/>
    <mergeCell ref="V118:V120"/>
    <mergeCell ref="W118:W120"/>
    <mergeCell ref="Z118:Z120"/>
    <mergeCell ref="AB118:AB120"/>
    <mergeCell ref="A121:A123"/>
    <mergeCell ref="H121:H123"/>
    <mergeCell ref="V121:V123"/>
    <mergeCell ref="W121:W123"/>
    <mergeCell ref="Z121:Z123"/>
    <mergeCell ref="AB121:AB123"/>
    <mergeCell ref="A124:A126"/>
    <mergeCell ref="H124:H126"/>
    <mergeCell ref="V124:V126"/>
    <mergeCell ref="W124:W126"/>
    <mergeCell ref="Z124:Z126"/>
    <mergeCell ref="AB124:AB126"/>
    <mergeCell ref="A127:A129"/>
    <mergeCell ref="H127:H129"/>
    <mergeCell ref="V127:V129"/>
    <mergeCell ref="W127:W129"/>
    <mergeCell ref="Z127:Z129"/>
    <mergeCell ref="AB127:AB129"/>
    <mergeCell ref="A130:A132"/>
    <mergeCell ref="H130:H132"/>
    <mergeCell ref="V130:V132"/>
    <mergeCell ref="W130:W132"/>
    <mergeCell ref="Z130:Z132"/>
    <mergeCell ref="AB130:AB132"/>
    <mergeCell ref="A133:A135"/>
    <mergeCell ref="H133:H135"/>
    <mergeCell ref="V133:V135"/>
    <mergeCell ref="W133:W135"/>
    <mergeCell ref="Z133:Z135"/>
    <mergeCell ref="AB133:AB135"/>
    <mergeCell ref="A136:A138"/>
    <mergeCell ref="H136:H138"/>
    <mergeCell ref="V136:V138"/>
    <mergeCell ref="W136:W138"/>
    <mergeCell ref="Z136:Z138"/>
    <mergeCell ref="AB136:AB138"/>
    <mergeCell ref="A139:A141"/>
    <mergeCell ref="H139:H141"/>
    <mergeCell ref="V139:V141"/>
    <mergeCell ref="W139:W141"/>
    <mergeCell ref="Z139:Z141"/>
    <mergeCell ref="AB139:AB141"/>
    <mergeCell ref="A142:A144"/>
    <mergeCell ref="H142:H144"/>
    <mergeCell ref="V142:V144"/>
    <mergeCell ref="W142:W144"/>
    <mergeCell ref="Z142:Z144"/>
    <mergeCell ref="AB142:AB144"/>
    <mergeCell ref="A145:A147"/>
    <mergeCell ref="H145:H147"/>
    <mergeCell ref="V145:V147"/>
    <mergeCell ref="W145:W147"/>
    <mergeCell ref="Z145:Z147"/>
    <mergeCell ref="AB145:AB147"/>
    <mergeCell ref="A148:A150"/>
    <mergeCell ref="H148:H150"/>
    <mergeCell ref="V148:V150"/>
    <mergeCell ref="W148:W150"/>
    <mergeCell ref="Z148:Z150"/>
    <mergeCell ref="AB148:AB150"/>
    <mergeCell ref="A151:A153"/>
    <mergeCell ref="H151:H153"/>
    <mergeCell ref="V151:V153"/>
    <mergeCell ref="W151:W153"/>
    <mergeCell ref="Z151:Z153"/>
    <mergeCell ref="AB151:AB153"/>
    <mergeCell ref="A154:A156"/>
    <mergeCell ref="H154:H156"/>
    <mergeCell ref="V154:V156"/>
    <mergeCell ref="W154:W156"/>
    <mergeCell ref="Z154:Z156"/>
    <mergeCell ref="AB154:AB156"/>
    <mergeCell ref="A157:A159"/>
    <mergeCell ref="H157:H159"/>
    <mergeCell ref="V157:V159"/>
    <mergeCell ref="W157:W159"/>
    <mergeCell ref="Z157:Z159"/>
    <mergeCell ref="AB157:AB159"/>
    <mergeCell ref="A160:A162"/>
    <mergeCell ref="H160:H162"/>
    <mergeCell ref="V160:V162"/>
    <mergeCell ref="W160:W162"/>
    <mergeCell ref="Z160:Z162"/>
    <mergeCell ref="AB160:AB162"/>
    <mergeCell ref="A163:A165"/>
    <mergeCell ref="H163:H165"/>
    <mergeCell ref="V163:V165"/>
    <mergeCell ref="W163:W165"/>
    <mergeCell ref="Z163:Z165"/>
    <mergeCell ref="AB163:AB165"/>
    <mergeCell ref="A166:A168"/>
    <mergeCell ref="H166:H168"/>
    <mergeCell ref="V166:V168"/>
    <mergeCell ref="W166:W168"/>
    <mergeCell ref="Z166:Z168"/>
    <mergeCell ref="AB166:AB168"/>
    <mergeCell ref="A169:A171"/>
    <mergeCell ref="H169:H171"/>
    <mergeCell ref="V169:V171"/>
    <mergeCell ref="W169:W171"/>
    <mergeCell ref="Z169:Z171"/>
    <mergeCell ref="AB169:AB171"/>
    <mergeCell ref="A172:A174"/>
    <mergeCell ref="H172:H174"/>
    <mergeCell ref="V172:V174"/>
    <mergeCell ref="W172:W174"/>
    <mergeCell ref="Z172:Z174"/>
    <mergeCell ref="AB172:AB174"/>
    <mergeCell ref="A175:A177"/>
    <mergeCell ref="H175:H177"/>
    <mergeCell ref="V175:V177"/>
    <mergeCell ref="W175:W177"/>
    <mergeCell ref="Z175:Z177"/>
    <mergeCell ref="AB175:AB177"/>
    <mergeCell ref="A178:A180"/>
    <mergeCell ref="H178:H180"/>
    <mergeCell ref="V178:V180"/>
    <mergeCell ref="W178:W180"/>
    <mergeCell ref="Z178:Z180"/>
    <mergeCell ref="AB178:AB180"/>
    <mergeCell ref="A181:A183"/>
    <mergeCell ref="H181:H183"/>
    <mergeCell ref="V181:V183"/>
    <mergeCell ref="W181:W183"/>
    <mergeCell ref="Z181:Z183"/>
    <mergeCell ref="AB181:AB183"/>
    <mergeCell ref="A184:A186"/>
    <mergeCell ref="H184:H186"/>
    <mergeCell ref="V184:V186"/>
    <mergeCell ref="W184:W186"/>
    <mergeCell ref="Z184:Z186"/>
    <mergeCell ref="AB184:AB186"/>
    <mergeCell ref="A187:A189"/>
    <mergeCell ref="H187:H189"/>
    <mergeCell ref="V187:V189"/>
    <mergeCell ref="W187:W189"/>
    <mergeCell ref="Z187:Z189"/>
    <mergeCell ref="AB187:AB189"/>
    <mergeCell ref="A190:A192"/>
    <mergeCell ref="H190:H192"/>
    <mergeCell ref="V190:V192"/>
    <mergeCell ref="W190:W192"/>
    <mergeCell ref="Z190:Z192"/>
    <mergeCell ref="AB190:AB192"/>
    <mergeCell ref="A193:A195"/>
    <mergeCell ref="H193:H195"/>
    <mergeCell ref="V193:V195"/>
    <mergeCell ref="W193:W195"/>
    <mergeCell ref="Z193:Z195"/>
    <mergeCell ref="AB193:AB195"/>
    <mergeCell ref="A196:A198"/>
    <mergeCell ref="H196:H198"/>
    <mergeCell ref="V196:V198"/>
    <mergeCell ref="W196:W198"/>
    <mergeCell ref="Z196:Z198"/>
    <mergeCell ref="AB196:AB198"/>
    <mergeCell ref="A199:A201"/>
    <mergeCell ref="H199:H201"/>
    <mergeCell ref="V199:V201"/>
    <mergeCell ref="W199:W201"/>
    <mergeCell ref="Z199:Z201"/>
    <mergeCell ref="AB199:AB201"/>
    <mergeCell ref="A202:A204"/>
    <mergeCell ref="H202:H204"/>
    <mergeCell ref="V202:V204"/>
    <mergeCell ref="W202:W204"/>
    <mergeCell ref="Z202:Z204"/>
    <mergeCell ref="AB202:AB204"/>
    <mergeCell ref="A205:A207"/>
    <mergeCell ref="H205:H207"/>
    <mergeCell ref="V205:V207"/>
    <mergeCell ref="W205:W207"/>
    <mergeCell ref="Z205:Z207"/>
    <mergeCell ref="AB205:AB207"/>
    <mergeCell ref="A208:A210"/>
    <mergeCell ref="H208:H210"/>
    <mergeCell ref="V208:V210"/>
    <mergeCell ref="W208:W210"/>
    <mergeCell ref="Z208:Z210"/>
    <mergeCell ref="AB208:AB210"/>
    <mergeCell ref="A211:A213"/>
    <mergeCell ref="H211:H213"/>
    <mergeCell ref="V211:V213"/>
    <mergeCell ref="W211:W213"/>
    <mergeCell ref="Z211:Z213"/>
    <mergeCell ref="AB211:AB213"/>
    <mergeCell ref="A214:A216"/>
    <mergeCell ref="H214:H216"/>
    <mergeCell ref="V214:V216"/>
    <mergeCell ref="W214:W216"/>
    <mergeCell ref="Z214:Z216"/>
    <mergeCell ref="AB214:AB216"/>
    <mergeCell ref="A217:A219"/>
    <mergeCell ref="H217:H219"/>
    <mergeCell ref="V217:V219"/>
    <mergeCell ref="W217:W219"/>
    <mergeCell ref="Z217:Z219"/>
    <mergeCell ref="AB217:AB219"/>
    <mergeCell ref="A220:A222"/>
    <mergeCell ref="H220:H222"/>
    <mergeCell ref="V220:V222"/>
    <mergeCell ref="W220:W222"/>
    <mergeCell ref="Z220:Z222"/>
    <mergeCell ref="AB220:AB222"/>
    <mergeCell ref="A223:A225"/>
    <mergeCell ref="H223:H225"/>
    <mergeCell ref="V223:V225"/>
    <mergeCell ref="W223:W225"/>
    <mergeCell ref="Z223:Z225"/>
    <mergeCell ref="AB223:AB225"/>
    <mergeCell ref="A226:A228"/>
    <mergeCell ref="H226:H228"/>
    <mergeCell ref="V226:V228"/>
    <mergeCell ref="W226:W228"/>
    <mergeCell ref="Z226:Z228"/>
    <mergeCell ref="AB226:AB228"/>
    <mergeCell ref="A229:A231"/>
    <mergeCell ref="H229:H231"/>
    <mergeCell ref="V229:V231"/>
    <mergeCell ref="W229:W231"/>
    <mergeCell ref="Z229:Z231"/>
    <mergeCell ref="AB229:AB231"/>
    <mergeCell ref="A232:A234"/>
    <mergeCell ref="H232:H234"/>
    <mergeCell ref="V232:V234"/>
    <mergeCell ref="W232:W234"/>
    <mergeCell ref="Z232:Z234"/>
    <mergeCell ref="AB232:AB234"/>
    <mergeCell ref="A235:A237"/>
    <mergeCell ref="H235:H237"/>
    <mergeCell ref="V235:V237"/>
    <mergeCell ref="W235:W237"/>
    <mergeCell ref="Z235:Z237"/>
    <mergeCell ref="AB235:AB237"/>
    <mergeCell ref="A238:A240"/>
    <mergeCell ref="H238:H240"/>
    <mergeCell ref="V238:V240"/>
    <mergeCell ref="W238:W240"/>
    <mergeCell ref="Z238:Z240"/>
    <mergeCell ref="AB238:AB240"/>
    <mergeCell ref="A241:A243"/>
    <mergeCell ref="H241:H243"/>
    <mergeCell ref="V241:V243"/>
    <mergeCell ref="W241:W243"/>
    <mergeCell ref="Z241:Z243"/>
    <mergeCell ref="AB241:AB243"/>
    <mergeCell ref="A244:A246"/>
    <mergeCell ref="H244:H246"/>
    <mergeCell ref="V244:V246"/>
    <mergeCell ref="W244:W246"/>
    <mergeCell ref="Z244:Z246"/>
    <mergeCell ref="AB244:AB246"/>
    <mergeCell ref="A247:A249"/>
    <mergeCell ref="H247:H249"/>
    <mergeCell ref="V247:V249"/>
    <mergeCell ref="W247:W249"/>
    <mergeCell ref="Z247:Z249"/>
    <mergeCell ref="AB247:AB249"/>
    <mergeCell ref="A250:A252"/>
    <mergeCell ref="H250:H252"/>
    <mergeCell ref="V250:V252"/>
    <mergeCell ref="W250:W252"/>
    <mergeCell ref="Z250:Z252"/>
    <mergeCell ref="AB250:AB252"/>
    <mergeCell ref="A253:A255"/>
    <mergeCell ref="H253:H255"/>
    <mergeCell ref="V253:V255"/>
    <mergeCell ref="W253:W255"/>
    <mergeCell ref="Z253:Z255"/>
    <mergeCell ref="AB253:AB255"/>
    <mergeCell ref="A256:A258"/>
    <mergeCell ref="H256:H258"/>
    <mergeCell ref="V256:V258"/>
    <mergeCell ref="W256:W258"/>
    <mergeCell ref="Z256:Z258"/>
    <mergeCell ref="AB256:AB258"/>
    <mergeCell ref="A259:A261"/>
    <mergeCell ref="H259:H261"/>
    <mergeCell ref="V259:V261"/>
    <mergeCell ref="W259:W261"/>
    <mergeCell ref="Z259:Z261"/>
    <mergeCell ref="AB259:AB261"/>
    <mergeCell ref="A262:A264"/>
    <mergeCell ref="H262:H264"/>
    <mergeCell ref="V262:V264"/>
    <mergeCell ref="W262:W264"/>
    <mergeCell ref="Z262:Z264"/>
    <mergeCell ref="AB262:AB264"/>
    <mergeCell ref="A265:A267"/>
    <mergeCell ref="H265:H267"/>
    <mergeCell ref="V265:V267"/>
    <mergeCell ref="W265:W267"/>
    <mergeCell ref="Z265:Z267"/>
    <mergeCell ref="AB265:AB267"/>
    <mergeCell ref="A268:A270"/>
    <mergeCell ref="H268:H270"/>
    <mergeCell ref="V268:V270"/>
    <mergeCell ref="W268:W270"/>
    <mergeCell ref="Z268:Z270"/>
    <mergeCell ref="AB268:AB270"/>
    <mergeCell ref="A271:A273"/>
    <mergeCell ref="H271:H273"/>
    <mergeCell ref="V271:V273"/>
    <mergeCell ref="W271:W273"/>
    <mergeCell ref="Z271:Z273"/>
    <mergeCell ref="AB271:AB273"/>
    <mergeCell ref="A274:A276"/>
    <mergeCell ref="H274:H276"/>
    <mergeCell ref="V274:V276"/>
    <mergeCell ref="W274:W276"/>
    <mergeCell ref="Z274:Z276"/>
    <mergeCell ref="AB274:AB276"/>
    <mergeCell ref="A277:A279"/>
    <mergeCell ref="H277:H279"/>
    <mergeCell ref="V277:V279"/>
    <mergeCell ref="W277:W279"/>
    <mergeCell ref="Z277:Z279"/>
    <mergeCell ref="AB277:AB279"/>
    <mergeCell ref="A280:A282"/>
    <mergeCell ref="H280:H282"/>
    <mergeCell ref="V280:V282"/>
    <mergeCell ref="W280:W282"/>
    <mergeCell ref="Z280:Z282"/>
    <mergeCell ref="AB280:AB282"/>
    <mergeCell ref="A283:A285"/>
    <mergeCell ref="H283:H285"/>
    <mergeCell ref="V283:V285"/>
    <mergeCell ref="W283:W285"/>
    <mergeCell ref="Z283:Z285"/>
    <mergeCell ref="AB283:AB285"/>
    <mergeCell ref="A286:A288"/>
    <mergeCell ref="H286:H288"/>
    <mergeCell ref="V286:V288"/>
    <mergeCell ref="W286:W288"/>
    <mergeCell ref="Z286:Z288"/>
    <mergeCell ref="AB286:AB288"/>
    <mergeCell ref="A289:A291"/>
    <mergeCell ref="H289:H291"/>
    <mergeCell ref="V289:V291"/>
    <mergeCell ref="W289:W291"/>
    <mergeCell ref="Z289:Z291"/>
    <mergeCell ref="AB289:AB291"/>
    <mergeCell ref="A292:A294"/>
    <mergeCell ref="H292:H294"/>
    <mergeCell ref="V292:V294"/>
    <mergeCell ref="W292:W294"/>
    <mergeCell ref="Z292:Z294"/>
    <mergeCell ref="AB292:AB294"/>
    <mergeCell ref="A295:A297"/>
    <mergeCell ref="H295:H297"/>
    <mergeCell ref="V295:V297"/>
    <mergeCell ref="W295:W297"/>
    <mergeCell ref="Z295:Z297"/>
    <mergeCell ref="AB295:AB297"/>
    <mergeCell ref="A298:A300"/>
    <mergeCell ref="H298:H300"/>
    <mergeCell ref="V298:V300"/>
    <mergeCell ref="W298:W300"/>
    <mergeCell ref="Z298:Z300"/>
    <mergeCell ref="AB298:AB300"/>
    <mergeCell ref="A301:A303"/>
    <mergeCell ref="H301:H303"/>
    <mergeCell ref="V301:V303"/>
    <mergeCell ref="W301:W303"/>
    <mergeCell ref="Z301:Z303"/>
    <mergeCell ref="AB301:AB303"/>
    <mergeCell ref="A304:A306"/>
    <mergeCell ref="H304:H306"/>
    <mergeCell ref="V304:V306"/>
    <mergeCell ref="W304:W306"/>
    <mergeCell ref="Z304:Z306"/>
    <mergeCell ref="AB304:AB306"/>
    <mergeCell ref="A307:A309"/>
    <mergeCell ref="H307:H309"/>
    <mergeCell ref="V307:V309"/>
    <mergeCell ref="W307:W309"/>
    <mergeCell ref="Z307:Z309"/>
    <mergeCell ref="AB307:AB309"/>
    <mergeCell ref="A310:A312"/>
    <mergeCell ref="H310:H312"/>
    <mergeCell ref="V310:V312"/>
    <mergeCell ref="W310:W312"/>
    <mergeCell ref="Z310:Z312"/>
    <mergeCell ref="AB310:AB312"/>
    <mergeCell ref="A313:A315"/>
    <mergeCell ref="H313:H315"/>
    <mergeCell ref="V313:V315"/>
    <mergeCell ref="W313:W315"/>
    <mergeCell ref="Z313:Z315"/>
    <mergeCell ref="AB313:AB315"/>
    <mergeCell ref="A316:A318"/>
    <mergeCell ref="H316:H318"/>
    <mergeCell ref="V316:V318"/>
    <mergeCell ref="W316:W318"/>
    <mergeCell ref="Z316:Z318"/>
    <mergeCell ref="AB316:AB318"/>
    <mergeCell ref="A319:A321"/>
    <mergeCell ref="H319:H321"/>
    <mergeCell ref="V319:V321"/>
    <mergeCell ref="W319:W321"/>
    <mergeCell ref="Z319:Z321"/>
    <mergeCell ref="AB319:AB321"/>
    <mergeCell ref="A322:A324"/>
    <mergeCell ref="H322:H324"/>
    <mergeCell ref="V322:V324"/>
    <mergeCell ref="W322:W324"/>
    <mergeCell ref="Z322:Z324"/>
    <mergeCell ref="AB322:AB324"/>
    <mergeCell ref="A325:A327"/>
    <mergeCell ref="H325:H327"/>
    <mergeCell ref="V325:V327"/>
    <mergeCell ref="W325:W327"/>
    <mergeCell ref="Z325:Z327"/>
    <mergeCell ref="AB325:AB327"/>
    <mergeCell ref="A328:A330"/>
    <mergeCell ref="H328:H330"/>
    <mergeCell ref="V328:V330"/>
    <mergeCell ref="W328:W330"/>
    <mergeCell ref="Z328:Z330"/>
    <mergeCell ref="AB328:AB330"/>
    <mergeCell ref="A331:A333"/>
    <mergeCell ref="H331:H333"/>
    <mergeCell ref="V331:V333"/>
    <mergeCell ref="W331:W333"/>
    <mergeCell ref="Z331:Z333"/>
    <mergeCell ref="AB331:AB333"/>
    <mergeCell ref="A334:A336"/>
    <mergeCell ref="H334:H336"/>
    <mergeCell ref="V334:V336"/>
    <mergeCell ref="W334:W336"/>
    <mergeCell ref="Z334:Z336"/>
    <mergeCell ref="AB334:AB336"/>
    <mergeCell ref="A337:A339"/>
    <mergeCell ref="H337:H339"/>
    <mergeCell ref="V337:V339"/>
    <mergeCell ref="W337:W339"/>
    <mergeCell ref="Z337:Z339"/>
    <mergeCell ref="AB337:AB339"/>
    <mergeCell ref="A340:A342"/>
    <mergeCell ref="H340:H342"/>
    <mergeCell ref="V340:V342"/>
    <mergeCell ref="W340:W342"/>
    <mergeCell ref="Z340:Z342"/>
    <mergeCell ref="AB340:AB342"/>
    <mergeCell ref="A343:A345"/>
    <mergeCell ref="H343:H345"/>
    <mergeCell ref="V343:V345"/>
    <mergeCell ref="W343:W345"/>
    <mergeCell ref="Z343:Z345"/>
    <mergeCell ref="AB343:AB345"/>
    <mergeCell ref="A347:F347"/>
    <mergeCell ref="H347:Z347"/>
    <mergeCell ref="A348:A350"/>
    <mergeCell ref="B348:B350"/>
    <mergeCell ref="C348:D349"/>
    <mergeCell ref="E348:F349"/>
    <mergeCell ref="H348:H350"/>
    <mergeCell ref="I348:I350"/>
    <mergeCell ref="J348:K349"/>
    <mergeCell ref="L348:M349"/>
    <mergeCell ref="N348:O349"/>
    <mergeCell ref="P348:Q349"/>
    <mergeCell ref="R348:S349"/>
    <mergeCell ref="T348:U349"/>
    <mergeCell ref="V348:W349"/>
    <mergeCell ref="X348:Y349"/>
    <mergeCell ref="Z348:Z350"/>
    <mergeCell ref="A351:A353"/>
    <mergeCell ref="H351:H353"/>
    <mergeCell ref="V351:V353"/>
    <mergeCell ref="W351:W353"/>
    <mergeCell ref="Z351:Z353"/>
    <mergeCell ref="A354:A356"/>
    <mergeCell ref="H354:H356"/>
    <mergeCell ref="V354:V356"/>
    <mergeCell ref="W354:W356"/>
    <mergeCell ref="Z354:Z356"/>
    <mergeCell ref="A357:A359"/>
    <mergeCell ref="H357:H359"/>
    <mergeCell ref="V357:V359"/>
    <mergeCell ref="W357:W359"/>
    <mergeCell ref="Z357:Z359"/>
    <mergeCell ref="A360:A362"/>
    <mergeCell ref="H360:H362"/>
    <mergeCell ref="V360:V362"/>
    <mergeCell ref="W360:W362"/>
    <mergeCell ref="Z360:Z362"/>
    <mergeCell ref="A363:A365"/>
    <mergeCell ref="H363:H365"/>
    <mergeCell ref="V363:V365"/>
    <mergeCell ref="W363:W365"/>
    <mergeCell ref="Z363:Z365"/>
    <mergeCell ref="A366:A368"/>
    <mergeCell ref="H366:H368"/>
    <mergeCell ref="V366:V368"/>
    <mergeCell ref="W366:W368"/>
    <mergeCell ref="Z366:Z368"/>
    <mergeCell ref="A369:A371"/>
    <mergeCell ref="H369:H371"/>
    <mergeCell ref="V369:V371"/>
    <mergeCell ref="W369:W371"/>
    <mergeCell ref="Z369:Z371"/>
    <mergeCell ref="A372:A374"/>
    <mergeCell ref="H372:H374"/>
    <mergeCell ref="V372:V374"/>
    <mergeCell ref="W372:W374"/>
    <mergeCell ref="Z372:Z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30.84765625" defaultRowHeight="12.75" zeroHeight="false" outlineLevelRow="0" outlineLevelCol="0"/>
  <cols>
    <col collapsed="false" customWidth="true" hidden="false" outlineLevel="0" max="1" min="1" style="343" width="30.7"/>
    <col collapsed="false" customWidth="true" hidden="false" outlineLevel="0" max="7" min="2" style="343" width="10.71"/>
    <col collapsed="false" customWidth="true" hidden="false" outlineLevel="0" max="13" min="8" style="343" width="12.7"/>
    <col collapsed="false" customWidth="true" hidden="false" outlineLevel="0" max="21" min="14" style="343" width="10.71"/>
    <col collapsed="false" customWidth="true" hidden="false" outlineLevel="0" max="22" min="22" style="343" width="9.56"/>
    <col collapsed="false" customWidth="true" hidden="false" outlineLevel="0" max="23" min="23" style="343" width="19.85"/>
    <col collapsed="false" customWidth="true" hidden="false" outlineLevel="0" max="24" min="24" style="343" width="26.13"/>
    <col collapsed="false" customWidth="false" hidden="false" outlineLevel="0" max="257" min="25" style="343" width="30.85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6" t="s">
        <v>933</v>
      </c>
      <c r="B2" s="176"/>
      <c r="C2" s="176"/>
      <c r="D2" s="176"/>
      <c r="E2" s="217"/>
      <c r="F2" s="391"/>
      <c r="G2" s="391"/>
      <c r="H2" s="391"/>
      <c r="I2" s="391"/>
      <c r="J2" s="391"/>
      <c r="K2" s="391"/>
      <c r="L2" s="391"/>
    </row>
    <row r="3" customFormat="false" ht="13.5" hidden="false" customHeight="false" outlineLevel="0" collapsed="false">
      <c r="A3" s="177" t="str">
        <f aca="false">CONCATENATE('Summary Data'!B5," - ",'Summary Data'!B4)</f>
        <v>M456 - PETN Type 1 Detonating Cord</v>
      </c>
      <c r="B3" s="177"/>
      <c r="C3" s="177"/>
      <c r="D3" s="177"/>
      <c r="E3" s="217"/>
      <c r="F3" s="52"/>
      <c r="G3" s="52"/>
      <c r="H3" s="52"/>
      <c r="I3" s="52"/>
      <c r="J3" s="491"/>
      <c r="K3" s="52"/>
      <c r="L3" s="52"/>
      <c r="M3" s="28"/>
      <c r="N3" s="28"/>
    </row>
    <row r="4" customFormat="false" ht="14.25" hidden="false" customHeight="true" outlineLevel="0" collapsed="false">
      <c r="A4" s="341"/>
      <c r="B4" s="341"/>
      <c r="C4" s="341"/>
      <c r="D4" s="341"/>
      <c r="E4" s="217"/>
      <c r="F4" s="341"/>
      <c r="G4" s="341"/>
      <c r="H4" s="28"/>
      <c r="I4" s="28"/>
      <c r="J4" s="28"/>
      <c r="K4" s="28"/>
      <c r="L4" s="28"/>
      <c r="M4" s="28"/>
      <c r="N4" s="28"/>
    </row>
    <row r="5" customFormat="false" ht="26.25" hidden="false" customHeight="true" outlineLevel="0" collapsed="false">
      <c r="A5" s="219" t="s">
        <v>11</v>
      </c>
      <c r="B5" s="220" t="n">
        <f aca="false">'Summary Data'!B11</f>
        <v>1</v>
      </c>
      <c r="C5" s="221" t="n">
        <f aca="false">'Summary Data'!C11</f>
        <v>2</v>
      </c>
      <c r="E5" s="268" t="s">
        <v>744</v>
      </c>
      <c r="F5" s="34" t="s">
        <v>794</v>
      </c>
      <c r="G5" s="269" t="s">
        <v>906</v>
      </c>
      <c r="H5" s="269"/>
      <c r="I5" s="269" t="s">
        <v>796</v>
      </c>
      <c r="J5" s="269"/>
      <c r="K5" s="269" t="s">
        <v>797</v>
      </c>
      <c r="L5" s="269"/>
      <c r="M5" s="269" t="s">
        <v>798</v>
      </c>
      <c r="N5" s="269"/>
      <c r="O5" s="269" t="s">
        <v>799</v>
      </c>
      <c r="P5" s="269"/>
      <c r="Q5" s="269" t="s">
        <v>800</v>
      </c>
      <c r="R5" s="269"/>
      <c r="S5" s="178" t="s">
        <v>801</v>
      </c>
      <c r="T5" s="178"/>
      <c r="U5" s="269" t="s">
        <v>832</v>
      </c>
      <c r="V5" s="269"/>
      <c r="W5" s="407" t="s">
        <v>833</v>
      </c>
      <c r="X5" s="270" t="s">
        <v>802</v>
      </c>
      <c r="Y5" s="271" t="s">
        <v>803</v>
      </c>
    </row>
    <row r="6" customFormat="false" ht="13.5" hidden="false" customHeight="false" outlineLevel="0" collapsed="false">
      <c r="A6" s="181" t="s">
        <v>770</v>
      </c>
      <c r="B6" s="222" t="n">
        <f aca="false">'Summary Data'!B13</f>
        <v>70</v>
      </c>
      <c r="C6" s="223" t="n">
        <f aca="false">'Summary Data'!C13</f>
        <v>70</v>
      </c>
      <c r="E6" s="268"/>
      <c r="F6" s="34"/>
      <c r="G6" s="272" t="s">
        <v>781</v>
      </c>
      <c r="H6" s="272" t="s">
        <v>785</v>
      </c>
      <c r="I6" s="272" t="s">
        <v>781</v>
      </c>
      <c r="J6" s="272" t="s">
        <v>785</v>
      </c>
      <c r="K6" s="272" t="s">
        <v>781</v>
      </c>
      <c r="L6" s="272" t="s">
        <v>785</v>
      </c>
      <c r="M6" s="272" t="s">
        <v>781</v>
      </c>
      <c r="N6" s="272" t="s">
        <v>785</v>
      </c>
      <c r="O6" s="272" t="s">
        <v>781</v>
      </c>
      <c r="P6" s="272" t="s">
        <v>785</v>
      </c>
      <c r="Q6" s="272" t="s">
        <v>781</v>
      </c>
      <c r="R6" s="272" t="s">
        <v>785</v>
      </c>
      <c r="S6" s="272" t="s">
        <v>804</v>
      </c>
      <c r="T6" s="273" t="s">
        <v>805</v>
      </c>
      <c r="U6" s="272" t="s">
        <v>781</v>
      </c>
      <c r="V6" s="272" t="s">
        <v>785</v>
      </c>
      <c r="W6" s="407"/>
      <c r="X6" s="270"/>
      <c r="Y6" s="271"/>
    </row>
    <row r="7" customFormat="false" ht="13.5" hidden="false" customHeight="false" outlineLevel="0" collapsed="false">
      <c r="A7" s="181" t="s">
        <v>17</v>
      </c>
      <c r="B7" s="224" t="n">
        <f aca="false">'Summary Data'!B15</f>
        <v>1.54</v>
      </c>
      <c r="C7" s="492" t="n">
        <f aca="false">'Summary Data'!C15</f>
        <v>1.54</v>
      </c>
      <c r="E7" s="274" t="s">
        <v>753</v>
      </c>
      <c r="F7" s="222" t="n">
        <f aca="false">$B$5</f>
        <v>1</v>
      </c>
      <c r="G7" s="220" t="str">
        <f aca="false">IF(F7="ND","ND",IF(B30="Yes",IF(AND(B11="ND",OR(C11&lt;&gt;"ND",B12&lt;&gt;"ND",C12&lt;&gt;"ND")),0.5*B21,B11),"ND"))</f>
        <v>ND</v>
      </c>
      <c r="H7" s="220" t="str">
        <f aca="false">IF(F7="ND","ND",IF(B31="Yes",IF(AND(B12="ND",OR(C12&lt;&gt;"ND",B11&lt;&gt;"ND",C11&lt;&gt;"ND")),0.5*B22,B12),"ND"))</f>
        <v>ND</v>
      </c>
      <c r="I7" s="365" t="str">
        <f aca="false">IF(G7="ND","ND",IF($B$13="ND",(G7/1000)/$B$33,IF((G7/1000)/$B$33&lt;=($B$13/1000)/$B$37,0,((G7/1000)/$B$33-(($B$13/1000)/$B$37)))))</f>
        <v>ND</v>
      </c>
      <c r="J7" s="365" t="str">
        <f aca="false">IF(H7="ND","ND",IF($B$13="ND",(H7/1000)/$B$35,IF((H7/1000)/$B$35&lt;=($B$13/1000)/$B$37,0,((H7/1000)/$B$35-(($B$13/1000)/$B$37)))))</f>
        <v>ND</v>
      </c>
      <c r="K7" s="363" t="str">
        <f aca="false">IF(I7="ND","ND",I7/$B$9)</f>
        <v>ND</v>
      </c>
      <c r="L7" s="363" t="str">
        <f aca="false">IF(J7="ND","ND",J7/$B$9)</f>
        <v>ND</v>
      </c>
      <c r="M7" s="363" t="str">
        <f aca="false">IF(K7="ND","ND",(K7*2.20462*10^-6)*$B$8)</f>
        <v>ND</v>
      </c>
      <c r="N7" s="363" t="str">
        <f aca="false">IF(L7="ND","ND",(L7*2.20462*10^-6)*$B$8)</f>
        <v>ND</v>
      </c>
      <c r="O7" s="365" t="str">
        <f aca="false">IF(M7="ND","ND",(M7/$B$6))</f>
        <v>ND</v>
      </c>
      <c r="P7" s="365" t="str">
        <f aca="false">IF(N7="ND","ND",(N7/$B$6))</f>
        <v>ND</v>
      </c>
      <c r="Q7" s="365" t="str">
        <f aca="false">IF(M7="ND","ND",(M7/$B$7))</f>
        <v>ND</v>
      </c>
      <c r="R7" s="365" t="str">
        <f aca="false">IF(N7="ND","ND",(N7/$B$7))</f>
        <v>ND</v>
      </c>
      <c r="S7" s="363" t="str">
        <f aca="false">IF(AND(O7="ND",P7="ND",O8="ND",P8="ND"),"ND",AVERAGE(O7:P8))</f>
        <v>ND</v>
      </c>
      <c r="T7" s="371" t="str">
        <f aca="false">IF(AND(Q7="ND",R7="ND",Q8="ND",R8="ND"),"ND",AVERAGE(Q7:R8))</f>
        <v>ND</v>
      </c>
      <c r="U7" s="365" t="n">
        <f aca="false">IF($B$30="No","Not Tested",IF(T7="ND",(B21/B$33/1000),"--"))</f>
        <v>0.0176241842811487</v>
      </c>
      <c r="V7" s="365" t="str">
        <f aca="false">IF($B$31="No","Not Tested",IF(T7="ND",(B22/B$35/1000),"--"))</f>
        <v>Not Tested</v>
      </c>
      <c r="W7" s="366" t="n">
        <f aca="false">IF(T7="ND",MIN(U7:V9),"--")</f>
        <v>0.0174856295457381</v>
      </c>
      <c r="X7" s="282" t="str">
        <f aca="false">IF(OR(G7="ND",H7="ND"),"ND",(G7-H7)/AVERAGE(G7,H7))</f>
        <v>ND</v>
      </c>
      <c r="Y7" s="283" t="str">
        <f aca="false">IF(OR(G7="ND",G8="ND"),"ND",(G7-G8)/AVERAGE(G7:G8))</f>
        <v>ND</v>
      </c>
    </row>
    <row r="8" customFormat="false" ht="15.75" hidden="false" customHeight="false" outlineLevel="0" collapsed="false">
      <c r="A8" s="185" t="s">
        <v>771</v>
      </c>
      <c r="B8" s="225" t="n">
        <f aca="false">'Summary Data'!B16</f>
        <v>1278.07</v>
      </c>
      <c r="C8" s="493" t="n">
        <f aca="false">'Summary Data'!C16</f>
        <v>972</v>
      </c>
      <c r="E8" s="274" t="s">
        <v>753</v>
      </c>
      <c r="F8" s="222" t="n">
        <f aca="false">$C$5</f>
        <v>2</v>
      </c>
      <c r="G8" s="222" t="str">
        <f aca="false">IF(F8="ND","ND",IF(C30="Yes",IF(AND(C11="ND",OR(B11&lt;&gt;"ND",B12&lt;&gt;"ND",C12&lt;&gt;"ND")),0.5*C21,C11),"ND"))</f>
        <v>ND</v>
      </c>
      <c r="H8" s="222" t="str">
        <f aca="false">IF(F8="ND","ND",IF(C31="Yes",IF(AND(C12="ND",OR(B12&lt;&gt;"ND",B11&lt;&gt;"ND",C11&lt;&gt;"ND")),0.5*C22,C12),"ND"))</f>
        <v>ND</v>
      </c>
      <c r="I8" s="363" t="str">
        <f aca="false">IF(G8="ND","ND",IF($C$13="ND",(G8/1000)/$C$33,IF((G8/1000)/$C$33&lt;=($C$13/1000)/$C$37,0,((G8/1000)/$C$33-(($C$13/1000)/$C$37)))))</f>
        <v>ND</v>
      </c>
      <c r="J8" s="363" t="str">
        <f aca="false">IF(H8="ND","ND",IF($C$13="ND",(H8/1000)/$C$35,IF((H8/1000)/$C$35&lt;=($C$13/1000)/$C$37,0,((H8/1000)/$C$35-(($C$13/1000)/$C$37)))))</f>
        <v>ND</v>
      </c>
      <c r="K8" s="363" t="str">
        <f aca="false">IF(I8="ND","ND",I8/$C$9)</f>
        <v>ND</v>
      </c>
      <c r="L8" s="363" t="str">
        <f aca="false">IF(J8="ND","ND",J8/$C$9)</f>
        <v>ND</v>
      </c>
      <c r="M8" s="363" t="str">
        <f aca="false">IF(K8="ND","ND",(K8*2.20462*10^-6)*$C$8)</f>
        <v>ND</v>
      </c>
      <c r="N8" s="363" t="str">
        <f aca="false">IF(L8="ND","ND",(L8*2.20462*10^-6)*$C$8)</f>
        <v>ND</v>
      </c>
      <c r="O8" s="363" t="str">
        <f aca="false">IF(M8="ND","ND",(M8/$C$6))</f>
        <v>ND</v>
      </c>
      <c r="P8" s="363" t="str">
        <f aca="false">IF(N8="ND","ND",(N8/$C$6))</f>
        <v>ND</v>
      </c>
      <c r="Q8" s="363" t="str">
        <f aca="false">IF(M8="ND","ND",(M8/$C$7))</f>
        <v>ND</v>
      </c>
      <c r="R8" s="363" t="str">
        <f aca="false">IF(N8="ND","ND",(N8/$C$7))</f>
        <v>ND</v>
      </c>
      <c r="S8" s="363"/>
      <c r="T8" s="371"/>
      <c r="U8" s="363" t="n">
        <f aca="false">IF($C$30="No","Not Tested",IF(T7="ND",(C21/C$33/1000),"--"))</f>
        <v>0.0174856295457381</v>
      </c>
      <c r="V8" s="363" t="str">
        <f aca="false">IF($C$31="No","Not Tested",IF(T7="ND",(C22/C$35/1000),"--"))</f>
        <v>Not Tested</v>
      </c>
      <c r="W8" s="366"/>
      <c r="X8" s="298" t="str">
        <f aca="false">IF(OR(G8="ND",H8="ND"),"ND",(G8-H8)/AVERAGE(G8,H8))</f>
        <v>ND</v>
      </c>
      <c r="Y8" s="283"/>
    </row>
    <row r="9" customFormat="false" ht="14.25" hidden="false" customHeight="false" outlineLevel="0" collapsed="false">
      <c r="A9" s="210" t="s">
        <v>934</v>
      </c>
      <c r="B9" s="244" t="n">
        <v>0.37</v>
      </c>
      <c r="C9" s="494" t="n">
        <v>0.38</v>
      </c>
      <c r="E9" s="274" t="s">
        <v>753</v>
      </c>
      <c r="F9" s="284" t="s">
        <v>47</v>
      </c>
      <c r="G9" s="222" t="s">
        <v>47</v>
      </c>
      <c r="H9" s="222" t="s">
        <v>47</v>
      </c>
      <c r="I9" s="367" t="s">
        <v>47</v>
      </c>
      <c r="J9" s="367" t="s">
        <v>47</v>
      </c>
      <c r="K9" s="363" t="s">
        <v>47</v>
      </c>
      <c r="L9" s="363" t="s">
        <v>47</v>
      </c>
      <c r="M9" s="367" t="s">
        <v>47</v>
      </c>
      <c r="N9" s="367" t="s">
        <v>47</v>
      </c>
      <c r="O9" s="363" t="s">
        <v>47</v>
      </c>
      <c r="P9" s="363" t="s">
        <v>47</v>
      </c>
      <c r="Q9" s="367" t="s">
        <v>47</v>
      </c>
      <c r="R9" s="367" t="s">
        <v>47</v>
      </c>
      <c r="S9" s="363"/>
      <c r="T9" s="371"/>
      <c r="U9" s="367" t="s">
        <v>47</v>
      </c>
      <c r="V9" s="367" t="s">
        <v>47</v>
      </c>
      <c r="W9" s="366"/>
      <c r="X9" s="284" t="s">
        <v>47</v>
      </c>
      <c r="Y9" s="283"/>
    </row>
    <row r="10" customFormat="false" ht="12.75" hidden="false" customHeight="false" outlineLevel="0" collapsed="false">
      <c r="A10" s="239" t="s">
        <v>935</v>
      </c>
      <c r="B10" s="239"/>
      <c r="C10" s="239"/>
      <c r="E10" s="425" t="s">
        <v>754</v>
      </c>
      <c r="F10" s="380" t="n">
        <f aca="false">$B$5</f>
        <v>1</v>
      </c>
      <c r="G10" s="380" t="str">
        <f aca="false">IF(F10="ND","ND",IF(B30="Yes",IF(AND(B14="ND",OR(C14&lt;&gt;"ND",B15&lt;&gt;"ND",C15&lt;&gt;"ND")),0.5*B24,B14),"ND"))</f>
        <v>ND</v>
      </c>
      <c r="H10" s="380" t="str">
        <f aca="false">IF(F10="ND","ND",IF(B31="Yes",IF(AND(B15="ND",OR(C15&lt;&gt;"ND",B14&lt;&gt;"ND",C14&lt;&gt;"ND")),0.5*B25,B15),"ND"))</f>
        <v>ND</v>
      </c>
      <c r="I10" s="377" t="str">
        <f aca="false">IF(G10="ND","ND",IF($B$16="ND",(G10/1000)/$B$33,IF((G10/1000)/$B$33&lt;=($B$16/1000)/$B$37,0,((G10/1000)/$B$33-(($B$16/1000)/$B$37)))))</f>
        <v>ND</v>
      </c>
      <c r="J10" s="377" t="str">
        <f aca="false">IF(H10="ND","ND",IF($B$16="ND",(H10/1000)/$B$35,IF((H10/1000)/$B$35&lt;=($B$16/1000)/$B$37,0,((H10/1000)/$B$35-(($B$16/1000)/$B$37)))))</f>
        <v>ND</v>
      </c>
      <c r="K10" s="377" t="str">
        <f aca="false">IF(I10="ND","ND",I10/$B$9)</f>
        <v>ND</v>
      </c>
      <c r="L10" s="377" t="str">
        <f aca="false">IF(J10="ND","ND",J10/$B$9)</f>
        <v>ND</v>
      </c>
      <c r="M10" s="377" t="str">
        <f aca="false">IF(K10="ND","ND",(K10*2.20462*10^-6)*$B$8)</f>
        <v>ND</v>
      </c>
      <c r="N10" s="377" t="str">
        <f aca="false">IF(L10="ND","ND",(L10*2.20462*10^-6)*$B$8)</f>
        <v>ND</v>
      </c>
      <c r="O10" s="377" t="str">
        <f aca="false">IF(M10="ND","ND",(M10/$B$6))</f>
        <v>ND</v>
      </c>
      <c r="P10" s="377" t="str">
        <f aca="false">IF(N10="ND","ND",(N10/$B$6))</f>
        <v>ND</v>
      </c>
      <c r="Q10" s="377" t="str">
        <f aca="false">IF(M10="ND","ND",(M10/$B$7))</f>
        <v>ND</v>
      </c>
      <c r="R10" s="377" t="str">
        <f aca="false">IF(N10="ND","ND",(N10/$B$7))</f>
        <v>ND</v>
      </c>
      <c r="S10" s="445" t="str">
        <f aca="false">IF(AND(O10="ND",P10="ND",O11="ND",P11="ND"),"ND",AVERAGE(O10:P11))</f>
        <v>ND</v>
      </c>
      <c r="T10" s="424" t="str">
        <f aca="false">IF(AND(Q10="ND",R10="ND",Q11="ND",R11="ND"),"ND",AVERAGE(Q10:R11))</f>
        <v>ND</v>
      </c>
      <c r="U10" s="377" t="n">
        <f aca="false">IF(B30="No","Not Tested",IF(T10="ND",(B24/B33/1000),"--"))</f>
        <v>0.0342732898283279</v>
      </c>
      <c r="V10" s="377" t="str">
        <f aca="false">IF(B31="No","Not Tested",IF(T10="ND",(B25/B35/1000),"--"))</f>
        <v>Not Tested</v>
      </c>
      <c r="W10" s="424" t="n">
        <f aca="false">IF(T10="ND",MIN(U10:V12),"--")</f>
        <v>0.0342732898283279</v>
      </c>
      <c r="X10" s="378" t="str">
        <f aca="false">IF(OR(G10="ND",H10="ND"),"ND",(G10-H10)/AVERAGE(G10,H10))</f>
        <v>ND</v>
      </c>
      <c r="Y10" s="379" t="str">
        <f aca="false">IF(OR(G10="ND",G11="ND"),"ND",(G10-G11)/AVERAGE(G10:G11))</f>
        <v>ND</v>
      </c>
    </row>
    <row r="11" customFormat="false" ht="14.25" hidden="false" customHeight="false" outlineLevel="0" collapsed="false">
      <c r="A11" s="236" t="s">
        <v>936</v>
      </c>
      <c r="B11" s="495" t="s">
        <v>15</v>
      </c>
      <c r="C11" s="247" t="s">
        <v>15</v>
      </c>
      <c r="E11" s="425"/>
      <c r="F11" s="222" t="n">
        <f aca="false">$C$5</f>
        <v>2</v>
      </c>
      <c r="G11" s="222" t="str">
        <f aca="false">IF(F11="ND","ND",IF(C30="Yes",IF(AND(C14="ND",OR(B14&lt;&gt;"ND",B15&lt;&gt;"ND",C15&lt;&gt;"ND")),0.5*C24,C14),"ND"))</f>
        <v>ND</v>
      </c>
      <c r="H11" s="222" t="str">
        <f aca="false">IF(F11="ND","ND",IF(C31="Yes",IF(AND(C15="ND",OR(B15&lt;&gt;"ND",B14&lt;&gt;"ND",C14&lt;&gt;"ND")),0.5*C25,C15),"ND"))</f>
        <v>ND</v>
      </c>
      <c r="I11" s="363" t="str">
        <f aca="false">IF(G11="ND","ND",IF($C$16="ND",(G11/1000)/$C$33,IF((G11/1000)/$C$33&lt;=($C$16/1000)/$C$37,0,((G11/1000)/$C$33-(($C$16/1000)/$C$37)))))</f>
        <v>ND</v>
      </c>
      <c r="J11" s="363" t="str">
        <f aca="false">IF(H11="ND","ND",IF($C$16="ND",(H11/1000)/$C$35,IF((H11/1000)/$C$35&lt;=($C$16/1000)/$C$37,0,((H11/1000)/$C$35-(($C$16/1000)/$C$37)))))</f>
        <v>ND</v>
      </c>
      <c r="K11" s="363" t="str">
        <f aca="false">IF(I11="ND","ND",I11/$C$9)</f>
        <v>ND</v>
      </c>
      <c r="L11" s="363" t="str">
        <f aca="false">IF(J11="ND","ND",J11/$C$9)</f>
        <v>ND</v>
      </c>
      <c r="M11" s="363" t="str">
        <f aca="false">IF(K11="ND","ND",(K11*2.20462*10^-6)*$C$8)</f>
        <v>ND</v>
      </c>
      <c r="N11" s="363" t="str">
        <f aca="false">IF(L11="ND","ND",(L11*2.20462*10^-6)*$C$8)</f>
        <v>ND</v>
      </c>
      <c r="O11" s="363" t="str">
        <f aca="false">IF(M11="ND","ND",(M11/$C$6))</f>
        <v>ND</v>
      </c>
      <c r="P11" s="363" t="str">
        <f aca="false">IF(N11="ND","ND",(N11/$C$6))</f>
        <v>ND</v>
      </c>
      <c r="Q11" s="363" t="str">
        <f aca="false">IF(M11="ND","ND",(M11/$C$7))</f>
        <v>ND</v>
      </c>
      <c r="R11" s="363" t="str">
        <f aca="false">IF(N11="ND","ND",(N11/$C$7))</f>
        <v>ND</v>
      </c>
      <c r="S11" s="445"/>
      <c r="T11" s="424"/>
      <c r="U11" s="363" t="n">
        <f aca="false">IF(C30="No","Not Tested",IF(T10="ND",(C24/C33/1000),"--"))</f>
        <v>0.0344946968433358</v>
      </c>
      <c r="V11" s="363" t="str">
        <f aca="false">IF(C31="No","Not Tested",IF(T10="ND",(C25/C35/1000),"--"))</f>
        <v>Not Tested</v>
      </c>
      <c r="W11" s="424"/>
      <c r="X11" s="298" t="str">
        <f aca="false">IF(OR(G11="ND",H11="ND"),"ND",(G11-H11)/AVERAGE(G11,H11))</f>
        <v>ND</v>
      </c>
      <c r="Y11" s="379"/>
    </row>
    <row r="12" customFormat="false" ht="14.25" hidden="false" customHeight="false" outlineLevel="0" collapsed="false">
      <c r="A12" s="236" t="s">
        <v>937</v>
      </c>
      <c r="B12" s="246" t="s">
        <v>15</v>
      </c>
      <c r="C12" s="247" t="s">
        <v>15</v>
      </c>
      <c r="E12" s="425"/>
      <c r="F12" s="284" t="s">
        <v>47</v>
      </c>
      <c r="G12" s="284" t="s">
        <v>47</v>
      </c>
      <c r="H12" s="284" t="s">
        <v>47</v>
      </c>
      <c r="I12" s="367" t="s">
        <v>47</v>
      </c>
      <c r="J12" s="367" t="s">
        <v>47</v>
      </c>
      <c r="K12" s="367" t="s">
        <v>47</v>
      </c>
      <c r="L12" s="367" t="s">
        <v>47</v>
      </c>
      <c r="M12" s="367" t="s">
        <v>47</v>
      </c>
      <c r="N12" s="367" t="s">
        <v>47</v>
      </c>
      <c r="O12" s="367" t="s">
        <v>47</v>
      </c>
      <c r="P12" s="367" t="s">
        <v>47</v>
      </c>
      <c r="Q12" s="367" t="s">
        <v>47</v>
      </c>
      <c r="R12" s="367" t="s">
        <v>47</v>
      </c>
      <c r="S12" s="445"/>
      <c r="T12" s="424"/>
      <c r="U12" s="367" t="s">
        <v>47</v>
      </c>
      <c r="V12" s="367" t="s">
        <v>47</v>
      </c>
      <c r="W12" s="424"/>
      <c r="X12" s="284" t="s">
        <v>47</v>
      </c>
      <c r="Y12" s="379"/>
    </row>
    <row r="13" customFormat="false" ht="14.25" hidden="false" customHeight="true" outlineLevel="0" collapsed="false">
      <c r="A13" s="243" t="s">
        <v>938</v>
      </c>
      <c r="B13" s="325" t="s">
        <v>15</v>
      </c>
      <c r="C13" s="263" t="s">
        <v>15</v>
      </c>
      <c r="D13" s="28"/>
      <c r="E13" s="291" t="s">
        <v>755</v>
      </c>
      <c r="F13" s="222" t="n">
        <f aca="false">$B$5</f>
        <v>1</v>
      </c>
      <c r="G13" s="222" t="str">
        <f aca="false">IF(F13="ND","ND",IF(B30="Yes",IF(AND(B17="ND",OR(C17&lt;&gt;"ND",B18&lt;&gt;"ND",C18&lt;&gt;"ND")),0.5*B27,B17),"ND"))</f>
        <v>ND</v>
      </c>
      <c r="H13" s="222" t="str">
        <f aca="false">IF(F13="ND","ND",IF(B31="Yes",IF(AND(B18="ND",OR(C18&lt;&gt;"ND",B17&lt;&gt;"ND",C17&lt;&gt;"ND")),0.5*B28,B18),"ND"))</f>
        <v>ND</v>
      </c>
      <c r="I13" s="363" t="str">
        <f aca="false">IF(G13="ND","ND",IF($B$16="ND",(G13/1000)/$B$33,IF((G13/1000)/$B$33&lt;=($B$16/1000)/$B$37,0,((G13/1000)/$B$33-(($B$16/1000)/$B$37)))))</f>
        <v>ND</v>
      </c>
      <c r="J13" s="363" t="str">
        <f aca="false">IF(H13="ND","ND",IF($B$16="ND",(H13/1000)/$B$35,IF((H13/1000)/$B$35&lt;=($B$16/1000)/$B$37,0,((H13/1000)/$B$35-(($B$16/1000)/$B$37)))))</f>
        <v>ND</v>
      </c>
      <c r="K13" s="363" t="str">
        <f aca="false">IF(I13="ND","ND",I13/$B$9)</f>
        <v>ND</v>
      </c>
      <c r="L13" s="363" t="str">
        <f aca="false">IF(J13="ND","ND",J13/$B$9)</f>
        <v>ND</v>
      </c>
      <c r="M13" s="363" t="str">
        <f aca="false">IF(K13="ND","ND",(K13*2.20462*10^-6)*$B$8)</f>
        <v>ND</v>
      </c>
      <c r="N13" s="363" t="str">
        <f aca="false">IF(L13="ND","ND",(L13*2.20462*10^-6)*$B$8)</f>
        <v>ND</v>
      </c>
      <c r="O13" s="363" t="str">
        <f aca="false">IF(M13="ND","ND",(M13/$B$6))</f>
        <v>ND</v>
      </c>
      <c r="P13" s="363" t="str">
        <f aca="false">IF(N13="ND","ND",(N13/$B$6))</f>
        <v>ND</v>
      </c>
      <c r="Q13" s="363" t="str">
        <f aca="false">IF(M13="ND","ND",(M13/$B$7))</f>
        <v>ND</v>
      </c>
      <c r="R13" s="363" t="str">
        <f aca="false">IF(N13="ND","ND",(N13/$B$7))</f>
        <v>ND</v>
      </c>
      <c r="S13" s="297" t="str">
        <f aca="false">IF(AND(O13="ND",P13="ND",O14="ND",P14="ND"),"ND",AVERAGE(O13:P14))</f>
        <v>ND</v>
      </c>
      <c r="T13" s="338" t="str">
        <f aca="false">IF(AND(Q13="ND",R13="ND",Q14="ND",R14="ND"),"ND",AVERAGE(Q13:R14))</f>
        <v>ND</v>
      </c>
      <c r="U13" s="363" t="n">
        <f aca="false">IF(B30="No","Not Tested",IF(T13="ND",(B27/B33/1000),"--"))</f>
        <v>0.0342732898283279</v>
      </c>
      <c r="V13" s="363" t="str">
        <f aca="false">IF(B31="No","Not Tested",IF(T13="ND",(B28/B35/1000),"--"))</f>
        <v>Not Tested</v>
      </c>
      <c r="W13" s="338" t="n">
        <f aca="false">IF(T13="ND",MIN(U13:V15),"--")</f>
        <v>0.0342732898283279</v>
      </c>
      <c r="X13" s="298" t="str">
        <f aca="false">IF(OR(G13="ND",H13="ND"),"ND",(G13-H13)/AVERAGE(G13,H13))</f>
        <v>ND</v>
      </c>
      <c r="Y13" s="299" t="str">
        <f aca="false">IF(OR(G13="ND",G14="ND"),"ND",(G13-G14)/AVERAGE(G13:G14))</f>
        <v>ND</v>
      </c>
    </row>
    <row r="14" customFormat="false" ht="12.75" hidden="false" customHeight="false" outlineLevel="0" collapsed="false">
      <c r="A14" s="236" t="s">
        <v>939</v>
      </c>
      <c r="B14" s="331" t="s">
        <v>15</v>
      </c>
      <c r="C14" s="496" t="s">
        <v>15</v>
      </c>
      <c r="E14" s="291"/>
      <c r="F14" s="222" t="n">
        <f aca="false">$C$5</f>
        <v>2</v>
      </c>
      <c r="G14" s="222" t="str">
        <f aca="false">IF(F14="ND","ND",IF(B30="Yes",IF(AND(C17="ND",OR(B17&lt;&gt;"ND",B18&lt;&gt;"ND",C18&lt;&gt;"ND")),0.5*C27,C17),"ND"))</f>
        <v>ND</v>
      </c>
      <c r="H14" s="222" t="str">
        <f aca="false">IF(F14="ND","ND",IF(C31="Yes",IF(AND(C18="ND",OR(B18&lt;&gt;"ND",B17&lt;&gt;"ND",C17&lt;&gt;"ND")),0.5*C28,C18),"ND"))</f>
        <v>ND</v>
      </c>
      <c r="I14" s="363" t="str">
        <f aca="false">IF(G14="ND","ND",IF($C$16="ND",(G14/1000)/$C$33,IF((G14/1000)/$C$33&lt;=($C$16/1000)/$C$37,0,((G14/1000)/$C$33-(($C$16/1000)/$C$37)))))</f>
        <v>ND</v>
      </c>
      <c r="J14" s="363" t="str">
        <f aca="false">IF(H14="ND","ND",IF($C$16="ND",(H14/1000)/$C$35,IF((H14/1000)/$C$35&lt;=($C$16/1000)/$C$37,0,((H14/1000)/$C$35-(($C$16/1000)/$C$37)))))</f>
        <v>ND</v>
      </c>
      <c r="K14" s="363" t="str">
        <f aca="false">IF(I14="ND","ND",I14/$C$9)</f>
        <v>ND</v>
      </c>
      <c r="L14" s="363" t="str">
        <f aca="false">IF(J14="ND","ND",J14/$C$9)</f>
        <v>ND</v>
      </c>
      <c r="M14" s="363" t="str">
        <f aca="false">IF(K14="ND","ND",(K14*2.20462*10^-6)*$C$8)</f>
        <v>ND</v>
      </c>
      <c r="N14" s="363" t="str">
        <f aca="false">IF(L14="ND","ND",(L14*2.20462*10^-6)*$C$8)</f>
        <v>ND</v>
      </c>
      <c r="O14" s="363" t="str">
        <f aca="false">IF(M14="ND","ND",(M14/$C$6))</f>
        <v>ND</v>
      </c>
      <c r="P14" s="363" t="str">
        <f aca="false">IF(N14="ND","ND",(N14/$C$6))</f>
        <v>ND</v>
      </c>
      <c r="Q14" s="363" t="str">
        <f aca="false">IF(M14="ND","ND",(M14/$C$7))</f>
        <v>ND</v>
      </c>
      <c r="R14" s="363" t="str">
        <f aca="false">IF(N14="ND","ND",(N14/$C$7))</f>
        <v>ND</v>
      </c>
      <c r="S14" s="297"/>
      <c r="T14" s="338"/>
      <c r="U14" s="363" t="n">
        <f aca="false">IF(C30="No","Not Tested",IF(T13="ND",(C27/C33/1000),"--"))</f>
        <v>0.0344946968433358</v>
      </c>
      <c r="V14" s="363" t="str">
        <f aca="false">IF(C31="No","Not Tested",IF(T13="ND",(C28/C35/1000),"--"))</f>
        <v>Not Tested</v>
      </c>
      <c r="W14" s="338"/>
      <c r="X14" s="298" t="str">
        <f aca="false">IF(OR(G14="ND",H14="ND"),"ND",(G14-H14)/AVERAGE(G14,H14))</f>
        <v>ND</v>
      </c>
      <c r="Y14" s="299"/>
    </row>
    <row r="15" customFormat="false" ht="13.5" hidden="false" customHeight="false" outlineLevel="0" collapsed="false">
      <c r="A15" s="236" t="s">
        <v>940</v>
      </c>
      <c r="B15" s="497" t="s">
        <v>15</v>
      </c>
      <c r="C15" s="498" t="s">
        <v>15</v>
      </c>
      <c r="E15" s="291"/>
      <c r="F15" s="300" t="s">
        <v>47</v>
      </c>
      <c r="G15" s="300" t="s">
        <v>47</v>
      </c>
      <c r="H15" s="300" t="s">
        <v>47</v>
      </c>
      <c r="I15" s="297" t="s">
        <v>47</v>
      </c>
      <c r="J15" s="297" t="s">
        <v>47</v>
      </c>
      <c r="K15" s="297" t="s">
        <v>47</v>
      </c>
      <c r="L15" s="297" t="s">
        <v>47</v>
      </c>
      <c r="M15" s="297" t="s">
        <v>47</v>
      </c>
      <c r="N15" s="297" t="s">
        <v>47</v>
      </c>
      <c r="O15" s="297" t="s">
        <v>47</v>
      </c>
      <c r="P15" s="297" t="s">
        <v>47</v>
      </c>
      <c r="Q15" s="297" t="s">
        <v>47</v>
      </c>
      <c r="R15" s="297" t="s">
        <v>47</v>
      </c>
      <c r="S15" s="297"/>
      <c r="T15" s="338"/>
      <c r="U15" s="297" t="s">
        <v>47</v>
      </c>
      <c r="V15" s="297" t="s">
        <v>47</v>
      </c>
      <c r="W15" s="338"/>
      <c r="X15" s="300" t="s">
        <v>47</v>
      </c>
      <c r="Y15" s="299"/>
    </row>
    <row r="16" customFormat="false" ht="13.5" hidden="false" customHeight="false" outlineLevel="0" collapsed="false">
      <c r="A16" s="243" t="s">
        <v>941</v>
      </c>
      <c r="B16" s="499" t="s">
        <v>15</v>
      </c>
      <c r="C16" s="263" t="s">
        <v>15</v>
      </c>
      <c r="E16" s="28"/>
      <c r="F16" s="28"/>
      <c r="G16" s="28"/>
      <c r="H16" s="28"/>
      <c r="I16" s="28"/>
      <c r="J16" s="28"/>
      <c r="K16" s="28"/>
      <c r="L16" s="28"/>
      <c r="M16" s="28"/>
    </row>
    <row r="17" customFormat="false" ht="15.75" hidden="false" customHeight="false" outlineLevel="0" collapsed="false">
      <c r="A17" s="236" t="s">
        <v>942</v>
      </c>
      <c r="B17" s="430" t="s">
        <v>15</v>
      </c>
      <c r="C17" s="256" t="s">
        <v>15</v>
      </c>
      <c r="E17" s="64"/>
      <c r="F17" s="28"/>
      <c r="G17" s="28"/>
      <c r="H17" s="28"/>
      <c r="I17" s="28"/>
      <c r="J17" s="28"/>
      <c r="K17" s="28"/>
      <c r="L17" s="28"/>
      <c r="M17" s="28"/>
    </row>
    <row r="18" customFormat="false" ht="15.75" hidden="false" customHeight="false" outlineLevel="0" collapsed="false">
      <c r="A18" s="236" t="s">
        <v>943</v>
      </c>
      <c r="B18" s="430" t="s">
        <v>15</v>
      </c>
      <c r="C18" s="247" t="s">
        <v>15</v>
      </c>
      <c r="E18" s="64"/>
    </row>
    <row r="19" customFormat="false" ht="15.75" hidden="false" customHeight="false" outlineLevel="0" collapsed="false">
      <c r="A19" s="243" t="s">
        <v>944</v>
      </c>
      <c r="B19" s="336" t="s">
        <v>15</v>
      </c>
      <c r="C19" s="263" t="s">
        <v>15</v>
      </c>
      <c r="E19" s="64"/>
    </row>
    <row r="20" customFormat="false" ht="15.75" hidden="false" customHeight="false" outlineLevel="0" collapsed="false">
      <c r="A20" s="239" t="s">
        <v>905</v>
      </c>
      <c r="B20" s="239"/>
      <c r="C20" s="239"/>
      <c r="E20" s="309" t="s">
        <v>945</v>
      </c>
      <c r="F20" s="28"/>
      <c r="G20" s="28"/>
      <c r="H20" s="28"/>
      <c r="I20" s="28"/>
      <c r="J20" s="28"/>
      <c r="K20" s="28"/>
      <c r="L20" s="28"/>
      <c r="M20" s="28"/>
    </row>
    <row r="21" customFormat="false" ht="14.25" hidden="false" customHeight="false" outlineLevel="0" collapsed="false">
      <c r="A21" s="236" t="s">
        <v>936</v>
      </c>
      <c r="B21" s="430" t="n">
        <v>12.11</v>
      </c>
      <c r="C21" s="247" t="n">
        <v>12.475</v>
      </c>
      <c r="E21" s="64" t="s">
        <v>946</v>
      </c>
      <c r="F21" s="28"/>
      <c r="G21" s="28"/>
      <c r="H21" s="28"/>
      <c r="I21" s="28"/>
      <c r="J21" s="28"/>
      <c r="K21" s="28"/>
      <c r="L21" s="28"/>
      <c r="M21" s="28"/>
    </row>
    <row r="22" customFormat="false" ht="15.75" hidden="false" customHeight="false" outlineLevel="0" collapsed="false">
      <c r="A22" s="236" t="s">
        <v>937</v>
      </c>
      <c r="B22" s="430" t="s">
        <v>15</v>
      </c>
      <c r="C22" s="247" t="s">
        <v>15</v>
      </c>
      <c r="E22" s="309" t="s">
        <v>947</v>
      </c>
      <c r="F22" s="28"/>
      <c r="G22" s="28"/>
      <c r="H22" s="28"/>
      <c r="I22" s="28"/>
      <c r="J22" s="28"/>
      <c r="K22" s="28"/>
      <c r="L22" s="28"/>
      <c r="M22" s="28"/>
    </row>
    <row r="23" customFormat="false" ht="15.75" hidden="false" customHeight="false" outlineLevel="0" collapsed="false">
      <c r="A23" s="243" t="s">
        <v>938</v>
      </c>
      <c r="B23" s="336" t="n">
        <v>12.955</v>
      </c>
      <c r="C23" s="263" t="n">
        <v>12.955</v>
      </c>
      <c r="E23" s="309" t="s">
        <v>809</v>
      </c>
      <c r="F23" s="28"/>
      <c r="G23" s="28"/>
      <c r="H23" s="28"/>
      <c r="I23" s="28"/>
      <c r="J23" s="28"/>
      <c r="K23" s="28"/>
      <c r="L23" s="28"/>
      <c r="M23" s="28"/>
    </row>
    <row r="24" customFormat="false" ht="15.75" hidden="false" customHeight="false" outlineLevel="0" collapsed="false">
      <c r="A24" s="236" t="s">
        <v>939</v>
      </c>
      <c r="B24" s="430" t="n">
        <v>23.55</v>
      </c>
      <c r="C24" s="256" t="n">
        <v>24.61</v>
      </c>
      <c r="E24" s="309" t="s">
        <v>810</v>
      </c>
      <c r="F24" s="28"/>
      <c r="G24" s="28"/>
      <c r="H24" s="28"/>
      <c r="I24" s="28"/>
      <c r="J24" s="28"/>
      <c r="K24" s="28"/>
      <c r="L24" s="28"/>
      <c r="M24" s="28"/>
    </row>
    <row r="25" customFormat="false" ht="15.75" hidden="false" customHeight="false" outlineLevel="0" collapsed="false">
      <c r="A25" s="236" t="s">
        <v>940</v>
      </c>
      <c r="B25" s="430" t="s">
        <v>15</v>
      </c>
      <c r="C25" s="247" t="s">
        <v>15</v>
      </c>
      <c r="E25" s="309" t="s">
        <v>811</v>
      </c>
    </row>
    <row r="26" customFormat="false" ht="15.75" hidden="false" customHeight="false" outlineLevel="0" collapsed="false">
      <c r="A26" s="243" t="s">
        <v>941</v>
      </c>
      <c r="B26" s="336" t="n">
        <v>23.26</v>
      </c>
      <c r="C26" s="263" t="n">
        <v>23.26</v>
      </c>
      <c r="E26" s="309" t="s">
        <v>812</v>
      </c>
    </row>
    <row r="27" customFormat="false" ht="15.75" hidden="false" customHeight="false" outlineLevel="0" collapsed="false">
      <c r="A27" s="236" t="s">
        <v>942</v>
      </c>
      <c r="B27" s="430" t="n">
        <v>23.55</v>
      </c>
      <c r="C27" s="256" t="n">
        <v>24.61</v>
      </c>
      <c r="E27" s="64"/>
      <c r="F27" s="28"/>
      <c r="G27" s="28"/>
      <c r="H27" s="28"/>
      <c r="I27" s="28"/>
      <c r="J27" s="28"/>
      <c r="K27" s="28"/>
      <c r="L27" s="28"/>
      <c r="M27" s="28"/>
    </row>
    <row r="28" customFormat="false" ht="15.75" hidden="false" customHeight="false" outlineLevel="0" collapsed="false">
      <c r="A28" s="236" t="s">
        <v>943</v>
      </c>
      <c r="B28" s="430" t="s">
        <v>15</v>
      </c>
      <c r="C28" s="247" t="s">
        <v>15</v>
      </c>
      <c r="E28" s="64"/>
    </row>
    <row r="29" customFormat="false" ht="15.75" hidden="false" customHeight="false" outlineLevel="0" collapsed="false">
      <c r="A29" s="243" t="s">
        <v>944</v>
      </c>
      <c r="B29" s="336" t="n">
        <v>23.26</v>
      </c>
      <c r="C29" s="263" t="n">
        <v>23.26</v>
      </c>
      <c r="E29" s="64"/>
    </row>
    <row r="30" s="175" customFormat="true" ht="12.75" hidden="false" customHeight="false" outlineLevel="0" collapsed="false">
      <c r="A30" s="14" t="s">
        <v>787</v>
      </c>
      <c r="B30" s="231" t="s">
        <v>46</v>
      </c>
      <c r="C30" s="232" t="s">
        <v>46</v>
      </c>
      <c r="D30" s="229"/>
      <c r="E30" s="27"/>
      <c r="F30" s="343"/>
      <c r="G30" s="343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  <c r="T30" s="343"/>
      <c r="U30" s="343"/>
      <c r="V30" s="343"/>
      <c r="W30" s="343"/>
      <c r="X30" s="343"/>
      <c r="Y30" s="343"/>
    </row>
    <row r="31" s="175" customFormat="true" ht="12.75" hidden="false" customHeight="false" outlineLevel="0" collapsed="false">
      <c r="A31" s="14" t="s">
        <v>788</v>
      </c>
      <c r="B31" s="231" t="s">
        <v>34</v>
      </c>
      <c r="C31" s="232" t="s">
        <v>34</v>
      </c>
      <c r="D31" s="229"/>
      <c r="E31" s="343"/>
      <c r="F31" s="343"/>
      <c r="G31" s="343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  <c r="T31" s="343"/>
      <c r="U31" s="343"/>
      <c r="V31" s="343"/>
      <c r="W31" s="343"/>
      <c r="X31" s="343"/>
      <c r="Y31" s="343"/>
    </row>
    <row r="32" s="175" customFormat="true" ht="12.75" hidden="false" customHeight="false" outlineLevel="0" collapsed="false">
      <c r="A32" s="500" t="s">
        <v>948</v>
      </c>
      <c r="B32" s="500"/>
      <c r="C32" s="500"/>
      <c r="N32" s="343"/>
      <c r="O32" s="343"/>
      <c r="P32" s="343"/>
      <c r="Q32" s="343"/>
      <c r="R32" s="343"/>
      <c r="S32" s="343"/>
      <c r="T32" s="343"/>
      <c r="U32" s="343"/>
      <c r="V32" s="343"/>
      <c r="W32" s="343"/>
      <c r="X32" s="343"/>
      <c r="Y32" s="343"/>
    </row>
    <row r="33" s="175" customFormat="true" ht="15.75" hidden="false" customHeight="false" outlineLevel="0" collapsed="false">
      <c r="A33" s="248" t="s">
        <v>949</v>
      </c>
      <c r="B33" s="419" t="n">
        <v>0.687124</v>
      </c>
      <c r="C33" s="263" t="n">
        <v>0.713443</v>
      </c>
    </row>
    <row r="34" s="175" customFormat="true" ht="12.75" hidden="false" customHeight="false" outlineLevel="0" collapsed="false">
      <c r="A34" s="500" t="s">
        <v>950</v>
      </c>
      <c r="B34" s="500"/>
      <c r="C34" s="500"/>
    </row>
    <row r="35" customFormat="false" ht="15.75" hidden="false" customHeight="false" outlineLevel="0" collapsed="false">
      <c r="A35" s="248" t="s">
        <v>949</v>
      </c>
      <c r="B35" s="419" t="s">
        <v>15</v>
      </c>
      <c r="C35" s="263" t="s">
        <v>15</v>
      </c>
      <c r="E35" s="175"/>
      <c r="F35" s="175"/>
      <c r="G35" s="175"/>
      <c r="H35" s="175"/>
      <c r="I35" s="175"/>
      <c r="J35" s="175"/>
      <c r="K35" s="175"/>
      <c r="L35" s="175"/>
      <c r="M35" s="175"/>
      <c r="N35" s="175"/>
      <c r="O35" s="175"/>
      <c r="P35" s="175"/>
      <c r="Q35" s="175"/>
      <c r="R35" s="175"/>
      <c r="S35" s="175"/>
      <c r="T35" s="175"/>
      <c r="U35" s="175"/>
      <c r="V35" s="175"/>
      <c r="W35" s="175"/>
      <c r="X35" s="175"/>
      <c r="Y35" s="175"/>
    </row>
    <row r="36" customFormat="false" ht="12.75" hidden="false" customHeight="false" outlineLevel="0" collapsed="false">
      <c r="A36" s="500" t="s">
        <v>951</v>
      </c>
      <c r="B36" s="500"/>
      <c r="C36" s="500"/>
      <c r="E36" s="175"/>
      <c r="F36" s="175"/>
      <c r="G36" s="175"/>
      <c r="H36" s="175"/>
      <c r="I36" s="175"/>
      <c r="J36" s="175"/>
      <c r="K36" s="175"/>
      <c r="L36" s="175"/>
      <c r="M36" s="175"/>
      <c r="N36" s="175"/>
      <c r="O36" s="175"/>
      <c r="P36" s="175"/>
      <c r="Q36" s="175"/>
      <c r="R36" s="175"/>
      <c r="S36" s="175"/>
      <c r="T36" s="175"/>
      <c r="U36" s="175"/>
      <c r="V36" s="175"/>
      <c r="W36" s="175"/>
      <c r="X36" s="175"/>
      <c r="Y36" s="175"/>
    </row>
    <row r="37" customFormat="false" ht="16.5" hidden="false" customHeight="false" outlineLevel="0" collapsed="false">
      <c r="A37" s="501" t="s">
        <v>949</v>
      </c>
      <c r="B37" s="473" t="n">
        <v>0.695614</v>
      </c>
      <c r="C37" s="474" t="n">
        <v>0.695614</v>
      </c>
    </row>
    <row r="38" customFormat="false" ht="13.5" hidden="false" customHeight="false" outlineLevel="0" collapsed="false"/>
    <row r="43" s="175" customFormat="true" ht="12.75" hidden="false" customHeight="false" outlineLevel="0" collapsed="false">
      <c r="A43" s="343"/>
      <c r="B43" s="343"/>
      <c r="C43" s="343"/>
      <c r="D43" s="343"/>
      <c r="E43" s="343"/>
      <c r="F43" s="343"/>
      <c r="G43" s="343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  <c r="T43" s="343"/>
      <c r="U43" s="343"/>
      <c r="V43" s="343"/>
      <c r="W43" s="343"/>
      <c r="X43" s="343"/>
      <c r="Y43" s="343"/>
    </row>
    <row r="44" s="175" customFormat="true" ht="12.75" hidden="false" customHeight="false" outlineLevel="0" collapsed="false">
      <c r="A44" s="343"/>
      <c r="B44" s="343"/>
      <c r="C44" s="343"/>
      <c r="D44" s="343"/>
      <c r="E44" s="28"/>
      <c r="F44" s="343"/>
      <c r="G44" s="343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  <c r="T44" s="343"/>
      <c r="U44" s="343"/>
      <c r="V44" s="343"/>
      <c r="W44" s="343"/>
      <c r="X44" s="343"/>
      <c r="Y44" s="343"/>
    </row>
    <row r="45" s="175" customFormat="true" ht="12.75" hidden="false" customHeight="false" outlineLevel="0" collapsed="false">
      <c r="A45" s="343"/>
      <c r="B45" s="343"/>
      <c r="C45" s="343"/>
      <c r="D45" s="343"/>
      <c r="E45" s="343"/>
      <c r="F45" s="343"/>
      <c r="G45" s="343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  <c r="T45" s="343"/>
      <c r="U45" s="343"/>
      <c r="V45" s="343"/>
      <c r="W45" s="343"/>
      <c r="X45" s="343"/>
      <c r="Y45" s="343"/>
    </row>
    <row r="46" customFormat="false" ht="12.75" hidden="false" customHeight="false" outlineLevel="0" collapsed="false">
      <c r="E46" s="175"/>
      <c r="F46" s="175"/>
      <c r="G46" s="175"/>
      <c r="H46" s="175"/>
      <c r="I46" s="175"/>
      <c r="J46" s="175"/>
      <c r="K46" s="175"/>
      <c r="L46" s="175"/>
      <c r="M46" s="175"/>
      <c r="N46" s="175"/>
      <c r="O46" s="175"/>
      <c r="P46" s="175"/>
      <c r="Q46" s="175"/>
      <c r="R46" s="175"/>
      <c r="S46" s="175"/>
      <c r="T46" s="175"/>
      <c r="U46" s="175"/>
      <c r="V46" s="175"/>
      <c r="W46" s="175"/>
      <c r="X46" s="175"/>
      <c r="Y46" s="175"/>
    </row>
    <row r="47" customFormat="false" ht="12.75" hidden="false" customHeight="false" outlineLevel="0" collapsed="false">
      <c r="E47" s="175"/>
      <c r="F47" s="175"/>
      <c r="G47" s="175"/>
      <c r="H47" s="175"/>
      <c r="I47" s="175"/>
      <c r="J47" s="175"/>
      <c r="K47" s="175"/>
      <c r="L47" s="175"/>
      <c r="M47" s="175"/>
      <c r="N47" s="175"/>
      <c r="O47" s="175"/>
      <c r="P47" s="175"/>
      <c r="Q47" s="175"/>
      <c r="R47" s="175"/>
      <c r="S47" s="175"/>
      <c r="T47" s="175"/>
      <c r="U47" s="175"/>
      <c r="V47" s="175"/>
      <c r="W47" s="175"/>
      <c r="X47" s="175"/>
      <c r="Y47" s="175"/>
    </row>
    <row r="48" customFormat="false" ht="12.75" hidden="false" customHeight="false" outlineLevel="0" collapsed="false">
      <c r="E48" s="175"/>
      <c r="F48" s="175"/>
      <c r="G48" s="175"/>
      <c r="H48" s="175"/>
      <c r="I48" s="175"/>
      <c r="J48" s="175"/>
      <c r="K48" s="175"/>
      <c r="L48" s="175"/>
      <c r="M48" s="175"/>
      <c r="N48" s="175"/>
      <c r="O48" s="175"/>
      <c r="P48" s="175"/>
      <c r="Q48" s="175"/>
      <c r="R48" s="175"/>
      <c r="S48" s="175"/>
      <c r="T48" s="175"/>
      <c r="U48" s="175"/>
      <c r="V48" s="175"/>
      <c r="W48" s="175"/>
      <c r="X48" s="175"/>
      <c r="Y48" s="175"/>
    </row>
  </sheetData>
  <mergeCells count="35">
    <mergeCell ref="A2:D2"/>
    <mergeCell ref="A3:D3"/>
    <mergeCell ref="E5:E6"/>
    <mergeCell ref="F5:F6"/>
    <mergeCell ref="G5:H5"/>
    <mergeCell ref="I5:J5"/>
    <mergeCell ref="K5:L5"/>
    <mergeCell ref="M5:N5"/>
    <mergeCell ref="O5:P5"/>
    <mergeCell ref="Q5:R5"/>
    <mergeCell ref="S5:T5"/>
    <mergeCell ref="U5:V5"/>
    <mergeCell ref="W5:W6"/>
    <mergeCell ref="X5:X6"/>
    <mergeCell ref="Y5:Y6"/>
    <mergeCell ref="E7:E9"/>
    <mergeCell ref="S7:S9"/>
    <mergeCell ref="T7:T9"/>
    <mergeCell ref="W7:W9"/>
    <mergeCell ref="Y7:Y9"/>
    <mergeCell ref="A10:C10"/>
    <mergeCell ref="E10:E12"/>
    <mergeCell ref="S10:S12"/>
    <mergeCell ref="T10:T12"/>
    <mergeCell ref="W10:W12"/>
    <mergeCell ref="Y10:Y12"/>
    <mergeCell ref="E13:E15"/>
    <mergeCell ref="S13:S15"/>
    <mergeCell ref="T13:T15"/>
    <mergeCell ref="W13:W15"/>
    <mergeCell ref="Y13:Y15"/>
    <mergeCell ref="A20:C20"/>
    <mergeCell ref="A32:C32"/>
    <mergeCell ref="A34:C34"/>
    <mergeCell ref="A36:C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Q5" colorId="64" zoomScale="100" zoomScaleNormal="100" zoomScalePageLayoutView="100" workbookViewId="0">
      <selection pane="topLeft" activeCell="Z28" activeCellId="0" sqref="Z28:Z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3" width="32.7"/>
    <col collapsed="false" customWidth="true" hidden="false" outlineLevel="0" max="7" min="2" style="343" width="10.71"/>
    <col collapsed="false" customWidth="true" hidden="false" outlineLevel="0" max="8" min="8" style="343" width="20.13"/>
    <col collapsed="false" customWidth="true" hidden="false" outlineLevel="0" max="9" min="9" style="52" width="10.71"/>
    <col collapsed="false" customWidth="true" hidden="false" outlineLevel="0" max="10" min="10" style="343" width="15.7"/>
    <col collapsed="false" customWidth="true" hidden="false" outlineLevel="0" max="11" min="11" style="343" width="10.71"/>
    <col collapsed="false" customWidth="true" hidden="false" outlineLevel="0" max="17" min="12" style="343" width="12.7"/>
    <col collapsed="false" customWidth="true" hidden="false" outlineLevel="0" max="24" min="18" style="343" width="10.71"/>
    <col collapsed="false" customWidth="true" hidden="false" outlineLevel="0" max="25" min="25" style="343" width="9.56"/>
    <col collapsed="false" customWidth="true" hidden="false" outlineLevel="0" max="26" min="26" style="343" width="18.7"/>
    <col collapsed="false" customWidth="true" hidden="false" outlineLevel="0" max="27" min="27" style="343" width="17.56"/>
    <col collapsed="false" customWidth="true" hidden="false" outlineLevel="0" max="28" min="28" style="343" width="19.7"/>
    <col collapsed="false" customWidth="false" hidden="false" outlineLevel="0" max="257" min="29" style="343" width="9.14"/>
  </cols>
  <sheetData>
    <row r="1" customFormat="false" ht="13.5" hidden="false" customHeight="false" outlineLevel="0" collapsed="false"/>
    <row r="2" customFormat="false" ht="14.25" hidden="false" customHeight="true" outlineLevel="0" collapsed="false">
      <c r="A2" s="176" t="s">
        <v>952</v>
      </c>
      <c r="B2" s="176"/>
      <c r="C2" s="176"/>
      <c r="D2" s="176"/>
      <c r="E2" s="217"/>
      <c r="F2" s="391"/>
      <c r="G2" s="391"/>
    </row>
    <row r="3" customFormat="false" ht="13.5" hidden="false" customHeight="false" outlineLevel="0" collapsed="false">
      <c r="A3" s="177" t="str">
        <f aca="false">CONCATENATE('Summary Data'!B5," - ",'Summary Data'!B4)</f>
        <v>M456 - PETN Type 1 Detonating Cord</v>
      </c>
      <c r="B3" s="177"/>
      <c r="C3" s="177"/>
      <c r="D3" s="177"/>
      <c r="E3" s="341"/>
      <c r="F3" s="391"/>
      <c r="G3" s="391"/>
    </row>
    <row r="4" customFormat="false" ht="13.5" hidden="false" customHeight="false" outlineLevel="0" collapsed="false"/>
    <row r="5" customFormat="false" ht="13.9" hidden="false" customHeight="true" outlineLevel="0" collapsed="false">
      <c r="A5" s="219" t="s">
        <v>11</v>
      </c>
      <c r="B5" s="220" t="n">
        <f aca="false">'Summary Data'!B11</f>
        <v>1</v>
      </c>
      <c r="C5" s="221" t="n">
        <f aca="false">'Summary Data'!C11</f>
        <v>2</v>
      </c>
      <c r="H5" s="52"/>
      <c r="I5" s="343"/>
    </row>
    <row r="6" customFormat="false" ht="12.75" hidden="false" customHeight="false" outlineLevel="0" collapsed="false">
      <c r="A6" s="181" t="s">
        <v>770</v>
      </c>
      <c r="B6" s="222" t="n">
        <f aca="false">'Summary Data'!B13</f>
        <v>70</v>
      </c>
      <c r="C6" s="223" t="n">
        <f aca="false">'Summary Data'!C13</f>
        <v>70</v>
      </c>
      <c r="H6" s="52"/>
      <c r="I6" s="343"/>
    </row>
    <row r="7" customFormat="false" ht="12.75" hidden="false" customHeight="false" outlineLevel="0" collapsed="false">
      <c r="A7" s="181" t="s">
        <v>17</v>
      </c>
      <c r="B7" s="224" t="n">
        <f aca="false">'Summary Data'!B15</f>
        <v>1.54</v>
      </c>
      <c r="C7" s="19" t="n">
        <f aca="false">'Summary Data'!C15</f>
        <v>1.54</v>
      </c>
      <c r="H7" s="52"/>
      <c r="I7" s="343"/>
    </row>
    <row r="8" customFormat="false" ht="15.75" hidden="false" customHeight="false" outlineLevel="0" collapsed="false">
      <c r="A8" s="185" t="s">
        <v>771</v>
      </c>
      <c r="B8" s="225" t="n">
        <f aca="false">'Summary Data'!B16</f>
        <v>1278.07</v>
      </c>
      <c r="C8" s="226" t="n">
        <f aca="false">'Summary Data'!C16</f>
        <v>972</v>
      </c>
      <c r="H8" s="52"/>
      <c r="I8" s="343"/>
    </row>
    <row r="9" s="28" customFormat="true" ht="15.75" hidden="false" customHeight="false" outlineLevel="0" collapsed="false">
      <c r="A9" s="239" t="s">
        <v>953</v>
      </c>
      <c r="B9" s="239"/>
      <c r="C9" s="239"/>
      <c r="H9" s="52"/>
    </row>
    <row r="10" customFormat="false" ht="12.75" hidden="false" customHeight="false" outlineLevel="0" collapsed="false">
      <c r="A10" s="233" t="s">
        <v>781</v>
      </c>
      <c r="B10" s="241" t="n">
        <v>5.10249</v>
      </c>
      <c r="C10" s="242" t="n">
        <v>5.0657</v>
      </c>
      <c r="H10" s="52"/>
      <c r="I10" s="343"/>
    </row>
    <row r="11" customFormat="false" ht="12.75" hidden="false" customHeight="false" outlineLevel="0" collapsed="false">
      <c r="A11" s="233" t="s">
        <v>785</v>
      </c>
      <c r="B11" s="224" t="n">
        <v>4.83081</v>
      </c>
      <c r="C11" s="19" t="n">
        <v>4.915144</v>
      </c>
      <c r="H11" s="52"/>
      <c r="I11" s="343"/>
    </row>
    <row r="12" customFormat="false" ht="12.75" hidden="false" customHeight="false" outlineLevel="0" collapsed="false">
      <c r="A12" s="248" t="s">
        <v>783</v>
      </c>
      <c r="B12" s="244" t="n">
        <v>5.51001</v>
      </c>
      <c r="C12" s="245" t="n">
        <v>5.51001</v>
      </c>
      <c r="H12" s="52"/>
      <c r="I12" s="343"/>
    </row>
    <row r="13" customFormat="false" ht="12.75" hidden="false" customHeight="false" outlineLevel="0" collapsed="false">
      <c r="A13" s="14" t="s">
        <v>954</v>
      </c>
      <c r="B13" s="234" t="n">
        <v>0.40311582003615</v>
      </c>
      <c r="C13" s="235" t="n">
        <v>0.402320360272057</v>
      </c>
      <c r="H13" s="52"/>
      <c r="I13" s="343"/>
    </row>
    <row r="14" s="175" customFormat="true" ht="12.75" hidden="false" customHeight="false" outlineLevel="0" collapsed="false">
      <c r="A14" s="14" t="s">
        <v>787</v>
      </c>
      <c r="B14" s="231" t="s">
        <v>46</v>
      </c>
      <c r="C14" s="232" t="s">
        <v>46</v>
      </c>
      <c r="D14" s="229"/>
      <c r="E14" s="502"/>
      <c r="X14" s="343"/>
      <c r="Y14" s="343"/>
      <c r="Z14" s="343"/>
    </row>
    <row r="15" s="175" customFormat="true" ht="13.5" hidden="false" customHeight="false" outlineLevel="0" collapsed="false">
      <c r="A15" s="22" t="s">
        <v>788</v>
      </c>
      <c r="B15" s="264" t="s">
        <v>46</v>
      </c>
      <c r="C15" s="265" t="s">
        <v>46</v>
      </c>
      <c r="D15" s="229"/>
      <c r="E15" s="502"/>
      <c r="X15" s="343"/>
      <c r="Y15" s="343"/>
      <c r="Z15" s="343"/>
    </row>
    <row r="16" customFormat="false" ht="14.25" hidden="false" customHeight="false" outlineLevel="0" collapsed="false">
      <c r="B16" s="400"/>
      <c r="C16" s="503"/>
      <c r="D16" s="503"/>
      <c r="E16" s="503"/>
    </row>
    <row r="17" customFormat="false" ht="45" hidden="false" customHeight="true" outlineLevel="0" collapsed="false">
      <c r="A17" s="504" t="s">
        <v>744</v>
      </c>
      <c r="B17" s="505" t="s">
        <v>828</v>
      </c>
      <c r="C17" s="506" t="s">
        <v>955</v>
      </c>
      <c r="D17" s="506"/>
      <c r="E17" s="507" t="s">
        <v>956</v>
      </c>
      <c r="F17" s="507"/>
      <c r="G17" s="52"/>
      <c r="H17" s="33" t="s">
        <v>744</v>
      </c>
      <c r="I17" s="34" t="s">
        <v>794</v>
      </c>
      <c r="J17" s="269" t="s">
        <v>957</v>
      </c>
      <c r="K17" s="269"/>
      <c r="L17" s="269" t="s">
        <v>796</v>
      </c>
      <c r="M17" s="269"/>
      <c r="N17" s="269" t="s">
        <v>797</v>
      </c>
      <c r="O17" s="269"/>
      <c r="P17" s="269" t="s">
        <v>798</v>
      </c>
      <c r="Q17" s="269"/>
      <c r="R17" s="269" t="s">
        <v>799</v>
      </c>
      <c r="S17" s="269"/>
      <c r="T17" s="269" t="s">
        <v>800</v>
      </c>
      <c r="U17" s="269"/>
      <c r="V17" s="178" t="s">
        <v>801</v>
      </c>
      <c r="W17" s="178"/>
      <c r="X17" s="269" t="s">
        <v>832</v>
      </c>
      <c r="Y17" s="269"/>
      <c r="Z17" s="407" t="s">
        <v>833</v>
      </c>
      <c r="AA17" s="270" t="s">
        <v>802</v>
      </c>
      <c r="AB17" s="337" t="s">
        <v>803</v>
      </c>
    </row>
    <row r="18" s="28" customFormat="true" ht="15.75" hidden="false" customHeight="true" outlineLevel="0" collapsed="false">
      <c r="A18" s="504"/>
      <c r="B18" s="505"/>
      <c r="C18" s="272" t="s">
        <v>834</v>
      </c>
      <c r="D18" s="272" t="s">
        <v>835</v>
      </c>
      <c r="E18" s="272" t="s">
        <v>834</v>
      </c>
      <c r="F18" s="333" t="s">
        <v>835</v>
      </c>
      <c r="G18" s="357"/>
      <c r="H18" s="33"/>
      <c r="I18" s="34"/>
      <c r="J18" s="272" t="s">
        <v>781</v>
      </c>
      <c r="K18" s="272" t="s">
        <v>785</v>
      </c>
      <c r="L18" s="272" t="s">
        <v>781</v>
      </c>
      <c r="M18" s="272" t="s">
        <v>785</v>
      </c>
      <c r="N18" s="272" t="s">
        <v>781</v>
      </c>
      <c r="O18" s="272" t="s">
        <v>785</v>
      </c>
      <c r="P18" s="272" t="s">
        <v>781</v>
      </c>
      <c r="Q18" s="272" t="s">
        <v>785</v>
      </c>
      <c r="R18" s="272" t="s">
        <v>781</v>
      </c>
      <c r="S18" s="272" t="s">
        <v>785</v>
      </c>
      <c r="T18" s="272" t="s">
        <v>781</v>
      </c>
      <c r="U18" s="272" t="s">
        <v>785</v>
      </c>
      <c r="V18" s="272" t="s">
        <v>804</v>
      </c>
      <c r="W18" s="273" t="s">
        <v>805</v>
      </c>
      <c r="X18" s="272" t="s">
        <v>781</v>
      </c>
      <c r="Y18" s="272" t="s">
        <v>785</v>
      </c>
      <c r="Z18" s="407"/>
      <c r="AA18" s="270"/>
      <c r="AB18" s="337"/>
    </row>
    <row r="19" s="28" customFormat="true" ht="13.5" hidden="false" customHeight="false" outlineLevel="0" collapsed="false">
      <c r="A19" s="468" t="s">
        <v>958</v>
      </c>
      <c r="B19" s="370" t="s">
        <v>781</v>
      </c>
      <c r="C19" s="370" t="s">
        <v>15</v>
      </c>
      <c r="D19" s="370" t="s">
        <v>15</v>
      </c>
      <c r="E19" s="370" t="n">
        <v>4.2</v>
      </c>
      <c r="F19" s="247" t="n">
        <v>3.3</v>
      </c>
      <c r="G19" s="266"/>
      <c r="H19" s="443" t="s">
        <v>958</v>
      </c>
      <c r="I19" s="508" t="n">
        <f aca="false">B$5</f>
        <v>1</v>
      </c>
      <c r="J19" s="380" t="str">
        <f aca="false">IF(I19="ND","ND",IF(B$14="Yes",IF(AND(C19="ND",E19&lt;&gt;"ND",OR(D19&lt;&gt;"ND",C20&lt;&gt;"ND",D20&lt;&gt;"ND",)),0.5*E19,C19),"ND"))</f>
        <v>ND</v>
      </c>
      <c r="K19" s="380" t="str">
        <f aca="false">IF(I19="ND","ND",IF(B$15="Yes",IF(AND(C20="ND",E20&lt;&gt;"ND",OR(C19&lt;&gt;"ND",D19&lt;&gt;"ND",D20&lt;&gt;"ND")),0.5*E20,C20),"ND"))</f>
        <v>ND</v>
      </c>
      <c r="L19" s="363" t="str">
        <f aca="false">IF(J19="ND","ND",IF(C21="ND",(J19/10^9)/B$10,IF((J19/10^9)/B$10&lt;=(C21/10^9)/B$12,0,((J19/10^9)/B$10-((C21/10^9)/B$12)))))</f>
        <v>ND</v>
      </c>
      <c r="M19" s="363" t="str">
        <f aca="false">IF(K19="ND","ND",IF(C21="ND",(K19/10^9)/B$11,IF((K19/10^9)/B$11&lt;=(C21/10^9)/B$12,0,((K19/10^9)/B$11-((C21/10^9)/B$12)))))</f>
        <v>ND</v>
      </c>
      <c r="N19" s="461" t="str">
        <f aca="false">IF(L19="ND","ND",(L19/$B$13))</f>
        <v>ND</v>
      </c>
      <c r="O19" s="509" t="str">
        <f aca="false">IF(M19="ND","ND",(M19/$B$13))</f>
        <v>ND</v>
      </c>
      <c r="P19" s="363" t="str">
        <f aca="false">IF(N19="ND","ND",(N19*2.20462*10^-6*$B$8))</f>
        <v>ND</v>
      </c>
      <c r="Q19" s="363" t="str">
        <f aca="false">IF(O19="ND","ND",(O19*2.20462*10^-6*$B$8))</f>
        <v>ND</v>
      </c>
      <c r="R19" s="510" t="str">
        <f aca="false">IF(P19="ND","ND",(P19/$B$6))</f>
        <v>ND</v>
      </c>
      <c r="S19" s="510" t="str">
        <f aca="false">IF(Q19="ND","ND",(Q19/$B$6))</f>
        <v>ND</v>
      </c>
      <c r="T19" s="511" t="str">
        <f aca="false">IF(P19="ND","ND",(P19/$B$7))</f>
        <v>ND</v>
      </c>
      <c r="U19" s="511" t="str">
        <f aca="false">IF(Q19="ND","ND",(Q19/$B$7))</f>
        <v>ND</v>
      </c>
      <c r="V19" s="363" t="str">
        <f aca="false">IF(AND(R19="ND",S19="ND",R20="ND",S20="ND"),"ND",AVERAGE(R19:S20))</f>
        <v>ND</v>
      </c>
      <c r="W19" s="366" t="str">
        <f aca="false">IF(AND(T19="ND",U19="ND",T20="ND",U20="ND"),"ND",AVERAGE(T19:U20))</f>
        <v>ND</v>
      </c>
      <c r="X19" s="365" t="n">
        <f aca="false">IF($B$14="No","Not Tested",IF(W19="ND",(E19/B$10/1000000000),"--"))</f>
        <v>8.23127531852096E-010</v>
      </c>
      <c r="Y19" s="365" t="n">
        <f aca="false">IF($B$15="No","Not Tested",IF(W19="ND",(E20/B$11/1000000000),"--"))</f>
        <v>6.00313404998334E-010</v>
      </c>
      <c r="Z19" s="366" t="n">
        <f aca="false">IF(W19="ND",MIN(X19:Y21),"--")</f>
        <v>5.49322664809007E-010</v>
      </c>
      <c r="AA19" s="282" t="str">
        <f aca="false">IF(OR(J19="ND",K19="ND"),"ND",(J19/$B$10-K19/$B$11)/AVERAGE(J19/$B$10,K19/$B$11))</f>
        <v>ND</v>
      </c>
      <c r="AB19" s="283" t="str">
        <f aca="false">IF(AND($B$14="Yes",$C$14="Yes",$B$15="Yes",$C$15="Yes",OR(J19&lt;&gt;"ND",K19&lt;&gt;"ND",J20&lt;&gt;"ND",K20&lt;&gt;"ND")),(AVERAGE(J19/$B$10,K19/$B$11)-AVERAGE(J20/$C$10,K20/$C$11))/AVERAGE(J19/$B$10,K19/$B$11,J20/$C$10,K20/$C$11),"ND")</f>
        <v>ND</v>
      </c>
    </row>
    <row r="20" s="28" customFormat="true" ht="12.75" hidden="false" customHeight="false" outlineLevel="0" collapsed="false">
      <c r="A20" s="468"/>
      <c r="B20" s="370" t="s">
        <v>785</v>
      </c>
      <c r="C20" s="370" t="s">
        <v>15</v>
      </c>
      <c r="D20" s="370" t="s">
        <v>15</v>
      </c>
      <c r="E20" s="370" t="n">
        <v>2.9</v>
      </c>
      <c r="F20" s="247" t="n">
        <v>2.7</v>
      </c>
      <c r="G20" s="266"/>
      <c r="H20" s="443"/>
      <c r="I20" s="508" t="n">
        <f aca="false">C$5</f>
        <v>2</v>
      </c>
      <c r="J20" s="222" t="str">
        <f aca="false">IF(I20="ND","ND",IF(C$14="Yes",IF(AND(D19="ND",F19&lt;&gt;"ND",OR(C19&lt;&gt;"ND",C20&lt;&gt;"ND",D20&lt;&gt;"ND")),0.5*F19,D19),"ND"))</f>
        <v>ND</v>
      </c>
      <c r="K20" s="222" t="str">
        <f aca="false">IF(I20="ND","ND",IF(C$15="Yes",IF(AND(D20="ND",F20&lt;&gt;"ND",OR(C19&lt;&gt;"ND",D19&lt;&gt;"ND",C20&lt;&gt;"ND")),0.5*F20,D20),"ND"))</f>
        <v>ND</v>
      </c>
      <c r="L20" s="363" t="str">
        <f aca="false">IF(J20="ND","ND",IF(D21="ND",(J20/10^9)/$C$10,IF((J20/10^9)/$C$10&lt;=(D21/10^9)/C$12,0,((J20/10^9)/$C$10-((D21/10^9)/C$12)))))</f>
        <v>ND</v>
      </c>
      <c r="M20" s="363" t="str">
        <f aca="false">IF(K20="ND","ND",IF(D21="ND",(K20/10^9)/C$11,IF((K20/10^9)/C$11&lt;=(D21/10^9)/C$12,0,((K20/10^9)/C$11-((D21/10^9)/C$12)))))</f>
        <v>ND</v>
      </c>
      <c r="N20" s="461" t="str">
        <f aca="false">IF(L20="ND","ND",(L20/$C$13))</f>
        <v>ND</v>
      </c>
      <c r="O20" s="508" t="str">
        <f aca="false">IF(M20="ND","ND",(M20/$C$13))</f>
        <v>ND</v>
      </c>
      <c r="P20" s="363" t="str">
        <f aca="false">IF(N20="ND","ND",(N20*2.20462*10^-6*$C$8))</f>
        <v>ND</v>
      </c>
      <c r="Q20" s="363" t="str">
        <f aca="false">IF(O20="ND","ND",(O20*2.20462*10^-6*$C$8))</f>
        <v>ND</v>
      </c>
      <c r="R20" s="510" t="str">
        <f aca="false">IF(P20="ND","ND",(P20/$C$6))</f>
        <v>ND</v>
      </c>
      <c r="S20" s="510" t="str">
        <f aca="false">IF(Q20="ND","ND",(Q20/$C$6))</f>
        <v>ND</v>
      </c>
      <c r="T20" s="512" t="str">
        <f aca="false">IF(P20="ND","ND",(P20/$C$7))</f>
        <v>ND</v>
      </c>
      <c r="U20" s="512" t="str">
        <f aca="false">IF(Q20="ND","ND",(Q20/$C$7))</f>
        <v>ND</v>
      </c>
      <c r="V20" s="363"/>
      <c r="W20" s="366"/>
      <c r="X20" s="363" t="n">
        <f aca="false">IF($C$14="No","Not Tested",IF(W19="ND",(F19/C$10/1000000000),"--"))</f>
        <v>6.51440077383185E-010</v>
      </c>
      <c r="Y20" s="363" t="n">
        <f aca="false">IF($C$15="No","Not Tested",IF(W19="ND",(F20/C$11/1000000000),"--"))</f>
        <v>5.49322664809007E-010</v>
      </c>
      <c r="Z20" s="366"/>
      <c r="AA20" s="298" t="str">
        <f aca="false">IF(OR(J20="ND",K20="ND"),"ND",(J20/C$10-K20/C$11)/AVERAGE(J20/C$10,K20/C$11))</f>
        <v>ND</v>
      </c>
      <c r="AB20" s="283"/>
    </row>
    <row r="21" s="28" customFormat="true" ht="12.75" hidden="false" customHeight="false" outlineLevel="0" collapsed="false">
      <c r="A21" s="468"/>
      <c r="B21" s="419" t="s">
        <v>12</v>
      </c>
      <c r="C21" s="370" t="s">
        <v>15</v>
      </c>
      <c r="D21" s="419" t="s">
        <v>15</v>
      </c>
      <c r="E21" s="419" t="n">
        <v>4.7</v>
      </c>
      <c r="F21" s="263" t="n">
        <v>4.7</v>
      </c>
      <c r="G21" s="266"/>
      <c r="H21" s="443"/>
      <c r="I21" s="513" t="s">
        <v>47</v>
      </c>
      <c r="J21" s="284" t="s">
        <v>47</v>
      </c>
      <c r="K21" s="284" t="s">
        <v>47</v>
      </c>
      <c r="L21" s="367" t="s">
        <v>47</v>
      </c>
      <c r="M21" s="367" t="s">
        <v>47</v>
      </c>
      <c r="N21" s="514" t="s">
        <v>47</v>
      </c>
      <c r="O21" s="513" t="s">
        <v>47</v>
      </c>
      <c r="P21" s="367" t="s">
        <v>47</v>
      </c>
      <c r="Q21" s="367" t="s">
        <v>47</v>
      </c>
      <c r="R21" s="515" t="s">
        <v>47</v>
      </c>
      <c r="S21" s="515" t="s">
        <v>47</v>
      </c>
      <c r="T21" s="516" t="s">
        <v>47</v>
      </c>
      <c r="U21" s="516" t="s">
        <v>47</v>
      </c>
      <c r="V21" s="363"/>
      <c r="W21" s="366"/>
      <c r="X21" s="367" t="s">
        <v>47</v>
      </c>
      <c r="Y21" s="363" t="s">
        <v>47</v>
      </c>
      <c r="Z21" s="366"/>
      <c r="AA21" s="284" t="s">
        <v>47</v>
      </c>
      <c r="AB21" s="283"/>
    </row>
    <row r="22" s="28" customFormat="true" ht="12.75" hidden="false" customHeight="false" outlineLevel="0" collapsed="false">
      <c r="A22" s="467" t="s">
        <v>959</v>
      </c>
      <c r="B22" s="370" t="s">
        <v>781</v>
      </c>
      <c r="C22" s="375" t="s">
        <v>15</v>
      </c>
      <c r="D22" s="375" t="s">
        <v>15</v>
      </c>
      <c r="E22" s="375" t="n">
        <v>5.9</v>
      </c>
      <c r="F22" s="256" t="n">
        <v>4.4</v>
      </c>
      <c r="G22" s="266"/>
      <c r="H22" s="425" t="s">
        <v>959</v>
      </c>
      <c r="I22" s="508" t="n">
        <f aca="false">B$5</f>
        <v>1</v>
      </c>
      <c r="J22" s="380" t="str">
        <f aca="false">IF(I22="ND","ND",IF(B$14="Yes",IF(AND(C22="ND",E22&lt;&gt;"ND",OR(D22&lt;&gt;"ND",C23&lt;&gt;"ND",D23&lt;&gt;"ND",)),0.5*E22,C22),"ND"))</f>
        <v>ND</v>
      </c>
      <c r="K22" s="380" t="str">
        <f aca="false">IF(I22="ND","ND",IF(B$15="Yes",IF(AND(C23="ND",E23&lt;&gt;"ND",OR(C22&lt;&gt;"ND",D22&lt;&gt;"ND",D23&lt;&gt;"ND")),0.5*E23,C23),"ND"))</f>
        <v>ND</v>
      </c>
      <c r="L22" s="377" t="str">
        <f aca="false">IF(J22="ND","ND",IF(C24="ND",(J22/10^9)/B$10,IF((J22/10^9)/B$10&lt;=(C24/10^9)/B$12,0,((J22/10^9)/B$10-((C24/10^9)/B$12)))))</f>
        <v>ND</v>
      </c>
      <c r="M22" s="377" t="str">
        <f aca="false">IF(K22="ND","ND",IF(C24="ND",(K22/10^9)/B$11,IF((K22/10^9)/B$11&lt;=(C24/10^9)/B$12,0,((K22/10^9)/B$11-((C24/10^9)/B$12)))))</f>
        <v>ND</v>
      </c>
      <c r="N22" s="517" t="str">
        <f aca="false">IF(L22="ND","ND",(L22/$B$13))</f>
        <v>ND</v>
      </c>
      <c r="O22" s="517" t="str">
        <f aca="false">IF(M22="ND","ND",(M22/$B$13))</f>
        <v>ND</v>
      </c>
      <c r="P22" s="377" t="str">
        <f aca="false">IF(N22="ND","ND",(N22*2.20462*10^-6*$B$8))</f>
        <v>ND</v>
      </c>
      <c r="Q22" s="377" t="str">
        <f aca="false">IF(O22="ND","ND",(O22*2.20462*10^-6*$B$8))</f>
        <v>ND</v>
      </c>
      <c r="R22" s="518" t="str">
        <f aca="false">IF(P22="ND","ND",(P22/$B$6))</f>
        <v>ND</v>
      </c>
      <c r="S22" s="518" t="str">
        <f aca="false">IF(Q22="ND","ND",(Q22/$B$6))</f>
        <v>ND</v>
      </c>
      <c r="T22" s="518" t="str">
        <f aca="false">IF(P22="ND","ND",(P22/$B$7))</f>
        <v>ND</v>
      </c>
      <c r="U22" s="518" t="str">
        <f aca="false">IF(Q22="ND","ND",(Q22/$B$7))</f>
        <v>ND</v>
      </c>
      <c r="V22" s="445" t="str">
        <f aca="false">IF(AND(R22="ND",S22="ND",R23="ND",S23="ND"),"ND",AVERAGE(R22:S23))</f>
        <v>ND</v>
      </c>
      <c r="W22" s="424" t="str">
        <f aca="false">IF(AND(T22="ND",U22="ND",T23="ND",U23="ND"),"ND",AVERAGE(T22:U23))</f>
        <v>ND</v>
      </c>
      <c r="X22" s="363" t="n">
        <f aca="false">IF($B$14="No","Not Tested",IF(W22="ND",(E22/B$10/1000000000),"--"))</f>
        <v>1.15629819950652E-009</v>
      </c>
      <c r="Y22" s="377" t="n">
        <f aca="false">IF($B$15="No","Not Tested",IF(W22="ND",(E23/B$11/1000000000),"--"))</f>
        <v>7.65917102928909E-010</v>
      </c>
      <c r="Z22" s="445" t="n">
        <f aca="false">IF(W22="ND",MIN(X22:Y24),"--")</f>
        <v>7.32430219745342E-010</v>
      </c>
      <c r="AA22" s="378" t="str">
        <f aca="false">IF(OR(J22="ND",K22="ND"),"ND",(J22/$B$10-K22/$B$11)/AVERAGE(J22/$B$10,K22/$B$11))</f>
        <v>ND</v>
      </c>
      <c r="AB22" s="379" t="str">
        <f aca="false">IF(AND($B$14="Yes",$C$14="Yes",$B$15="Yes",$C$15="Yes",OR(J22&lt;&gt;"ND",K22&lt;&gt;"ND",J23&lt;&gt;"ND",K23&lt;&gt;"ND")),(AVERAGE(J22/$B$10,K22/$B$11)-AVERAGE(J23/$C$10,K23/$C$11))/AVERAGE(J22/$B$10,K22/$B$11,J23/$C$10,K23/$C$11),"ND")</f>
        <v>ND</v>
      </c>
    </row>
    <row r="23" s="28" customFormat="true" ht="12.75" hidden="false" customHeight="false" outlineLevel="0" collapsed="false">
      <c r="A23" s="467"/>
      <c r="B23" s="370" t="s">
        <v>785</v>
      </c>
      <c r="C23" s="370" t="s">
        <v>15</v>
      </c>
      <c r="D23" s="370" t="s">
        <v>15</v>
      </c>
      <c r="E23" s="370" t="n">
        <v>3.7</v>
      </c>
      <c r="F23" s="247" t="n">
        <v>3.6</v>
      </c>
      <c r="G23" s="266"/>
      <c r="H23" s="425"/>
      <c r="I23" s="508" t="n">
        <f aca="false">C$5</f>
        <v>2</v>
      </c>
      <c r="J23" s="222" t="str">
        <f aca="false">IF(I23="ND","ND",IF(C$14="Yes",IF(AND(D22="ND",F22&lt;&gt;"ND",OR(C22&lt;&gt;"ND",C23&lt;&gt;"ND",D23&lt;&gt;"ND")),0.5*F22,D22),"ND"))</f>
        <v>ND</v>
      </c>
      <c r="K23" s="222" t="str">
        <f aca="false">IF(I23="ND","ND",IF(C$15="Yes",IF(AND(D23="ND",F23&lt;&gt;"ND",OR(C22&lt;&gt;"ND",D22&lt;&gt;"ND",C23&lt;&gt;"ND")),0.5*F23,D23),"ND"))</f>
        <v>ND</v>
      </c>
      <c r="L23" s="363" t="str">
        <f aca="false">IF(J23="ND","ND",IF(D24="ND",(J23/10^9)/$C$10,IF((J23/10^9)/$C$10&lt;=(D24/10^9)/C$12,0,((J23/10^9)/$C$10-((D24/10^9)/C$12)))))</f>
        <v>ND</v>
      </c>
      <c r="M23" s="363" t="str">
        <f aca="false">IF(K23="ND","ND",IF(D24="ND",(K23/10^9)/C$11,IF((K23/10^9)/C$11&lt;=(D24/10^9)/C$12,0,((K23/10^9)/C$11-((D24/10^9)/C$12)))))</f>
        <v>ND</v>
      </c>
      <c r="N23" s="508" t="str">
        <f aca="false">IF(L23="ND","ND",(L23/$C$13))</f>
        <v>ND</v>
      </c>
      <c r="O23" s="508" t="str">
        <f aca="false">IF(M23="ND","ND",(M23/$C$13))</f>
        <v>ND</v>
      </c>
      <c r="P23" s="363" t="str">
        <f aca="false">IF(N23="ND","ND",(N23*2.20462*10^-6*$C$8))</f>
        <v>ND</v>
      </c>
      <c r="Q23" s="363" t="str">
        <f aca="false">IF(O23="ND","ND",(O23*2.20462*10^-6*$C$8))</f>
        <v>ND</v>
      </c>
      <c r="R23" s="510" t="str">
        <f aca="false">IF(P23="ND","ND",(P23/$C$6))</f>
        <v>ND</v>
      </c>
      <c r="S23" s="510" t="str">
        <f aca="false">IF(Q23="ND","ND",(Q23/$C$6))</f>
        <v>ND</v>
      </c>
      <c r="T23" s="510" t="str">
        <f aca="false">IF(P23="ND","ND",(P23/$C$7))</f>
        <v>ND</v>
      </c>
      <c r="U23" s="510" t="str">
        <f aca="false">IF(Q23="ND","ND",(Q23/$C$7))</f>
        <v>ND</v>
      </c>
      <c r="V23" s="445"/>
      <c r="W23" s="424"/>
      <c r="X23" s="363" t="n">
        <f aca="false">IF($C$14="No","Not Tested",IF(W22="ND",(F22/C$10/1000000000),"--"))</f>
        <v>8.68586769844247E-010</v>
      </c>
      <c r="Y23" s="363" t="n">
        <f aca="false">IF($C$15="No","Not Tested",IF(W22="ND",(F23/C$11/1000000000),"--"))</f>
        <v>7.32430219745342E-010</v>
      </c>
      <c r="Z23" s="445"/>
      <c r="AA23" s="298" t="str">
        <f aca="false">IF(OR(J23="ND",K23="ND"),"ND",(J23/C$10-K23/C$11)/AVERAGE(J23/C$10,K23/C$11))</f>
        <v>ND</v>
      </c>
      <c r="AB23" s="379"/>
    </row>
    <row r="24" s="28" customFormat="true" ht="12.75" hidden="false" customHeight="false" outlineLevel="0" collapsed="false">
      <c r="A24" s="467"/>
      <c r="B24" s="370" t="s">
        <v>12</v>
      </c>
      <c r="C24" s="419" t="s">
        <v>15</v>
      </c>
      <c r="D24" s="419" t="s">
        <v>15</v>
      </c>
      <c r="E24" s="419" t="n">
        <v>5.7</v>
      </c>
      <c r="F24" s="263" t="n">
        <v>5.7</v>
      </c>
      <c r="G24" s="266"/>
      <c r="H24" s="425"/>
      <c r="I24" s="513" t="s">
        <v>47</v>
      </c>
      <c r="J24" s="284" t="s">
        <v>47</v>
      </c>
      <c r="K24" s="284" t="s">
        <v>47</v>
      </c>
      <c r="L24" s="367" t="s">
        <v>47</v>
      </c>
      <c r="M24" s="367" t="s">
        <v>47</v>
      </c>
      <c r="N24" s="513" t="s">
        <v>47</v>
      </c>
      <c r="O24" s="513" t="s">
        <v>47</v>
      </c>
      <c r="P24" s="367" t="s">
        <v>47</v>
      </c>
      <c r="Q24" s="367" t="s">
        <v>47</v>
      </c>
      <c r="R24" s="515" t="s">
        <v>47</v>
      </c>
      <c r="S24" s="515" t="s">
        <v>47</v>
      </c>
      <c r="T24" s="515" t="s">
        <v>47</v>
      </c>
      <c r="U24" s="515" t="s">
        <v>47</v>
      </c>
      <c r="V24" s="445"/>
      <c r="W24" s="424"/>
      <c r="X24" s="367" t="s">
        <v>47</v>
      </c>
      <c r="Y24" s="367" t="s">
        <v>47</v>
      </c>
      <c r="Z24" s="445"/>
      <c r="AA24" s="284" t="s">
        <v>47</v>
      </c>
      <c r="AB24" s="379"/>
    </row>
    <row r="25" s="28" customFormat="true" ht="12.75" hidden="false" customHeight="false" outlineLevel="0" collapsed="false">
      <c r="A25" s="467" t="s">
        <v>960</v>
      </c>
      <c r="B25" s="375" t="s">
        <v>781</v>
      </c>
      <c r="C25" s="370" t="s">
        <v>15</v>
      </c>
      <c r="D25" s="375" t="s">
        <v>15</v>
      </c>
      <c r="E25" s="375" t="n">
        <v>5.8</v>
      </c>
      <c r="F25" s="256" t="n">
        <v>4.5</v>
      </c>
      <c r="G25" s="266"/>
      <c r="H25" s="425" t="s">
        <v>960</v>
      </c>
      <c r="I25" s="508" t="n">
        <f aca="false">B$5</f>
        <v>1</v>
      </c>
      <c r="J25" s="380" t="n">
        <f aca="false">IF(I25="ND","ND",IF(B$14="Yes",IF(AND(C25="ND",E25&lt;&gt;"ND",OR(D25&lt;&gt;"ND",C26&lt;&gt;"ND",D26&lt;&gt;"ND",)),0.5*E25,C25),"ND"))</f>
        <v>2.9</v>
      </c>
      <c r="K25" s="380" t="n">
        <f aca="false">IF(I25="ND","ND",IF(B$15="Yes",IF(AND(C26="ND",E26&lt;&gt;"ND",OR(C25&lt;&gt;"ND",D25&lt;&gt;"ND",D26&lt;&gt;"ND")),0.5*E26,C26),"ND"))</f>
        <v>2.4</v>
      </c>
      <c r="L25" s="377" t="n">
        <f aca="false">IF(J25="ND","ND",IF(C27="ND",(J25/10^9)/B$10,IF((J25/10^9)/B$10&lt;=(C27/10^9)/B$12,0,((J25/10^9)/B$10-((C27/10^9)/B$12)))))</f>
        <v>5.68349962469304E-010</v>
      </c>
      <c r="M25" s="377" t="n">
        <f aca="false">IF(K25="ND","ND",IF(C27="ND",(K25/10^9)/B$11,IF((K25/10^9)/B$11&lt;=(C27/10^9)/B$12,0,((K25/10^9)/B$11-((C27/10^9)/B$12)))))</f>
        <v>4.96811093791724E-010</v>
      </c>
      <c r="N25" s="517" t="n">
        <f aca="false">IF(L25="ND","ND",(L25/$B$13))</f>
        <v>1.40989247809311E-009</v>
      </c>
      <c r="O25" s="517" t="n">
        <f aca="false">IF(M25="ND","ND",(M25/$B$13))</f>
        <v>1.2324276773538E-009</v>
      </c>
      <c r="P25" s="377" t="n">
        <f aca="false">IF(N25="ND","ND",(N25*2.20462*10^-6*$B$8))</f>
        <v>3.9725957835594E-012</v>
      </c>
      <c r="Q25" s="377" t="n">
        <f aca="false">IF(O25="ND","ND",(O25*2.20462*10^-6*$B$8))</f>
        <v>3.47256054675842E-012</v>
      </c>
      <c r="R25" s="518" t="n">
        <f aca="false">IF(P25="ND","ND",(P25/$B$6))</f>
        <v>5.67513683365628E-014</v>
      </c>
      <c r="S25" s="518" t="n">
        <f aca="false">IF(Q25="ND","ND",(Q25/$B$6))</f>
        <v>4.96080078108346E-014</v>
      </c>
      <c r="T25" s="518" t="n">
        <f aca="false">IF(P25="ND","ND",(P25/$B$7))</f>
        <v>2.57960765166195E-012</v>
      </c>
      <c r="U25" s="518" t="n">
        <f aca="false">IF(Q25="ND","ND",(Q25/$B$7))</f>
        <v>2.25490944594703E-012</v>
      </c>
      <c r="V25" s="445" t="n">
        <f aca="false">IF(AND(R25="ND",S25="ND",R26="ND",S26="ND"),"ND",AVERAGE(R25:S26))</f>
        <v>4.2779399498057E-014</v>
      </c>
      <c r="W25" s="424" t="n">
        <f aca="false">IF(AND(T25="ND",U25="ND",T26="ND",U26="ND"),"ND",AVERAGE(T25:U26))</f>
        <v>1.94451815900259E-012</v>
      </c>
      <c r="X25" s="363" t="str">
        <f aca="false">IF($B$14="No","Not Tested",IF(W25="ND",(E25/B$10/1000000000),"--"))</f>
        <v>--</v>
      </c>
      <c r="Y25" s="377" t="str">
        <f aca="false">IF($B$15="No","Not Tested",IF(W25="ND",(E26/B$11/1000000000),"--"))</f>
        <v>--</v>
      </c>
      <c r="Z25" s="445" t="str">
        <f aca="false">IF(W25="ND",MIN(X25:Y27),"--")</f>
        <v>--</v>
      </c>
      <c r="AA25" s="378" t="n">
        <f aca="false">IF(OR(J25="ND",K25="ND"),"ND",(J25/$B$10-K25/$B$11)/AVERAGE(J25/$B$10,K25/$B$11))</f>
        <v>0.134324979789814</v>
      </c>
      <c r="AB25" s="379" t="n">
        <f aca="false">IF(AND($B$14="Yes",$C$14="Yes",$B$15="Yes",$C$15="Yes",OR(J25&lt;&gt;"ND",K25&lt;&gt;"ND",J26&lt;&gt;"ND",K26&lt;&gt;"ND")),(AVERAGE(J25/$B$10,K25/$B$11)-AVERAGE(J26/$C$10,K26/$C$11))/AVERAGE(J25/$B$10,K25/$B$11,J26/$C$10,K26/$C$11),"ND")</f>
        <v>0.223450882448854</v>
      </c>
    </row>
    <row r="26" s="28" customFormat="true" ht="12.75" hidden="false" customHeight="false" outlineLevel="0" collapsed="false">
      <c r="A26" s="467"/>
      <c r="B26" s="370" t="s">
        <v>785</v>
      </c>
      <c r="C26" s="370" t="n">
        <v>2.4</v>
      </c>
      <c r="D26" s="370" t="s">
        <v>15</v>
      </c>
      <c r="E26" s="370" t="n">
        <v>3.6</v>
      </c>
      <c r="F26" s="247" t="n">
        <v>4</v>
      </c>
      <c r="G26" s="266"/>
      <c r="H26" s="425"/>
      <c r="I26" s="508" t="n">
        <f aca="false">C$5</f>
        <v>2</v>
      </c>
      <c r="J26" s="222" t="n">
        <f aca="false">IF(I26="ND","ND",IF(C$14="Yes",IF(AND(D25="ND",F25&lt;&gt;"ND",OR(C25&lt;&gt;"ND",C26&lt;&gt;"ND",D26&lt;&gt;"ND")),0.5*F25,D25),"ND"))</f>
        <v>2.25</v>
      </c>
      <c r="K26" s="222" t="n">
        <f aca="false">IF(I26="ND","ND",IF(C$15="Yes",IF(AND(D26="ND",F26&lt;&gt;"ND",OR(C25&lt;&gt;"ND",D25&lt;&gt;"ND",C26&lt;&gt;"ND")),0.5*F26,D26),"ND"))</f>
        <v>2</v>
      </c>
      <c r="L26" s="363" t="n">
        <f aca="false">IF(J26="ND","ND",IF(D27="ND",(J26/10^9)/$C$10,IF((J26/10^9)/$C$10&lt;=(D27/10^9)/C$12,0,((J26/10^9)/$C$10-((D27/10^9)/C$12)))))</f>
        <v>4.44163689124899E-010</v>
      </c>
      <c r="M26" s="363" t="n">
        <f aca="false">IF(K26="ND","ND",IF(D27="ND",(K26/10^9)/C$11,IF((K26/10^9)/C$11&lt;=(D27/10^9)/C$12,0,((K26/10^9)/C$11-((D27/10^9)/C$12)))))</f>
        <v>4.06905677636301E-010</v>
      </c>
      <c r="N26" s="508" t="n">
        <f aca="false">IF(L26="ND","ND",(L26/$C$13))</f>
        <v>1.10400499946E-009</v>
      </c>
      <c r="O26" s="508" t="n">
        <f aca="false">IF(M26="ND","ND",(M26/$C$13))</f>
        <v>1.01139717950427E-009</v>
      </c>
      <c r="P26" s="363" t="n">
        <f aca="false">IF(N26="ND","ND",(N26*2.20462*10^-6*$C$8))</f>
        <v>2.36576197985604E-012</v>
      </c>
      <c r="Q26" s="363" t="n">
        <f aca="false">IF(O26="ND","ND",(O26*2.20462*10^-6*$C$8))</f>
        <v>2.16731354928211E-012</v>
      </c>
      <c r="R26" s="510" t="n">
        <f aca="false">IF(P26="ND","ND",(P26/$C$6))</f>
        <v>3.37965997122291E-014</v>
      </c>
      <c r="S26" s="510" t="n">
        <f aca="false">IF(Q26="ND","ND",(Q26/$C$6))</f>
        <v>3.09616221326015E-014</v>
      </c>
      <c r="T26" s="510" t="n">
        <f aca="false">IF(P26="ND","ND",(P26/$C$7))</f>
        <v>1.5362090778286E-012</v>
      </c>
      <c r="U26" s="510" t="n">
        <f aca="false">IF(Q26="ND","ND",(Q26/$C$7))</f>
        <v>1.4073464605728E-012</v>
      </c>
      <c r="V26" s="445"/>
      <c r="W26" s="424"/>
      <c r="X26" s="363" t="str">
        <f aca="false">IF($C$14="No","Not Tested",IF(W25="ND",(F25/C$10/1000000000),"--"))</f>
        <v>--</v>
      </c>
      <c r="Y26" s="363" t="str">
        <f aca="false">IF($C$15="No","Not Tested",IF(W25="ND",(F26/C$11/1000000000),"--"))</f>
        <v>--</v>
      </c>
      <c r="Z26" s="445"/>
      <c r="AA26" s="298" t="n">
        <f aca="false">IF(OR(J26="ND",K26="ND"),"ND",(J26/C$10-K26/C$11)/AVERAGE(J26/C$10,K26/C$11))</f>
        <v>0.0875557573653143</v>
      </c>
      <c r="AB26" s="379"/>
    </row>
    <row r="27" s="28" customFormat="true" ht="12.75" hidden="false" customHeight="false" outlineLevel="0" collapsed="false">
      <c r="A27" s="467"/>
      <c r="B27" s="419" t="s">
        <v>12</v>
      </c>
      <c r="C27" s="370" t="s">
        <v>15</v>
      </c>
      <c r="D27" s="419" t="s">
        <v>15</v>
      </c>
      <c r="E27" s="419" t="n">
        <v>5.8</v>
      </c>
      <c r="F27" s="263" t="n">
        <v>5.8</v>
      </c>
      <c r="G27" s="266"/>
      <c r="H27" s="425"/>
      <c r="I27" s="513" t="s">
        <v>47</v>
      </c>
      <c r="J27" s="284" t="s">
        <v>47</v>
      </c>
      <c r="K27" s="284" t="s">
        <v>47</v>
      </c>
      <c r="L27" s="367" t="s">
        <v>47</v>
      </c>
      <c r="M27" s="367" t="s">
        <v>47</v>
      </c>
      <c r="N27" s="513" t="s">
        <v>47</v>
      </c>
      <c r="O27" s="513" t="s">
        <v>47</v>
      </c>
      <c r="P27" s="367" t="s">
        <v>47</v>
      </c>
      <c r="Q27" s="367" t="s">
        <v>47</v>
      </c>
      <c r="R27" s="515" t="s">
        <v>47</v>
      </c>
      <c r="S27" s="515" t="s">
        <v>47</v>
      </c>
      <c r="T27" s="515" t="s">
        <v>47</v>
      </c>
      <c r="U27" s="515" t="s">
        <v>47</v>
      </c>
      <c r="V27" s="445"/>
      <c r="W27" s="424"/>
      <c r="X27" s="367" t="s">
        <v>47</v>
      </c>
      <c r="Y27" s="367" t="s">
        <v>47</v>
      </c>
      <c r="Z27" s="445"/>
      <c r="AA27" s="284" t="s">
        <v>47</v>
      </c>
      <c r="AB27" s="379"/>
    </row>
    <row r="28" s="28" customFormat="true" ht="12.75" hidden="false" customHeight="false" outlineLevel="0" collapsed="false">
      <c r="A28" s="467" t="s">
        <v>961</v>
      </c>
      <c r="B28" s="370" t="s">
        <v>781</v>
      </c>
      <c r="C28" s="375" t="n">
        <v>8.1</v>
      </c>
      <c r="D28" s="375" t="s">
        <v>15</v>
      </c>
      <c r="E28" s="375" t="n">
        <v>5.9</v>
      </c>
      <c r="F28" s="256" t="n">
        <v>4.6</v>
      </c>
      <c r="G28" s="266"/>
      <c r="H28" s="425" t="s">
        <v>961</v>
      </c>
      <c r="I28" s="508" t="n">
        <f aca="false">B$5</f>
        <v>1</v>
      </c>
      <c r="J28" s="380" t="n">
        <f aca="false">IF(I28="ND","ND",IF(B$14="Yes",IF(AND(C28="ND",E28&lt;&gt;"ND",OR(D28&lt;&gt;"ND",C29&lt;&gt;"ND",D29&lt;&gt;"ND",)),0.5*E28,C28),"ND"))</f>
        <v>8.1</v>
      </c>
      <c r="K28" s="380" t="n">
        <f aca="false">IF(I28="ND","ND",IF(B$15="Yes",IF(AND(C29="ND",E29&lt;&gt;"ND",OR(C28&lt;&gt;"ND",D28&lt;&gt;"ND",D29&lt;&gt;"ND")),0.5*E29,C29),"ND"))</f>
        <v>4.7</v>
      </c>
      <c r="L28" s="377" t="n">
        <f aca="false">IF(J28="ND","ND",IF(C30="ND",(J28/10^9)/B$10,IF((J28/10^9)/B$10&lt;=(C30/10^9)/B$12,0,((J28/10^9)/B$10-((C30/10^9)/B$12)))))</f>
        <v>1.58746024000047E-009</v>
      </c>
      <c r="M28" s="377" t="n">
        <f aca="false">IF(K28="ND","ND",IF(C30="ND",(K28/10^9)/B$11,IF((K28/10^9)/B$11&lt;=(C30/10^9)/B$12,0,((K28/10^9)/B$11-((C30/10^9)/B$12)))))</f>
        <v>9.72921725342127E-010</v>
      </c>
      <c r="N28" s="517" t="n">
        <f aca="false">IF(L28="ND","ND",(L28/$B$13))</f>
        <v>3.93797554226007E-009</v>
      </c>
      <c r="O28" s="517" t="n">
        <f aca="false">IF(M28="ND","ND",(M28/$B$13))</f>
        <v>2.41350420148452E-009</v>
      </c>
      <c r="P28" s="377" t="n">
        <f aca="false">IF(N28="ND","ND",(N28*2.20462*10^-6*$B$8))</f>
        <v>1.10958709816659E-011</v>
      </c>
      <c r="Q28" s="377" t="n">
        <f aca="false">IF(O28="ND","ND",(O28*2.20462*10^-6*$B$8))</f>
        <v>6.80043107073524E-012</v>
      </c>
      <c r="R28" s="518" t="n">
        <f aca="false">IF(P28="ND","ND",(P28/$B$6))</f>
        <v>1.58512442595227E-013</v>
      </c>
      <c r="S28" s="518" t="n">
        <f aca="false">IF(Q28="ND","ND",(Q28/$B$6))</f>
        <v>9.71490152962178E-014</v>
      </c>
      <c r="T28" s="518" t="n">
        <f aca="false">IF(P28="ND","ND",(P28/$B$7))</f>
        <v>7.20511102705578E-012</v>
      </c>
      <c r="U28" s="518" t="n">
        <f aca="false">IF(Q28="ND","ND",(Q28/$B$7))</f>
        <v>4.41586433164626E-012</v>
      </c>
      <c r="V28" s="445" t="n">
        <f aca="false">IF(AND(R28="ND",S28="ND",R29="ND",S29="ND"),"ND",AVERAGE(R28:S29))</f>
        <v>8.0292678821359E-014</v>
      </c>
      <c r="W28" s="424" t="n">
        <f aca="false">IF(AND(T28="ND",U28="ND",T29="ND",U29="ND"),"ND",AVERAGE(T28:U29))</f>
        <v>3.64966721915268E-012</v>
      </c>
      <c r="X28" s="363" t="str">
        <f aca="false">IF($B$14="No","Not Tested",IF(W28="ND",(E28/B$10/1000000000),"--"))</f>
        <v>--</v>
      </c>
      <c r="Y28" s="377" t="str">
        <f aca="false">IF($B$15="No","Not Tested",IF(W28="ND",(E29/B$11/1000000000),"--"))</f>
        <v>--</v>
      </c>
      <c r="Z28" s="445" t="str">
        <f aca="false">IF(W28="ND",MIN(X28:Y30),"--")</f>
        <v>--</v>
      </c>
      <c r="AA28" s="378" t="n">
        <f aca="false">IF(OR(J28="ND",K28="ND"),"ND",(J28/$B$10-K28/$B$11)/AVERAGE(J28/$B$10,K28/$B$11))</f>
        <v>0.480036590615583</v>
      </c>
      <c r="AB28" s="379" t="n">
        <f aca="false">IF(AND($B$14="Yes",$C$14="Yes",$B$15="Yes",$C$15="Yes",OR(J28&lt;&gt;"ND",K28&lt;&gt;"ND",J29&lt;&gt;"ND",K29&lt;&gt;"ND")),(AVERAGE(J28/$B$10,K28/$B$11)-AVERAGE(J29/$C$10,K29/$C$11))/AVERAGE(J28/$B$10,K28/$B$11,J29/$C$10,K29/$C$11),"ND")</f>
        <v>0.993441994078771</v>
      </c>
    </row>
    <row r="29" s="28" customFormat="true" ht="12.75" hidden="false" customHeight="false" outlineLevel="0" collapsed="false">
      <c r="A29" s="467"/>
      <c r="B29" s="370" t="s">
        <v>785</v>
      </c>
      <c r="C29" s="370" t="n">
        <v>4.7</v>
      </c>
      <c r="D29" s="370" t="s">
        <v>15</v>
      </c>
      <c r="E29" s="370" t="n">
        <v>3.6</v>
      </c>
      <c r="F29" s="247" t="n">
        <v>4</v>
      </c>
      <c r="G29" s="266"/>
      <c r="H29" s="425"/>
      <c r="I29" s="508" t="n">
        <f aca="false">C$5</f>
        <v>2</v>
      </c>
      <c r="J29" s="222" t="n">
        <f aca="false">IF(I29="ND","ND",IF(C$14="Yes",IF(AND(D28="ND",F28&lt;&gt;"ND",OR(C28&lt;&gt;"ND",C29&lt;&gt;"ND",D29&lt;&gt;"ND")),0.5*F28,D28),"ND"))</f>
        <v>2.3</v>
      </c>
      <c r="K29" s="222" t="n">
        <f aca="false">IF(I29="ND","ND",IF(C$15="Yes",IF(AND(D29="ND",F29&lt;&gt;"ND",OR(C28&lt;&gt;"ND",D28&lt;&gt;"ND",C29&lt;&gt;"ND")),0.5*F29,D29),"ND"))</f>
        <v>2</v>
      </c>
      <c r="L29" s="363" t="n">
        <f aca="false">IF(J29="ND","ND",IF(D30="ND",(J29/10^9)/$C$10,IF((J29/10^9)/$C$10&lt;=(D30/10^9)/C$12,0,((J29/10^9)/$C$10-((D30/10^9)/C$12)))))</f>
        <v>4.54033993327674E-010</v>
      </c>
      <c r="M29" s="363" t="n">
        <f aca="false">IF(K29="ND","ND",IF(D30="ND",(K29/10^9)/C$11,IF((K29/10^9)/C$11&lt;=(D30/10^9)/C$12,0,((K29/10^9)/C$11-((D30/10^9)/C$12)))))</f>
        <v>4.06905677636301E-010</v>
      </c>
      <c r="N29" s="508" t="n">
        <f aca="false">IF(L29="ND","ND",(L29/$C$13))</f>
        <v>1.12853844389244E-009</v>
      </c>
      <c r="O29" s="508" t="n">
        <f aca="false">IF(M29="ND","ND",(M29/$C$13))</f>
        <v>1.01139717950427E-009</v>
      </c>
      <c r="P29" s="363" t="n">
        <f aca="false">IF(N29="ND","ND",(N29*2.20462*10^-6*$C$8))</f>
        <v>2.41833446829728E-012</v>
      </c>
      <c r="Q29" s="363" t="n">
        <f aca="false">IF(O29="ND","ND",(O29*2.20462*10^-6*$C$8))</f>
        <v>2.16731354928211E-012</v>
      </c>
      <c r="R29" s="510" t="n">
        <f aca="false">IF(P29="ND","ND",(P29/$C$6))</f>
        <v>3.45476352613898E-014</v>
      </c>
      <c r="S29" s="510" t="n">
        <f aca="false">IF(Q29="ND","ND",(Q29/$C$6))</f>
        <v>3.09616221326015E-014</v>
      </c>
      <c r="T29" s="510" t="n">
        <f aca="false">IF(P29="ND","ND",(P29/$C$7))</f>
        <v>1.5703470573359E-012</v>
      </c>
      <c r="U29" s="510" t="n">
        <f aca="false">IF(Q29="ND","ND",(Q29/$C$7))</f>
        <v>1.4073464605728E-012</v>
      </c>
      <c r="V29" s="445"/>
      <c r="W29" s="424"/>
      <c r="X29" s="363" t="str">
        <f aca="false">IF($C$14="No","Not Tested",IF(W28="ND",(F28/C$10/1000000000),"--"))</f>
        <v>--</v>
      </c>
      <c r="Y29" s="363" t="str">
        <f aca="false">IF($C$15="No","Not Tested",IF(W28="ND",(F29/C$11/1000000000),"--"))</f>
        <v>--</v>
      </c>
      <c r="Z29" s="445"/>
      <c r="AA29" s="298" t="n">
        <f aca="false">IF(OR(J29="ND",K29="ND"),"ND",(J29/C$10-K29/C$11)/AVERAGE(J29/C$10,K29/C$11))</f>
        <v>0.109481110653444</v>
      </c>
      <c r="AB29" s="379"/>
    </row>
    <row r="30" s="28" customFormat="true" ht="12.75" hidden="false" customHeight="false" outlineLevel="0" collapsed="false">
      <c r="A30" s="467"/>
      <c r="B30" s="370" t="s">
        <v>12</v>
      </c>
      <c r="C30" s="419" t="s">
        <v>15</v>
      </c>
      <c r="D30" s="419" t="s">
        <v>15</v>
      </c>
      <c r="E30" s="419" t="n">
        <v>6</v>
      </c>
      <c r="F30" s="263" t="n">
        <v>6</v>
      </c>
      <c r="G30" s="266"/>
      <c r="H30" s="425"/>
      <c r="I30" s="513" t="s">
        <v>47</v>
      </c>
      <c r="J30" s="284" t="s">
        <v>47</v>
      </c>
      <c r="K30" s="284" t="s">
        <v>47</v>
      </c>
      <c r="L30" s="367" t="s">
        <v>47</v>
      </c>
      <c r="M30" s="367" t="s">
        <v>47</v>
      </c>
      <c r="N30" s="513" t="s">
        <v>47</v>
      </c>
      <c r="O30" s="513" t="s">
        <v>47</v>
      </c>
      <c r="P30" s="367" t="s">
        <v>47</v>
      </c>
      <c r="Q30" s="367" t="s">
        <v>47</v>
      </c>
      <c r="R30" s="515" t="s">
        <v>47</v>
      </c>
      <c r="S30" s="515" t="s">
        <v>47</v>
      </c>
      <c r="T30" s="515" t="s">
        <v>47</v>
      </c>
      <c r="U30" s="515" t="s">
        <v>47</v>
      </c>
      <c r="V30" s="445"/>
      <c r="W30" s="424"/>
      <c r="X30" s="367" t="s">
        <v>47</v>
      </c>
      <c r="Y30" s="367" t="s">
        <v>47</v>
      </c>
      <c r="Z30" s="445"/>
      <c r="AA30" s="284" t="s">
        <v>47</v>
      </c>
      <c r="AB30" s="379"/>
    </row>
    <row r="31" s="28" customFormat="true" ht="12.75" hidden="false" customHeight="false" outlineLevel="0" collapsed="false">
      <c r="A31" s="467" t="s">
        <v>962</v>
      </c>
      <c r="B31" s="375" t="s">
        <v>781</v>
      </c>
      <c r="C31" s="370" t="n">
        <v>7.3</v>
      </c>
      <c r="D31" s="375" t="s">
        <v>15</v>
      </c>
      <c r="E31" s="375" t="n">
        <v>5.3</v>
      </c>
      <c r="F31" s="256" t="n">
        <v>4.1</v>
      </c>
      <c r="G31" s="266"/>
      <c r="H31" s="425" t="s">
        <v>962</v>
      </c>
      <c r="I31" s="508" t="n">
        <f aca="false">B$5</f>
        <v>1</v>
      </c>
      <c r="J31" s="380" t="n">
        <f aca="false">IF(I31="ND","ND",IF(B$14="Yes",IF(AND(C31="ND",E31&lt;&gt;"ND",OR(D31&lt;&gt;"ND",C32&lt;&gt;"ND",D32&lt;&gt;"ND",)),0.5*E31,C31),"ND"))</f>
        <v>7.3</v>
      </c>
      <c r="K31" s="380" t="n">
        <f aca="false">IF(I31="ND","ND",IF(B$15="Yes",IF(AND(C32="ND",E32&lt;&gt;"ND",OR(C31&lt;&gt;"ND",D31&lt;&gt;"ND",D32&lt;&gt;"ND")),0.5*E32,C32),"ND"))</f>
        <v>1.65</v>
      </c>
      <c r="L31" s="377" t="n">
        <f aca="false">IF(J31="ND","ND",IF(C33="ND",(J31/10^9)/B$10,IF((J31/10^9)/B$10&lt;=(C33/10^9)/B$12,0,((J31/10^9)/B$10-((C33/10^9)/B$12)))))</f>
        <v>1.43067404345721E-009</v>
      </c>
      <c r="M31" s="377" t="n">
        <f aca="false">IF(K31="ND","ND",IF(C33="ND",(K31/10^9)/B$11,IF((K31/10^9)/B$11&lt;=(C33/10^9)/B$12,0,((K31/10^9)/B$11-((C33/10^9)/B$12)))))</f>
        <v>3.41557626981811E-010</v>
      </c>
      <c r="N31" s="517" t="n">
        <f aca="false">IF(L31="ND","ND",(L31/$B$13))</f>
        <v>3.54903968623438E-009</v>
      </c>
      <c r="O31" s="517" t="n">
        <f aca="false">IF(M31="ND","ND",(M31/$B$13))</f>
        <v>8.47294028180736E-010</v>
      </c>
      <c r="P31" s="377" t="n">
        <f aca="false">IF(N31="ND","ND",(N31*2.20462*10^-6*$B$8))</f>
        <v>9.99998248964951E-012</v>
      </c>
      <c r="Q31" s="377" t="n">
        <f aca="false">IF(O31="ND","ND",(O31*2.20462*10^-6*$B$8))</f>
        <v>2.38738537589641E-012</v>
      </c>
      <c r="R31" s="518" t="n">
        <f aca="false">IF(P31="ND","ND",(P31/$B$6))</f>
        <v>1.42856892709279E-013</v>
      </c>
      <c r="S31" s="518" t="n">
        <f aca="false">IF(Q31="ND","ND",(Q31/$B$6))</f>
        <v>3.41055053699488E-014</v>
      </c>
      <c r="T31" s="518" t="n">
        <f aca="false">IF(P31="ND","ND",(P31/$B$7))</f>
        <v>6.49349512314904E-012</v>
      </c>
      <c r="U31" s="518" t="n">
        <f aca="false">IF(Q31="ND","ND",(Q31/$B$7))</f>
        <v>1.55025024408858E-012</v>
      </c>
      <c r="V31" s="445" t="n">
        <f aca="false">IF(AND(R31="ND",S31="ND",R32="ND",S32="ND"),"ND",AVERAGE(R31:S32))</f>
        <v>5.89050788785389E-014</v>
      </c>
      <c r="W31" s="424" t="n">
        <f aca="false">IF(AND(T31="ND",U31="ND",T32="ND",U32="ND"),"ND",AVERAGE(T31:U32))</f>
        <v>2.67750358538813E-012</v>
      </c>
      <c r="X31" s="363" t="str">
        <f aca="false">IF($B$14="No","Not Tested",IF(W31="ND",(E31/B$10/1000000000),"--"))</f>
        <v>--</v>
      </c>
      <c r="Y31" s="377" t="str">
        <f aca="false">IF($B$15="No","Not Tested",IF(W31="ND",(E32/B$11/1000000000),"--"))</f>
        <v>--</v>
      </c>
      <c r="Z31" s="445" t="str">
        <f aca="false">IF(W31="ND",MIN(X31:Y33),"--")</f>
        <v>--</v>
      </c>
      <c r="AA31" s="378" t="n">
        <f aca="false">IF(OR(J31="ND",K31="ND"),"ND",(J31/$B$10-K31/$B$11)/AVERAGE(J31/$B$10,K31/$B$11))</f>
        <v>1.2290903437084</v>
      </c>
      <c r="AB31" s="379" t="n">
        <f aca="false">IF(AND($B$14="Yes",$C$14="Yes",$B$15="Yes",$C$15="Yes",OR(J31&lt;&gt;"ND",K31&lt;&gt;"ND",J32&lt;&gt;"ND",K32&lt;&gt;"ND")),(AVERAGE(J31/$B$10,K31/$B$11)-AVERAGE(J32/$C$10,K32/$C$11))/AVERAGE(J31/$B$10,K31/$B$11,J32/$C$10,K32/$C$11),"ND")</f>
        <v>0.787481868818734</v>
      </c>
    </row>
    <row r="32" s="28" customFormat="true" ht="12.75" hidden="false" customHeight="false" outlineLevel="0" collapsed="false">
      <c r="A32" s="467"/>
      <c r="B32" s="370" t="s">
        <v>785</v>
      </c>
      <c r="C32" s="370" t="s">
        <v>15</v>
      </c>
      <c r="D32" s="370" t="s">
        <v>15</v>
      </c>
      <c r="E32" s="370" t="n">
        <v>3.3</v>
      </c>
      <c r="F32" s="247" t="n">
        <v>3.6</v>
      </c>
      <c r="G32" s="266"/>
      <c r="H32" s="425"/>
      <c r="I32" s="508" t="n">
        <f aca="false">C$5</f>
        <v>2</v>
      </c>
      <c r="J32" s="222" t="n">
        <f aca="false">IF(I32="ND","ND",IF(C$14="Yes",IF(AND(D31="ND",F31&lt;&gt;"ND",OR(C31&lt;&gt;"ND",C32&lt;&gt;"ND",D32&lt;&gt;"ND")),0.5*F31,D31),"ND"))</f>
        <v>2.05</v>
      </c>
      <c r="K32" s="222" t="n">
        <f aca="false">IF(I32="ND","ND",IF(C$15="Yes",IF(AND(D32="ND",F32&lt;&gt;"ND",OR(C31&lt;&gt;"ND",D31&lt;&gt;"ND",C32&lt;&gt;"ND")),0.5*F32,D32),"ND"))</f>
        <v>1.8</v>
      </c>
      <c r="L32" s="363" t="n">
        <f aca="false">IF(J32="ND","ND",IF(D33="ND",(J32/10^9)/$C$10,IF((J32/10^9)/$C$10&lt;=(D33/10^9)/C$12,0,((J32/10^9)/$C$10-((D33/10^9)/C$12)))))</f>
        <v>4.04682472313797E-010</v>
      </c>
      <c r="M32" s="363" t="n">
        <f aca="false">IF(K32="ND","ND",IF(D33="ND",(K32/10^9)/C$11,IF((K32/10^9)/C$11&lt;=(D33/10^9)/C$12,0,((K32/10^9)/C$11-((D33/10^9)/C$12)))))</f>
        <v>3.66215109872671E-010</v>
      </c>
      <c r="N32" s="508" t="n">
        <f aca="false">IF(L32="ND","ND",(L32/$C$13))</f>
        <v>1.00587122173022E-009</v>
      </c>
      <c r="O32" s="508" t="n">
        <f aca="false">IF(M32="ND","ND",(M32/$C$13))</f>
        <v>9.10257461553846E-010</v>
      </c>
      <c r="P32" s="363" t="n">
        <f aca="false">IF(N32="ND","ND",(N32*2.20462*10^-6*$C$8))</f>
        <v>2.15547202609106E-012</v>
      </c>
      <c r="Q32" s="363" t="n">
        <f aca="false">IF(O32="ND","ND",(O32*2.20462*10^-6*$C$8))</f>
        <v>1.9505821943539E-012</v>
      </c>
      <c r="R32" s="510" t="n">
        <f aca="false">IF(P32="ND","ND",(P32/$C$6))</f>
        <v>3.07924575155865E-014</v>
      </c>
      <c r="S32" s="510" t="n">
        <f aca="false">IF(Q32="ND","ND",(Q32/$C$6))</f>
        <v>2.78654599193414E-014</v>
      </c>
      <c r="T32" s="510" t="n">
        <f aca="false">IF(P32="ND","ND",(P32/$C$7))</f>
        <v>1.39965715979939E-012</v>
      </c>
      <c r="U32" s="510" t="n">
        <f aca="false">IF(Q32="ND","ND",(Q32/$C$7))</f>
        <v>1.26661181451552E-012</v>
      </c>
      <c r="V32" s="445"/>
      <c r="W32" s="424"/>
      <c r="X32" s="363" t="str">
        <f aca="false">IF($C$14="No","Not Tested",IF(W31="ND",(F31/C$10/1000000000),"--"))</f>
        <v>--</v>
      </c>
      <c r="Y32" s="363" t="str">
        <f aca="false">IF($C$15="No","Not Tested",IF(W31="ND",(F32/C$11/1000000000),"--"))</f>
        <v>--</v>
      </c>
      <c r="Z32" s="445"/>
      <c r="AA32" s="298" t="n">
        <f aca="false">IF(OR(J32="ND",K32="ND"),"ND",(J32/C$10-K32/C$11)/AVERAGE(J32/C$10,K32/C$11))</f>
        <v>0.0997988924339913</v>
      </c>
      <c r="AB32" s="379"/>
    </row>
    <row r="33" s="28" customFormat="true" ht="12.75" hidden="false" customHeight="false" outlineLevel="0" collapsed="false">
      <c r="A33" s="467"/>
      <c r="B33" s="419" t="s">
        <v>12</v>
      </c>
      <c r="C33" s="370" t="s">
        <v>15</v>
      </c>
      <c r="D33" s="419" t="s">
        <v>15</v>
      </c>
      <c r="E33" s="419" t="n">
        <v>5.7</v>
      </c>
      <c r="F33" s="263" t="n">
        <v>5.7</v>
      </c>
      <c r="G33" s="266"/>
      <c r="H33" s="425"/>
      <c r="I33" s="513" t="s">
        <v>47</v>
      </c>
      <c r="J33" s="284" t="s">
        <v>47</v>
      </c>
      <c r="K33" s="284" t="s">
        <v>47</v>
      </c>
      <c r="L33" s="367" t="s">
        <v>47</v>
      </c>
      <c r="M33" s="367" t="s">
        <v>47</v>
      </c>
      <c r="N33" s="513" t="s">
        <v>47</v>
      </c>
      <c r="O33" s="513" t="s">
        <v>47</v>
      </c>
      <c r="P33" s="367" t="s">
        <v>47</v>
      </c>
      <c r="Q33" s="367" t="s">
        <v>47</v>
      </c>
      <c r="R33" s="515" t="s">
        <v>47</v>
      </c>
      <c r="S33" s="515" t="s">
        <v>47</v>
      </c>
      <c r="T33" s="515" t="s">
        <v>47</v>
      </c>
      <c r="U33" s="515" t="s">
        <v>47</v>
      </c>
      <c r="V33" s="445"/>
      <c r="W33" s="424"/>
      <c r="X33" s="367" t="s">
        <v>47</v>
      </c>
      <c r="Y33" s="367" t="s">
        <v>47</v>
      </c>
      <c r="Z33" s="445"/>
      <c r="AA33" s="284" t="s">
        <v>47</v>
      </c>
      <c r="AB33" s="379"/>
    </row>
    <row r="34" s="28" customFormat="true" ht="12.75" hidden="false" customHeight="false" outlineLevel="0" collapsed="false">
      <c r="A34" s="467" t="s">
        <v>963</v>
      </c>
      <c r="B34" s="370" t="s">
        <v>781</v>
      </c>
      <c r="C34" s="375" t="n">
        <v>161</v>
      </c>
      <c r="D34" s="375" t="n">
        <v>108</v>
      </c>
      <c r="E34" s="375" t="n">
        <v>9</v>
      </c>
      <c r="F34" s="256" t="n">
        <v>6.7</v>
      </c>
      <c r="G34" s="266"/>
      <c r="H34" s="425" t="s">
        <v>963</v>
      </c>
      <c r="I34" s="508" t="n">
        <f aca="false">B$5</f>
        <v>1</v>
      </c>
      <c r="J34" s="380" t="n">
        <f aca="false">IF(I34="ND","ND",IF(B$14="Yes",IF(AND(C34="ND",E34&lt;&gt;"ND",OR(D34&lt;&gt;"ND",C35&lt;&gt;"ND",D35&lt;&gt;"ND",)),0.5*E34,C34),"ND"))</f>
        <v>161</v>
      </c>
      <c r="K34" s="380" t="n">
        <f aca="false">IF(I34="ND","ND",IF(B$15="Yes",IF(AND(C35="ND",E35&lt;&gt;"ND",OR(C34&lt;&gt;"ND",D34&lt;&gt;"ND",D35&lt;&gt;"ND")),0.5*E35,C35),"ND"))</f>
        <v>103</v>
      </c>
      <c r="L34" s="377" t="n">
        <f aca="false">IF(J34="ND","ND",IF(C36="ND",(J34/10^9)/B$10,IF((J34/10^9)/B$10&lt;=(C36/10^9)/B$12,0,((J34/10^9)/B$10-((C36/10^9)/B$12)))))</f>
        <v>3.15532220543303E-008</v>
      </c>
      <c r="M34" s="377" t="n">
        <f aca="false">IF(K34="ND","ND",IF(C36="ND",(K34/10^9)/B$11,IF((K34/10^9)/B$11&lt;=(C36/10^9)/B$12,0,((K34/10^9)/B$11-((C36/10^9)/B$12)))))</f>
        <v>2.13214761085615E-008</v>
      </c>
      <c r="N34" s="517" t="n">
        <f aca="false">IF(L34="ND","ND",(L34/$B$13))</f>
        <v>7.82733410251692E-008</v>
      </c>
      <c r="O34" s="517" t="n">
        <f aca="false">IF(M34="ND","ND",(M34/$B$13))</f>
        <v>5.28916878197672E-008</v>
      </c>
      <c r="P34" s="377" t="n">
        <f aca="false">IF(N34="ND","ND",(N34*2.20462*10^-6*$B$8))</f>
        <v>2.20547559018297E-010</v>
      </c>
      <c r="Q34" s="377" t="n">
        <f aca="false">IF(O34="ND","ND",(O34*2.20462*10^-6*$B$8))</f>
        <v>1.49030723465049E-010</v>
      </c>
      <c r="R34" s="518" t="n">
        <f aca="false">IF(P34="ND","ND",(P34/$B$6))</f>
        <v>3.15067941454711E-012</v>
      </c>
      <c r="S34" s="518" t="n">
        <f aca="false">IF(Q34="ND","ND",(Q34/$B$6))</f>
        <v>2.12901033521499E-012</v>
      </c>
      <c r="T34" s="518" t="n">
        <f aca="false">IF(P34="ND","ND",(P34/$B$7))</f>
        <v>1.43212700661232E-010</v>
      </c>
      <c r="U34" s="518" t="n">
        <f aca="false">IF(Q34="ND","ND",(Q34/$B$7))</f>
        <v>9.67731970552266E-011</v>
      </c>
      <c r="V34" s="445" t="n">
        <f aca="false">IF(AND(R34="ND",S34="ND",R35="ND",S35="ND"),"ND",AVERAGE(R34:S35))</f>
        <v>2.01071557788386E-012</v>
      </c>
      <c r="W34" s="424" t="n">
        <f aca="false">IF(AND(T34="ND",U34="ND",T35="ND",U35="ND"),"ND",AVERAGE(T34:U35))</f>
        <v>9.13961626310847E-011</v>
      </c>
      <c r="X34" s="363" t="str">
        <f aca="false">IF($B$14="No","Not Tested",IF(W34="ND",(E34/B$10/1000000000),"--"))</f>
        <v>--</v>
      </c>
      <c r="Y34" s="377" t="str">
        <f aca="false">IF($B$15="No","Not Tested",IF(W34="ND",(E35/B$11/1000000000),"--"))</f>
        <v>--</v>
      </c>
      <c r="Z34" s="445" t="str">
        <f aca="false">IF(W34="ND",MIN(X34:Y36),"--")</f>
        <v>--</v>
      </c>
      <c r="AA34" s="378" t="n">
        <f aca="false">IF(OR(J34="ND",K34="ND"),"ND",(J34/$B$10-K34/$B$11)/AVERAGE(J34/$B$10,K34/$B$11))</f>
        <v>0.387018604408776</v>
      </c>
      <c r="AB34" s="379" t="n">
        <f aca="false">IF(AND($B$14="Yes",$C$14="Yes",$B$15="Yes",$C$15="Yes",OR(J34&lt;&gt;"ND",K34&lt;&gt;"ND",J35&lt;&gt;"ND",K35&lt;&gt;"ND")),(AVERAGE(J34/$B$10,K34/$B$11)-AVERAGE(J35/$C$10,K35/$C$11))/AVERAGE(J34/$B$10,K34/$B$11,J35/$C$10,K35/$C$11),"ND")</f>
        <v>0.371354346244898</v>
      </c>
    </row>
    <row r="35" s="28" customFormat="true" ht="12.75" hidden="false" customHeight="false" outlineLevel="0" collapsed="false">
      <c r="A35" s="467"/>
      <c r="B35" s="370" t="s">
        <v>785</v>
      </c>
      <c r="C35" s="370" t="n">
        <v>103</v>
      </c>
      <c r="D35" s="370" t="n">
        <v>73.7</v>
      </c>
      <c r="E35" s="370" t="n">
        <v>5.6</v>
      </c>
      <c r="F35" s="247" t="n">
        <v>6.1</v>
      </c>
      <c r="G35" s="266"/>
      <c r="H35" s="425"/>
      <c r="I35" s="508" t="n">
        <f aca="false">C$5</f>
        <v>2</v>
      </c>
      <c r="J35" s="222" t="n">
        <f aca="false">IF(I35="ND","ND",IF(C$14="Yes",IF(AND(D34="ND",F34&lt;&gt;"ND",OR(C34&lt;&gt;"ND",C35&lt;&gt;"ND",D35&lt;&gt;"ND")),0.5*F34,D34),"ND"))</f>
        <v>108</v>
      </c>
      <c r="K35" s="222" t="n">
        <f aca="false">IF(I35="ND","ND",IF(C$15="Yes",IF(AND(D35="ND",F35&lt;&gt;"ND",OR(C34&lt;&gt;"ND",D34&lt;&gt;"ND",C35&lt;&gt;"ND")),0.5*F35,D35),"ND"))</f>
        <v>73.7</v>
      </c>
      <c r="L35" s="363" t="n">
        <f aca="false">IF(J35="ND","ND",IF(D36="ND",(J35/10^9)/$C$10,IF((J35/10^9)/$C$10&lt;=(D36/10^9)/C$12,0,((J35/10^9)/$C$10-((D36/10^9)/C$12)))))</f>
        <v>2.13198570779951E-008</v>
      </c>
      <c r="M35" s="363" t="n">
        <f aca="false">IF(K35="ND","ND",IF(D36="ND",(K35/10^9)/C$11,IF((K35/10^9)/C$11&lt;=(D36/10^9)/C$12,0,((K35/10^9)/C$11-((D36/10^9)/C$12)))))</f>
        <v>1.49944742208977E-008</v>
      </c>
      <c r="N35" s="508" t="n">
        <f aca="false">IF(L35="ND","ND",(L35/$C$13))</f>
        <v>5.299223997408E-008</v>
      </c>
      <c r="O35" s="508" t="n">
        <f aca="false">IF(M35="ND","ND",(M35/$C$13))</f>
        <v>3.72699860647325E-008</v>
      </c>
      <c r="P35" s="363" t="n">
        <f aca="false">IF(N35="ND","ND",(N35*2.20462*10^-6*$C$8))</f>
        <v>1.1355657503309E-010</v>
      </c>
      <c r="Q35" s="363" t="n">
        <f aca="false">IF(O35="ND","ND",(O35*2.20462*10^-6*$C$8))</f>
        <v>7.98655042910456E-011</v>
      </c>
      <c r="R35" s="510" t="n">
        <f aca="false">IF(P35="ND","ND",(P35/$C$6))</f>
        <v>1.622236786187E-012</v>
      </c>
      <c r="S35" s="510" t="n">
        <f aca="false">IF(Q35="ND","ND",(Q35/$C$6))</f>
        <v>1.14093577558637E-012</v>
      </c>
      <c r="T35" s="510" t="n">
        <f aca="false">IF(P35="ND","ND",(P35/$C$7))</f>
        <v>7.37380357357726E-011</v>
      </c>
      <c r="U35" s="510" t="n">
        <f aca="false">IF(Q35="ND","ND",(Q35/$C$7))</f>
        <v>5.18607170721076E-011</v>
      </c>
      <c r="V35" s="445"/>
      <c r="W35" s="424"/>
      <c r="X35" s="363" t="str">
        <f aca="false">IF($C$14="No","Not Tested",IF(W34="ND",(F34/C$10/1000000000),"--"))</f>
        <v>--</v>
      </c>
      <c r="Y35" s="363" t="str">
        <f aca="false">IF($C$15="No","Not Tested",IF(W34="ND",(F35/C$11/1000000000),"--"))</f>
        <v>--</v>
      </c>
      <c r="Z35" s="445"/>
      <c r="AA35" s="298" t="n">
        <f aca="false">IF(OR(J35="ND",K35="ND"),"ND",(J35/C$10-K35/C$11)/AVERAGE(J35/C$10,K35/C$11))</f>
        <v>0.348368406127875</v>
      </c>
      <c r="AB35" s="379"/>
    </row>
    <row r="36" s="28" customFormat="true" ht="12.75" hidden="false" customHeight="false" outlineLevel="0" collapsed="false">
      <c r="A36" s="467"/>
      <c r="B36" s="370" t="s">
        <v>12</v>
      </c>
      <c r="C36" s="419" t="s">
        <v>15</v>
      </c>
      <c r="D36" s="419" t="s">
        <v>15</v>
      </c>
      <c r="E36" s="419" t="n">
        <v>9.3</v>
      </c>
      <c r="F36" s="263" t="n">
        <v>9.3</v>
      </c>
      <c r="G36" s="266"/>
      <c r="H36" s="425"/>
      <c r="I36" s="513" t="s">
        <v>47</v>
      </c>
      <c r="J36" s="284" t="s">
        <v>47</v>
      </c>
      <c r="K36" s="284" t="s">
        <v>47</v>
      </c>
      <c r="L36" s="367" t="s">
        <v>47</v>
      </c>
      <c r="M36" s="367" t="s">
        <v>47</v>
      </c>
      <c r="N36" s="513" t="s">
        <v>47</v>
      </c>
      <c r="O36" s="513" t="s">
        <v>47</v>
      </c>
      <c r="P36" s="367" t="s">
        <v>47</v>
      </c>
      <c r="Q36" s="367" t="s">
        <v>47</v>
      </c>
      <c r="R36" s="515" t="s">
        <v>47</v>
      </c>
      <c r="S36" s="515" t="s">
        <v>47</v>
      </c>
      <c r="T36" s="515" t="s">
        <v>47</v>
      </c>
      <c r="U36" s="515" t="s">
        <v>47</v>
      </c>
      <c r="V36" s="445"/>
      <c r="W36" s="424"/>
      <c r="X36" s="367" t="s">
        <v>47</v>
      </c>
      <c r="Y36" s="367" t="s">
        <v>47</v>
      </c>
      <c r="Z36" s="445"/>
      <c r="AA36" s="284" t="s">
        <v>47</v>
      </c>
      <c r="AB36" s="379"/>
    </row>
    <row r="37" s="28" customFormat="true" ht="12.75" hidden="false" customHeight="false" outlineLevel="0" collapsed="false">
      <c r="A37" s="467" t="s">
        <v>964</v>
      </c>
      <c r="B37" s="375" t="s">
        <v>781</v>
      </c>
      <c r="C37" s="370" t="n">
        <v>1230</v>
      </c>
      <c r="D37" s="375" t="n">
        <v>774</v>
      </c>
      <c r="E37" s="375" t="n">
        <v>13.9</v>
      </c>
      <c r="F37" s="256" t="n">
        <v>10.2</v>
      </c>
      <c r="G37" s="266"/>
      <c r="H37" s="425" t="s">
        <v>964</v>
      </c>
      <c r="I37" s="508" t="n">
        <f aca="false">B$5</f>
        <v>1</v>
      </c>
      <c r="J37" s="380" t="n">
        <f aca="false">IF(I37="ND","ND",IF(B$14="Yes",IF(AND(C37="ND",E37&lt;&gt;"ND",OR(D37&lt;&gt;"ND",C38&lt;&gt;"ND",D38&lt;&gt;"ND",)),0.5*E37,C37),"ND"))</f>
        <v>1230</v>
      </c>
      <c r="K37" s="380" t="n">
        <f aca="false">IF(I37="ND","ND",IF(B$15="Yes",IF(AND(C38="ND",E38&lt;&gt;"ND",OR(C37&lt;&gt;"ND",D37&lt;&gt;"ND",D38&lt;&gt;"ND")),0.5*E38,C38),"ND"))</f>
        <v>778</v>
      </c>
      <c r="L37" s="377" t="n">
        <f aca="false">IF(J37="ND","ND",IF(C39="ND",(J37/10^9)/B$10,IF((J37/10^9)/B$10&lt;=(C39/10^9)/B$12,0,((J37/10^9)/B$10-((C39/10^9)/B$12)))))</f>
        <v>2.36213050952455E-007</v>
      </c>
      <c r="M37" s="377" t="n">
        <f aca="false">IF(K37="ND","ND",IF(C39="ND",(K37/10^9)/B$11,IF((K37/10^9)/B$11&lt;=(C39/10^9)/B$12,0,((K37/10^9)/B$11-((C39/10^9)/B$12)))))</f>
        <v>1.56203870004682E-007</v>
      </c>
      <c r="N37" s="517" t="n">
        <f aca="false">IF(L37="ND","ND",(L37/$B$13))</f>
        <v>5.85968198745641E-007</v>
      </c>
      <c r="O37" s="517" t="n">
        <f aca="false">IF(M37="ND","ND",(M37/$B$13))</f>
        <v>3.87491292181672E-007</v>
      </c>
      <c r="P37" s="377" t="n">
        <f aca="false">IF(N37="ND","ND",(N37*2.20462*10^-6*$B$8))</f>
        <v>1.65105838339191E-009</v>
      </c>
      <c r="Q37" s="377" t="n">
        <f aca="false">IF(O37="ND","ND",(O37*2.20462*10^-6*$B$8))</f>
        <v>1.09181820415757E-009</v>
      </c>
      <c r="R37" s="518" t="n">
        <f aca="false">IF(P37="ND","ND",(P37/$B$6))</f>
        <v>2.35865483341702E-011</v>
      </c>
      <c r="S37" s="518" t="n">
        <f aca="false">IF(Q37="ND","ND",(Q37/$B$6))</f>
        <v>1.55974029165368E-011</v>
      </c>
      <c r="T37" s="518" t="n">
        <f aca="false">IF(P37="ND","ND",(P37/$B$7))</f>
        <v>1.07211583337137E-009</v>
      </c>
      <c r="U37" s="518" t="n">
        <f aca="false">IF(Q37="ND","ND",(Q37/$B$7))</f>
        <v>7.08972859842581E-010</v>
      </c>
      <c r="V37" s="445" t="n">
        <f aca="false">IF(AND(R37="ND",S37="ND",R38="ND",S38="ND"),"ND",AVERAGE(R37:S38))</f>
        <v>1.44803315290462E-011</v>
      </c>
      <c r="W37" s="424" t="n">
        <f aca="false">IF(AND(T37="ND",U37="ND",T38="ND",U38="ND"),"ND",AVERAGE(T37:U38))</f>
        <v>6.58196887683918E-010</v>
      </c>
      <c r="X37" s="363" t="str">
        <f aca="false">IF($B$14="No","Not Tested",IF(W37="ND",(E37/B$10/1000000000),"--"))</f>
        <v>--</v>
      </c>
      <c r="Y37" s="377" t="str">
        <f aca="false">IF($B$15="No","Not Tested",IF(W37="ND",(E38/B$11/1000000000),"--"))</f>
        <v>--</v>
      </c>
      <c r="Z37" s="445" t="str">
        <f aca="false">IF(W37="ND",MIN(X37:Y39),"--")</f>
        <v>--</v>
      </c>
      <c r="AA37" s="378" t="n">
        <f aca="false">IF(OR(J37="ND",K37="ND"),"ND",(J37/$B$10-K37/$B$11)/AVERAGE(J37/$B$10,K37/$B$11))</f>
        <v>0.397948345450932</v>
      </c>
      <c r="AB37" s="379" t="n">
        <f aca="false">IF(AND($B$14="Yes",$C$14="Yes",$B$15="Yes",$C$15="Yes",OR(J37&lt;&gt;"ND",K37&lt;&gt;"ND",J38&lt;&gt;"ND",K38&lt;&gt;"ND")),(AVERAGE(J37/$B$10,K37/$B$11)-AVERAGE(J38/$C$10,K38/$C$11))/AVERAGE(J37/$B$10,K37/$B$11,J38/$C$10,K38/$C$11),"ND")</f>
        <v>0.444237345492813</v>
      </c>
    </row>
    <row r="38" s="28" customFormat="true" ht="12.75" hidden="false" customHeight="false" outlineLevel="0" collapsed="false">
      <c r="A38" s="467"/>
      <c r="B38" s="370" t="s">
        <v>785</v>
      </c>
      <c r="C38" s="370" t="n">
        <v>778</v>
      </c>
      <c r="D38" s="370" t="n">
        <v>507</v>
      </c>
      <c r="E38" s="370" t="n">
        <v>8.7</v>
      </c>
      <c r="F38" s="247" t="n">
        <v>9.6</v>
      </c>
      <c r="G38" s="266"/>
      <c r="H38" s="425"/>
      <c r="I38" s="508" t="n">
        <f aca="false">C$5</f>
        <v>2</v>
      </c>
      <c r="J38" s="222" t="n">
        <f aca="false">IF(I38="ND","ND",IF(C$14="Yes",IF(AND(D37="ND",F37&lt;&gt;"ND",OR(C37&lt;&gt;"ND",C38&lt;&gt;"ND",D38&lt;&gt;"ND")),0.5*F37,D37),"ND"))</f>
        <v>774</v>
      </c>
      <c r="K38" s="222" t="n">
        <f aca="false">IF(I38="ND","ND",IF(C$15="Yes",IF(AND(D38="ND",F38&lt;&gt;"ND",OR(C37&lt;&gt;"ND",D37&lt;&gt;"ND",C38&lt;&gt;"ND")),0.5*F38,D38),"ND"))</f>
        <v>507</v>
      </c>
      <c r="L38" s="363" t="n">
        <f aca="false">IF(J38="ND","ND",IF(D39="ND",(J38/10^9)/$C$10,IF((J38/10^9)/$C$10&lt;=(D39/10^9)/C$12,0,((J38/10^9)/$C$10-((D39/10^9)/C$12)))))</f>
        <v>1.47946582826163E-007</v>
      </c>
      <c r="M38" s="363" t="n">
        <f aca="false">IF(K38="ND","ND",IF(D39="ND",(K38/10^9)/C$11,IF((K38/10^9)/C$11&lt;=(D39/10^9)/C$12,0,((K38/10^9)/C$11-((D39/10^9)/C$12)))))</f>
        <v>9.83048630480006E-008</v>
      </c>
      <c r="N38" s="508" t="n">
        <f aca="false">IF(L38="ND","ND",(L38/$C$13))</f>
        <v>3.67733272872691E-007</v>
      </c>
      <c r="O38" s="508" t="n">
        <f aca="false">IF(M38="ND","ND",(M38/$C$13))</f>
        <v>2.44344738062784E-007</v>
      </c>
      <c r="P38" s="363" t="n">
        <f aca="false">IF(N38="ND","ND",(N38*2.20462*10^-6*$C$8))</f>
        <v>7.88012188455455E-010</v>
      </c>
      <c r="Q38" s="363" t="n">
        <f aca="false">IF(O38="ND","ND",(O38*2.20462*10^-6*$C$8))</f>
        <v>5.23604052127992E-010</v>
      </c>
      <c r="R38" s="510" t="n">
        <f aca="false">IF(P38="ND","ND",(P38/$C$6))</f>
        <v>1.12573169779351E-011</v>
      </c>
      <c r="S38" s="510" t="n">
        <f aca="false">IF(Q38="ND","ND",(Q38/$C$6))</f>
        <v>7.48005788754274E-012</v>
      </c>
      <c r="T38" s="510" t="n">
        <f aca="false">IF(P38="ND","ND",(P38/$C$7))</f>
        <v>5.11696226269776E-010</v>
      </c>
      <c r="U38" s="510" t="n">
        <f aca="false">IF(Q38="ND","ND",(Q38/$C$7))</f>
        <v>3.40002631251943E-010</v>
      </c>
      <c r="V38" s="445"/>
      <c r="W38" s="424"/>
      <c r="X38" s="363" t="str">
        <f aca="false">IF($C$14="No","Not Tested",IF(W37="ND",(F37/C$10/1000000000),"--"))</f>
        <v>--</v>
      </c>
      <c r="Y38" s="363" t="str">
        <f aca="false">IF($C$15="No","Not Tested",IF(W37="ND",(F38/C$11/1000000000),"--"))</f>
        <v>--</v>
      </c>
      <c r="Z38" s="445"/>
      <c r="AA38" s="298" t="n">
        <f aca="false">IF(OR(J38="ND",K38="ND"),"ND",(J38/C$10-K38/C$11)/AVERAGE(J38/C$10,K38/C$11))</f>
        <v>0.387912460944807</v>
      </c>
      <c r="AB38" s="379"/>
    </row>
    <row r="39" s="28" customFormat="true" ht="12.75" hidden="false" customHeight="false" outlineLevel="0" collapsed="false">
      <c r="A39" s="467"/>
      <c r="B39" s="419" t="s">
        <v>12</v>
      </c>
      <c r="C39" s="370" t="n">
        <v>26.7</v>
      </c>
      <c r="D39" s="419" t="n">
        <v>26.7</v>
      </c>
      <c r="E39" s="419" t="n">
        <v>14.4</v>
      </c>
      <c r="F39" s="263" t="n">
        <v>14.4</v>
      </c>
      <c r="G39" s="266"/>
      <c r="H39" s="425"/>
      <c r="I39" s="513" t="s">
        <v>47</v>
      </c>
      <c r="J39" s="284" t="s">
        <v>47</v>
      </c>
      <c r="K39" s="284" t="s">
        <v>47</v>
      </c>
      <c r="L39" s="367" t="s">
        <v>47</v>
      </c>
      <c r="M39" s="367" t="s">
        <v>47</v>
      </c>
      <c r="N39" s="513" t="s">
        <v>47</v>
      </c>
      <c r="O39" s="513" t="s">
        <v>47</v>
      </c>
      <c r="P39" s="367" t="s">
        <v>47</v>
      </c>
      <c r="Q39" s="367" t="s">
        <v>47</v>
      </c>
      <c r="R39" s="515" t="s">
        <v>47</v>
      </c>
      <c r="S39" s="515" t="s">
        <v>47</v>
      </c>
      <c r="T39" s="515" t="s">
        <v>47</v>
      </c>
      <c r="U39" s="515" t="s">
        <v>47</v>
      </c>
      <c r="V39" s="445"/>
      <c r="W39" s="424"/>
      <c r="X39" s="367" t="s">
        <v>47</v>
      </c>
      <c r="Y39" s="367" t="s">
        <v>47</v>
      </c>
      <c r="Z39" s="445"/>
      <c r="AA39" s="284" t="s">
        <v>47</v>
      </c>
      <c r="AB39" s="379"/>
    </row>
    <row r="40" customFormat="false" ht="12.75" hidden="false" customHeight="false" outlineLevel="0" collapsed="false">
      <c r="A40" s="467" t="s">
        <v>965</v>
      </c>
      <c r="B40" s="370" t="s">
        <v>781</v>
      </c>
      <c r="C40" s="375" t="n">
        <v>14.7</v>
      </c>
      <c r="D40" s="375" t="s">
        <v>15</v>
      </c>
      <c r="E40" s="375" t="n">
        <v>3.1</v>
      </c>
      <c r="F40" s="256" t="n">
        <v>2.5</v>
      </c>
      <c r="G40" s="266"/>
      <c r="H40" s="425" t="s">
        <v>965</v>
      </c>
      <c r="I40" s="519" t="n">
        <f aca="false">B$5</f>
        <v>1</v>
      </c>
      <c r="J40" s="380" t="n">
        <f aca="false">IF(I40="ND","ND",IF(B$14="Yes",IF(AND(C40="ND",E40&lt;&gt;"ND",OR(D40&lt;&gt;"ND",C41&lt;&gt;"ND",D41&lt;&gt;"ND",)),0.5*E40,C40),"ND"))</f>
        <v>14.7</v>
      </c>
      <c r="K40" s="380" t="n">
        <f aca="false">IF(I40="ND","ND",IF(B$15="Yes",IF(AND(C41="ND",E41&lt;&gt;"ND",OR(C40&lt;&gt;"ND",D40&lt;&gt;"ND",D41&lt;&gt;"ND")),0.5*E41,C41),"ND"))</f>
        <v>13.7</v>
      </c>
      <c r="L40" s="377" t="n">
        <f aca="false">IF(J40="ND","ND",IF(C42="ND",(J40/10^9)/B$10,IF((J40/10^9)/B$10&lt;=(C42/10^9)/B$12,0,((J40/10^9)/B$10-((C42/10^9)/B$12)))))</f>
        <v>2.88094636148233E-009</v>
      </c>
      <c r="M40" s="377" t="n">
        <f aca="false">IF(K40="ND","ND",IF(C42="ND",(K40/10^9)/B$11,IF((K40/10^9)/B$11&lt;=(C42/10^9)/B$12,0,((K40/10^9)/B$11-((C42/10^9)/B$12)))))</f>
        <v>2.83596332706109E-009</v>
      </c>
      <c r="N40" s="517" t="n">
        <f aca="false">IF(L40="ND","ND",(L40/$B$13))</f>
        <v>7.14669635447197E-009</v>
      </c>
      <c r="O40" s="517" t="n">
        <f aca="false">IF(M40="ND","ND",(M40/$B$13))</f>
        <v>7.03510799156126E-009</v>
      </c>
      <c r="P40" s="377" t="n">
        <f aca="false">IF(N40="ND","ND",(N40*2.20462*10^-6*$B$8))</f>
        <v>2.01369510408011E-011</v>
      </c>
      <c r="Q40" s="377" t="n">
        <f aca="false">IF(O40="ND","ND",(O40*2.20462*10^-6*$B$8))</f>
        <v>1.98225331210793E-011</v>
      </c>
      <c r="R40" s="518" t="n">
        <f aca="false">IF(P40="ND","ND",(P40/$B$6))</f>
        <v>2.87670729154301E-013</v>
      </c>
      <c r="S40" s="518" t="n">
        <f aca="false">IF(Q40="ND","ND",(Q40/$B$6))</f>
        <v>2.83179044586847E-013</v>
      </c>
      <c r="T40" s="518" t="n">
        <f aca="false">IF(P40="ND","ND",(P40/$B$7))</f>
        <v>1.30759422342864E-011</v>
      </c>
      <c r="U40" s="518" t="n">
        <f aca="false">IF(Q40="ND","ND",(Q40/$B$7))</f>
        <v>1.28717747539476E-011</v>
      </c>
      <c r="V40" s="445" t="n">
        <f aca="false">IF(AND(R40="ND",S40="ND",R41="ND",S41="ND"),"ND",AVERAGE(R40:S41))</f>
        <v>1.80690159410088E-013</v>
      </c>
      <c r="W40" s="424" t="n">
        <f aca="false">IF(AND(T40="ND",U40="ND",T41="ND",U41="ND"),"ND",AVERAGE(T40:U41))</f>
        <v>8.2131890640949E-012</v>
      </c>
      <c r="X40" s="363" t="str">
        <f aca="false">IF($B$14="No","Not Tested",IF(W40="ND",(E40/B$10/1000000000),"--"))</f>
        <v>--</v>
      </c>
      <c r="Y40" s="377" t="str">
        <f aca="false">IF($B$15="No","Not Tested",IF(W40="ND",(E41/B$11/1000000000),"--"))</f>
        <v>--</v>
      </c>
      <c r="Z40" s="445" t="str">
        <f aca="false">IF(W40="ND",MIN(X40:Y42),"--")</f>
        <v>--</v>
      </c>
      <c r="AA40" s="378" t="n">
        <f aca="false">IF(OR(J40="ND",K40="ND"),"ND",(J40/$B$10-K40/$B$11)/AVERAGE(J40/$B$10,K40/$B$11))</f>
        <v>0.0157368357633448</v>
      </c>
      <c r="AB40" s="379" t="n">
        <f aca="false">IF(AND($B$14="Yes",$C$14="Yes",$B$15="Yes",$C$15="Yes",OR(J40&lt;&gt;"ND",K40&lt;&gt;"ND",J41&lt;&gt;"ND",K41&lt;&gt;"ND")),(AVERAGE(J40/$B$10,K40/$B$11)-AVERAGE(J41/$C$10,K41/$C$11))/AVERAGE(J40/$B$10,K40/$B$11,J41/$C$10,K41/$C$11),"ND")</f>
        <v>0.964678647455374</v>
      </c>
    </row>
    <row r="41" customFormat="false" ht="12.75" hidden="false" customHeight="false" outlineLevel="0" collapsed="false">
      <c r="A41" s="467"/>
      <c r="B41" s="370" t="s">
        <v>785</v>
      </c>
      <c r="C41" s="370" t="n">
        <v>13.7</v>
      </c>
      <c r="D41" s="370" t="n">
        <v>8.6</v>
      </c>
      <c r="E41" s="370" t="n">
        <v>2.1</v>
      </c>
      <c r="F41" s="247" t="n">
        <v>2.2</v>
      </c>
      <c r="G41" s="266"/>
      <c r="H41" s="425"/>
      <c r="I41" s="520" t="n">
        <f aca="false">C$5</f>
        <v>2</v>
      </c>
      <c r="J41" s="222" t="n">
        <f aca="false">IF(I41="ND","ND",IF(C$14="Yes",IF(AND(D40="ND",F40&lt;&gt;"ND",OR(C40&lt;&gt;"ND",C41&lt;&gt;"ND",D41&lt;&gt;"ND")),0.5*F40,D40),"ND"))</f>
        <v>1.25</v>
      </c>
      <c r="K41" s="222" t="n">
        <f aca="false">IF(I41="ND","ND",IF(C$15="Yes",IF(AND(D41="ND",F41&lt;&gt;"ND",OR(C40&lt;&gt;"ND",D40&lt;&gt;"ND",C41&lt;&gt;"ND")),0.5*F41,D41),"ND"))</f>
        <v>8.6</v>
      </c>
      <c r="L41" s="363" t="n">
        <f aca="false">IF(J41="ND","ND",IF(D42="ND",(J41/10^9)/$C$10,IF((J41/10^9)/$C$10&lt;=(D42/10^9)/C$12,0,((J41/10^9)/$C$10-((D42/10^9)/C$12)))))</f>
        <v>2.46757605069388E-010</v>
      </c>
      <c r="M41" s="363" t="n">
        <f aca="false">IF(K41="ND","ND",IF(D42="ND",(K41/10^9)/C$11,IF((K41/10^9)/C$11&lt;=(D42/10^9)/C$12,0,((K41/10^9)/C$11-((D42/10^9)/C$12)))))</f>
        <v>1.7496944138361E-009</v>
      </c>
      <c r="N41" s="508" t="n">
        <f aca="false">IF(L41="ND","ND",(L41/$C$13))</f>
        <v>6.13336110811111E-010</v>
      </c>
      <c r="O41" s="508" t="n">
        <f aca="false">IF(M41="ND","ND",(M41/$C$13))</f>
        <v>4.34900787186838E-009</v>
      </c>
      <c r="P41" s="363" t="n">
        <f aca="false">IF(N41="ND","ND",(N41*2.20462*10^-6*$C$8))</f>
        <v>1.31431221103113E-012</v>
      </c>
      <c r="Q41" s="363" t="n">
        <f aca="false">IF(O41="ND","ND",(O41*2.20462*10^-6*$C$8))</f>
        <v>9.31944826191306E-012</v>
      </c>
      <c r="R41" s="510" t="n">
        <f aca="false">IF(P41="ND","ND",(P41/$C$6))</f>
        <v>1.87758887290162E-014</v>
      </c>
      <c r="S41" s="510" t="n">
        <f aca="false">IF(Q41="ND","ND",(Q41/$C$6))</f>
        <v>1.33134975170187E-013</v>
      </c>
      <c r="T41" s="510" t="n">
        <f aca="false">IF(P41="ND","ND",(P41/$C$7))</f>
        <v>8.53449487682554E-013</v>
      </c>
      <c r="U41" s="510" t="n">
        <f aca="false">IF(Q41="ND","ND",(Q41/$C$7))</f>
        <v>6.05158978046303E-012</v>
      </c>
      <c r="V41" s="445"/>
      <c r="W41" s="424"/>
      <c r="X41" s="363" t="str">
        <f aca="false">IF($C$14="No","Not Tested",IF(W40="ND",(F40/C$10/1000000000),"--"))</f>
        <v>--</v>
      </c>
      <c r="Y41" s="363" t="str">
        <f aca="false">IF($C$15="No","Not Tested",IF(W40="ND",(F41/C$11/1000000000),"--"))</f>
        <v>--</v>
      </c>
      <c r="Z41" s="445"/>
      <c r="AA41" s="298" t="n">
        <f aca="false">IF(OR(J41="ND",K41="ND"),"ND",(J41/C$10-K41/C$11)/AVERAGE(J41/C$10,K41/C$11))</f>
        <v>-1.50560774267008</v>
      </c>
      <c r="AB41" s="379"/>
      <c r="AC41" s="28"/>
      <c r="AD41" s="28"/>
    </row>
    <row r="42" s="175" customFormat="true" ht="12.75" hidden="false" customHeight="false" outlineLevel="0" collapsed="false">
      <c r="A42" s="467"/>
      <c r="B42" s="370" t="s">
        <v>12</v>
      </c>
      <c r="C42" s="419" t="s">
        <v>15</v>
      </c>
      <c r="D42" s="419" t="s">
        <v>15</v>
      </c>
      <c r="E42" s="419" t="n">
        <v>3.3</v>
      </c>
      <c r="F42" s="263" t="n">
        <v>3.3</v>
      </c>
      <c r="G42" s="266"/>
      <c r="H42" s="425"/>
      <c r="I42" s="521" t="s">
        <v>47</v>
      </c>
      <c r="J42" s="284" t="s">
        <v>47</v>
      </c>
      <c r="K42" s="284" t="s">
        <v>47</v>
      </c>
      <c r="L42" s="367" t="s">
        <v>47</v>
      </c>
      <c r="M42" s="367" t="s">
        <v>47</v>
      </c>
      <c r="N42" s="513" t="s">
        <v>47</v>
      </c>
      <c r="O42" s="513" t="s">
        <v>47</v>
      </c>
      <c r="P42" s="367" t="s">
        <v>47</v>
      </c>
      <c r="Q42" s="367" t="s">
        <v>47</v>
      </c>
      <c r="R42" s="515" t="s">
        <v>47</v>
      </c>
      <c r="S42" s="515" t="s">
        <v>47</v>
      </c>
      <c r="T42" s="515" t="s">
        <v>47</v>
      </c>
      <c r="U42" s="515" t="s">
        <v>47</v>
      </c>
      <c r="V42" s="445"/>
      <c r="W42" s="424"/>
      <c r="X42" s="367" t="s">
        <v>47</v>
      </c>
      <c r="Y42" s="367" t="s">
        <v>47</v>
      </c>
      <c r="Z42" s="445"/>
      <c r="AA42" s="284" t="s">
        <v>47</v>
      </c>
      <c r="AB42" s="379"/>
      <c r="AC42" s="522"/>
      <c r="AD42" s="522"/>
      <c r="AE42" s="522"/>
      <c r="AF42" s="522"/>
      <c r="AG42" s="522"/>
      <c r="AH42" s="522"/>
      <c r="AI42" s="522"/>
      <c r="AJ42" s="522"/>
      <c r="AK42" s="522"/>
      <c r="AL42" s="522"/>
      <c r="AM42" s="522"/>
      <c r="AN42" s="522"/>
      <c r="AO42" s="522"/>
      <c r="AP42" s="522"/>
      <c r="AQ42" s="522"/>
      <c r="AR42" s="522"/>
      <c r="AS42" s="522"/>
      <c r="AT42" s="522"/>
      <c r="AU42" s="522"/>
      <c r="AV42" s="522"/>
    </row>
    <row r="43" s="175" customFormat="true" ht="12.75" hidden="false" customHeight="false" outlineLevel="0" collapsed="false">
      <c r="A43" s="467" t="s">
        <v>966</v>
      </c>
      <c r="B43" s="375" t="s">
        <v>781</v>
      </c>
      <c r="C43" s="370" t="s">
        <v>15</v>
      </c>
      <c r="D43" s="375" t="s">
        <v>15</v>
      </c>
      <c r="E43" s="375" t="n">
        <v>3.9</v>
      </c>
      <c r="F43" s="256" t="n">
        <v>2.9</v>
      </c>
      <c r="G43" s="266"/>
      <c r="H43" s="443" t="s">
        <v>966</v>
      </c>
      <c r="I43" s="520" t="n">
        <f aca="false">B$5</f>
        <v>1</v>
      </c>
      <c r="J43" s="380" t="str">
        <f aca="false">IF(I43="ND","ND",IF(B$14="Yes",IF(AND(C43="ND",E43&lt;&gt;"ND",OR(D43&lt;&gt;"ND",C44&lt;&gt;"ND",D44&lt;&gt;"ND",)),0.5*E43,C43),"ND"))</f>
        <v>ND</v>
      </c>
      <c r="K43" s="380" t="str">
        <f aca="false">IF(I43="ND","ND",IF(B$15="Yes",IF(AND(C44="ND",E44&lt;&gt;"ND",OR(C43&lt;&gt;"ND",D43&lt;&gt;"ND",D44&lt;&gt;"ND")),0.5*E44,C44),"ND"))</f>
        <v>ND</v>
      </c>
      <c r="L43" s="377" t="str">
        <f aca="false">IF(J43="ND","ND",IF(C45="ND",(J43/10^9)/B$10,IF((J43/10^9)/B$10&lt;=(C45/10^9)/B$12,0,((J43/10^9)/B$10-((C45/10^9)/B$12)))))</f>
        <v>ND</v>
      </c>
      <c r="M43" s="377" t="str">
        <f aca="false">IF(K43="ND","ND",IF(C45="ND",(K43/10^9)/B$11,IF((K43/10^9)/B$11&lt;=(C45/10^9)/B$12,0,((K43/10^9)/B$11-((C45/10^9)/B$12)))))</f>
        <v>ND</v>
      </c>
      <c r="N43" s="517" t="str">
        <f aca="false">IF(L43="ND","ND",(L43/$B$13))</f>
        <v>ND</v>
      </c>
      <c r="O43" s="517" t="str">
        <f aca="false">IF(M43="ND","ND",(M43/$B$13))</f>
        <v>ND</v>
      </c>
      <c r="P43" s="377" t="str">
        <f aca="false">IF(N43="ND","ND",(N43*2.20462*10^-6*$B$8))</f>
        <v>ND</v>
      </c>
      <c r="Q43" s="377" t="str">
        <f aca="false">IF(O43="ND","ND",(O43*2.20462*10^-6*$B$8))</f>
        <v>ND</v>
      </c>
      <c r="R43" s="518" t="str">
        <f aca="false">IF(P43="ND","ND",(P43/$B$6))</f>
        <v>ND</v>
      </c>
      <c r="S43" s="518" t="str">
        <f aca="false">IF(Q43="ND","ND",(Q43/$B$6))</f>
        <v>ND</v>
      </c>
      <c r="T43" s="518" t="str">
        <f aca="false">IF(P43="ND","ND",(P43/$B$7))</f>
        <v>ND</v>
      </c>
      <c r="U43" s="518" t="str">
        <f aca="false">IF(Q43="ND","ND",(Q43/$B$7))</f>
        <v>ND</v>
      </c>
      <c r="V43" s="445" t="str">
        <f aca="false">IF(AND(R43="ND",S43="ND",R44="ND",S44="ND"),"ND",AVERAGE(R43:S44))</f>
        <v>ND</v>
      </c>
      <c r="W43" s="424" t="str">
        <f aca="false">IF(AND(T43="ND",U43="ND",T44="ND",U44="ND"),"ND",AVERAGE(T43:U44))</f>
        <v>ND</v>
      </c>
      <c r="X43" s="363" t="n">
        <f aca="false">IF($B$14="No","Not Tested",IF(W43="ND",(E43/B$10/1000000000),"--"))</f>
        <v>7.64332708148375E-010</v>
      </c>
      <c r="Y43" s="377" t="n">
        <f aca="false">IF($B$15="No","Not Tested",IF(W43="ND",(E44/B$11/1000000000),"--"))</f>
        <v>5.38212018274368E-010</v>
      </c>
      <c r="Z43" s="445" t="n">
        <f aca="false">IF(W43="ND",MIN(X43:Y45),"--")</f>
        <v>5.08632097045377E-010</v>
      </c>
      <c r="AA43" s="378" t="str">
        <f aca="false">IF(OR(J43="ND",K43="ND"),"ND",(J43/$B$10-K43/$B$11)/AVERAGE(J43/$B$10,K43/$B$11))</f>
        <v>ND</v>
      </c>
      <c r="AB43" s="379" t="str">
        <f aca="false">IF(AND($B$14="Yes",$C$14="Yes",$B$15="Yes",$C$15="Yes",OR(J43&lt;&gt;"ND",K43&lt;&gt;"ND",J44&lt;&gt;"ND",K44&lt;&gt;"ND")),(AVERAGE(J43/$B$10,K43/$B$11)-AVERAGE(J44/$C$10,K44/$C$11))/AVERAGE(J43/$B$10,K43/$B$11,J44/$C$10,K44/$C$11),"ND")</f>
        <v>ND</v>
      </c>
      <c r="AC43" s="522"/>
      <c r="AD43" s="522"/>
      <c r="AE43" s="522"/>
      <c r="AF43" s="522"/>
      <c r="AG43" s="522"/>
      <c r="AH43" s="522"/>
      <c r="AI43" s="522"/>
      <c r="AJ43" s="522"/>
      <c r="AK43" s="522"/>
      <c r="AL43" s="522"/>
      <c r="AM43" s="522"/>
      <c r="AN43" s="522"/>
      <c r="AO43" s="522"/>
      <c r="AP43" s="522"/>
      <c r="AQ43" s="522"/>
      <c r="AR43" s="522"/>
      <c r="AS43" s="522"/>
      <c r="AT43" s="522"/>
      <c r="AU43" s="522"/>
      <c r="AV43" s="522"/>
    </row>
    <row r="44" s="175" customFormat="true" ht="13.5" hidden="false" customHeight="true" outlineLevel="0" collapsed="false">
      <c r="A44" s="467"/>
      <c r="B44" s="370" t="s">
        <v>785</v>
      </c>
      <c r="C44" s="370" t="s">
        <v>15</v>
      </c>
      <c r="D44" s="370" t="s">
        <v>15</v>
      </c>
      <c r="E44" s="370" t="n">
        <v>2.6</v>
      </c>
      <c r="F44" s="247" t="n">
        <v>2.5</v>
      </c>
      <c r="G44" s="266"/>
      <c r="H44" s="443"/>
      <c r="I44" s="520" t="n">
        <f aca="false">C$5</f>
        <v>2</v>
      </c>
      <c r="J44" s="222" t="str">
        <f aca="false">IF(I44="ND","ND",IF(C$14="Yes",IF(AND(D43="ND",F43&lt;&gt;"ND",OR(C43&lt;&gt;"ND",C44&lt;&gt;"ND",D44&lt;&gt;"ND")),0.5*F43,D43),"ND"))</f>
        <v>ND</v>
      </c>
      <c r="K44" s="222" t="str">
        <f aca="false">IF(I44="ND","ND",IF(C$15="Yes",IF(AND(D44="ND",F44&lt;&gt;"ND",OR(C43&lt;&gt;"ND",D43&lt;&gt;"ND",C44&lt;&gt;"ND")),0.5*F44,D44),"ND"))</f>
        <v>ND</v>
      </c>
      <c r="L44" s="363" t="str">
        <f aca="false">IF(J44="ND","ND",IF(D45="ND",(J44/10^9)/$C$10,IF((J44/10^9)/$C$10&lt;=(D45/10^9)/C$12,0,((J44/10^9)/$C$10-((D45/10^9)/C$12)))))</f>
        <v>ND</v>
      </c>
      <c r="M44" s="363" t="str">
        <f aca="false">IF(K44="ND","ND",IF(D45="ND",(K44/10^9)/C$11,IF((K44/10^9)/C$11&lt;=(D45/10^9)/C$12,0,((K44/10^9)/C$11-((D45/10^9)/C$12)))))</f>
        <v>ND</v>
      </c>
      <c r="N44" s="508" t="str">
        <f aca="false">IF(L44="ND","ND",(L44/$C$13))</f>
        <v>ND</v>
      </c>
      <c r="O44" s="508" t="str">
        <f aca="false">IF(M44="ND","ND",(M44/$C$13))</f>
        <v>ND</v>
      </c>
      <c r="P44" s="363" t="str">
        <f aca="false">IF(N44="ND","ND",(N44*2.20462*10^-6*$C$8))</f>
        <v>ND</v>
      </c>
      <c r="Q44" s="363" t="str">
        <f aca="false">IF(O44="ND","ND",(O44*2.20462*10^-6*$C$8))</f>
        <v>ND</v>
      </c>
      <c r="R44" s="510" t="str">
        <f aca="false">IF(P44="ND","ND",(P44/$C$6))</f>
        <v>ND</v>
      </c>
      <c r="S44" s="510" t="str">
        <f aca="false">IF(Q44="ND","ND",(Q44/$C$6))</f>
        <v>ND</v>
      </c>
      <c r="T44" s="510" t="str">
        <f aca="false">IF(P44="ND","ND",(P44/$C$7))</f>
        <v>ND</v>
      </c>
      <c r="U44" s="510" t="str">
        <f aca="false">IF(Q44="ND","ND",(Q44/$C$7))</f>
        <v>ND</v>
      </c>
      <c r="V44" s="445"/>
      <c r="W44" s="424"/>
      <c r="X44" s="363" t="n">
        <f aca="false">IF($C$14="No","Not Tested",IF(W43="ND",(F43/C$10/1000000000),"--"))</f>
        <v>5.72477643760981E-010</v>
      </c>
      <c r="Y44" s="363" t="n">
        <f aca="false">IF($C$15="No","Not Tested",IF(W43="ND",(F44/C$11/1000000000),"--"))</f>
        <v>5.08632097045377E-010</v>
      </c>
      <c r="Z44" s="445"/>
      <c r="AA44" s="298" t="str">
        <f aca="false">IF(OR(J44="ND",K44="ND"),"ND",(J44/C$10-K44/C$11)/AVERAGE(J44/C$10,K44/C$11))</f>
        <v>ND</v>
      </c>
      <c r="AB44" s="379"/>
      <c r="AC44" s="522"/>
      <c r="AD44" s="522"/>
      <c r="AE44" s="522"/>
      <c r="AF44" s="522"/>
      <c r="AG44" s="522"/>
      <c r="AH44" s="522"/>
      <c r="AI44" s="522"/>
      <c r="AJ44" s="522"/>
      <c r="AK44" s="522"/>
      <c r="AL44" s="522"/>
      <c r="AM44" s="522"/>
      <c r="AN44" s="522"/>
      <c r="AO44" s="522"/>
      <c r="AP44" s="522"/>
      <c r="AQ44" s="522"/>
      <c r="AR44" s="522"/>
      <c r="AS44" s="522"/>
      <c r="AT44" s="522"/>
      <c r="AU44" s="522"/>
      <c r="AV44" s="522"/>
    </row>
    <row r="45" s="175" customFormat="true" ht="13.5" hidden="false" customHeight="true" outlineLevel="0" collapsed="false">
      <c r="A45" s="467"/>
      <c r="B45" s="419" t="s">
        <v>12</v>
      </c>
      <c r="C45" s="370" t="s">
        <v>15</v>
      </c>
      <c r="D45" s="419" t="s">
        <v>15</v>
      </c>
      <c r="E45" s="419" t="n">
        <v>3.9</v>
      </c>
      <c r="F45" s="263" t="n">
        <v>3.9</v>
      </c>
      <c r="G45" s="266"/>
      <c r="H45" s="443"/>
      <c r="I45" s="521" t="s">
        <v>47</v>
      </c>
      <c r="J45" s="284" t="s">
        <v>47</v>
      </c>
      <c r="K45" s="284" t="s">
        <v>47</v>
      </c>
      <c r="L45" s="367" t="s">
        <v>47</v>
      </c>
      <c r="M45" s="367" t="s">
        <v>47</v>
      </c>
      <c r="N45" s="513" t="s">
        <v>47</v>
      </c>
      <c r="O45" s="513" t="s">
        <v>47</v>
      </c>
      <c r="P45" s="367" t="s">
        <v>47</v>
      </c>
      <c r="Q45" s="367" t="s">
        <v>47</v>
      </c>
      <c r="R45" s="515" t="s">
        <v>47</v>
      </c>
      <c r="S45" s="515" t="s">
        <v>47</v>
      </c>
      <c r="T45" s="515" t="s">
        <v>47</v>
      </c>
      <c r="U45" s="515" t="s">
        <v>47</v>
      </c>
      <c r="V45" s="445"/>
      <c r="W45" s="424"/>
      <c r="X45" s="367" t="s">
        <v>47</v>
      </c>
      <c r="Y45" s="367" t="s">
        <v>47</v>
      </c>
      <c r="Z45" s="445"/>
      <c r="AA45" s="284" t="s">
        <v>47</v>
      </c>
      <c r="AB45" s="379"/>
      <c r="AC45" s="522"/>
      <c r="AD45" s="522"/>
      <c r="AE45" s="522"/>
      <c r="AF45" s="522"/>
      <c r="AG45" s="522"/>
      <c r="AH45" s="522"/>
      <c r="AI45" s="522"/>
      <c r="AJ45" s="522"/>
      <c r="AK45" s="522"/>
      <c r="AL45" s="522"/>
      <c r="AM45" s="522"/>
      <c r="AN45" s="522"/>
      <c r="AO45" s="522"/>
      <c r="AP45" s="522"/>
      <c r="AQ45" s="522"/>
      <c r="AR45" s="522"/>
      <c r="AS45" s="522"/>
      <c r="AT45" s="522"/>
      <c r="AU45" s="522"/>
      <c r="AV45" s="522"/>
    </row>
    <row r="46" s="175" customFormat="true" ht="13.5" hidden="false" customHeight="true" outlineLevel="0" collapsed="false">
      <c r="A46" s="467" t="s">
        <v>967</v>
      </c>
      <c r="B46" s="370" t="s">
        <v>781</v>
      </c>
      <c r="C46" s="375" t="s">
        <v>15</v>
      </c>
      <c r="D46" s="375" t="s">
        <v>15</v>
      </c>
      <c r="E46" s="375" t="n">
        <v>3.8</v>
      </c>
      <c r="F46" s="256" t="n">
        <v>2.9</v>
      </c>
      <c r="G46" s="266"/>
      <c r="H46" s="425" t="s">
        <v>967</v>
      </c>
      <c r="I46" s="520" t="n">
        <f aca="false">B$5</f>
        <v>1</v>
      </c>
      <c r="J46" s="380" t="str">
        <f aca="false">IF(I46="ND","ND",IF(B$14="Yes",IF(AND(C46="ND",E46&lt;&gt;"ND",OR(D46&lt;&gt;"ND",C47&lt;&gt;"ND",D47&lt;&gt;"ND",)),0.5*E46,C46),"ND"))</f>
        <v>ND</v>
      </c>
      <c r="K46" s="380" t="str">
        <f aca="false">IF(I46="ND","ND",IF(B$15="Yes",IF(AND(C47="ND",E47&lt;&gt;"ND",OR(C46&lt;&gt;"ND",D46&lt;&gt;"ND",D47&lt;&gt;"ND")),0.5*E47,C47),"ND"))</f>
        <v>ND</v>
      </c>
      <c r="L46" s="377" t="str">
        <f aca="false">IF(J46="ND","ND",IF(C48="ND",(J46/10^9)/B$10,IF((J46/10^9)/B$10&lt;=(C48/10^9)/B$12,0,((J46/10^9)/B$10-((C48/10^9)/B$12)))))</f>
        <v>ND</v>
      </c>
      <c r="M46" s="377" t="str">
        <f aca="false">IF(K46="ND","ND",IF(C48="ND",(K46/10^9)/B$11,IF((K46/10^9)/B$11&lt;=(C48/10^9)/B$12,0,((K46/10^9)/B$11-((C48/10^9)/B$12)))))</f>
        <v>ND</v>
      </c>
      <c r="N46" s="517" t="str">
        <f aca="false">IF(L46="ND","ND",(L46/$B$13))</f>
        <v>ND</v>
      </c>
      <c r="O46" s="517" t="str">
        <f aca="false">IF(M46="ND","ND",(M46/$B$13))</f>
        <v>ND</v>
      </c>
      <c r="P46" s="377" t="str">
        <f aca="false">IF(N46="ND","ND",(N46*2.20462*10^-6*$B$8))</f>
        <v>ND</v>
      </c>
      <c r="Q46" s="377" t="str">
        <f aca="false">IF(O46="ND","ND",(O46*2.20462*10^-6*$B$8))</f>
        <v>ND</v>
      </c>
      <c r="R46" s="518" t="str">
        <f aca="false">IF(P46="ND","ND",(P46/$B$6))</f>
        <v>ND</v>
      </c>
      <c r="S46" s="518" t="str">
        <f aca="false">IF(Q46="ND","ND",(Q46/$B$6))</f>
        <v>ND</v>
      </c>
      <c r="T46" s="518" t="str">
        <f aca="false">IF(P46="ND","ND",(P46/$B$7))</f>
        <v>ND</v>
      </c>
      <c r="U46" s="518" t="str">
        <f aca="false">IF(Q46="ND","ND",(Q46/$B$7))</f>
        <v>ND</v>
      </c>
      <c r="V46" s="445" t="str">
        <f aca="false">IF(AND(R46="ND",S46="ND",R47="ND",S47="ND"),"ND",AVERAGE(R46:S47))</f>
        <v>ND</v>
      </c>
      <c r="W46" s="424" t="str">
        <f aca="false">IF(AND(T46="ND",U46="ND",T47="ND",U47="ND"),"ND",AVERAGE(T46:U47))</f>
        <v>ND</v>
      </c>
      <c r="X46" s="363" t="n">
        <f aca="false">IF($B$14="No","Not Tested",IF(W46="ND",(E46/B$10/1000000000),"--"))</f>
        <v>7.44734433580468E-010</v>
      </c>
      <c r="Y46" s="377" t="n">
        <f aca="false">IF($B$15="No","Not Tested",IF(W46="ND",(E47/B$11/1000000000),"--"))</f>
        <v>5.17511556033046E-010</v>
      </c>
      <c r="Z46" s="445" t="n">
        <f aca="false">IF(W46="ND",MIN(X46:Y48),"--")</f>
        <v>5.08632097045377E-010</v>
      </c>
      <c r="AA46" s="378" t="str">
        <f aca="false">IF(OR(J46="ND",K46="ND"),"ND",(J46/$B$10-K46/$B$11)/AVERAGE(J46/$B$10,K46/$B$11))</f>
        <v>ND</v>
      </c>
      <c r="AB46" s="379" t="str">
        <f aca="false">IF(AND($B$14="Yes",$C$14="Yes",$B$15="Yes",$C$15="Yes",OR(J46&lt;&gt;"ND",K46&lt;&gt;"ND",J47&lt;&gt;"ND",K47&lt;&gt;"ND")),(AVERAGE(J46/$B$10,K46/$B$11)-AVERAGE(J47/$C$10,K47/$C$11))/AVERAGE(J46/$B$10,K46/$B$11,J47/$C$10,K47/$C$11),"ND")</f>
        <v>ND</v>
      </c>
      <c r="AC46" s="522"/>
      <c r="AD46" s="522"/>
      <c r="AE46" s="522"/>
      <c r="AF46" s="522"/>
      <c r="AG46" s="522"/>
      <c r="AH46" s="522"/>
      <c r="AI46" s="522"/>
      <c r="AJ46" s="522"/>
      <c r="AK46" s="522"/>
      <c r="AL46" s="522"/>
      <c r="AM46" s="522"/>
      <c r="AN46" s="522"/>
      <c r="AO46" s="522"/>
      <c r="AP46" s="522"/>
      <c r="AQ46" s="522"/>
      <c r="AR46" s="522"/>
      <c r="AS46" s="522"/>
      <c r="AT46" s="522"/>
      <c r="AU46" s="522"/>
      <c r="AV46" s="522"/>
    </row>
    <row r="47" s="175" customFormat="true" ht="13.5" hidden="false" customHeight="true" outlineLevel="0" collapsed="false">
      <c r="A47" s="467"/>
      <c r="B47" s="370" t="s">
        <v>785</v>
      </c>
      <c r="C47" s="370" t="s">
        <v>15</v>
      </c>
      <c r="D47" s="370" t="s">
        <v>15</v>
      </c>
      <c r="E47" s="370" t="n">
        <v>2.5</v>
      </c>
      <c r="F47" s="247" t="n">
        <v>2.5</v>
      </c>
      <c r="G47" s="266"/>
      <c r="H47" s="425"/>
      <c r="I47" s="520" t="n">
        <f aca="false">C$5</f>
        <v>2</v>
      </c>
      <c r="J47" s="222" t="str">
        <f aca="false">IF(I47="ND","ND",IF(C$14="Yes",IF(AND(D46="ND",F46&lt;&gt;"ND",OR(C46&lt;&gt;"ND",C47&lt;&gt;"ND",D47&lt;&gt;"ND")),0.5*F46,D46),"ND"))</f>
        <v>ND</v>
      </c>
      <c r="K47" s="222" t="str">
        <f aca="false">IF(I47="ND","ND",IF(C$15="Yes",IF(AND(D47="ND",F47&lt;&gt;"ND",OR(C46&lt;&gt;"ND",D46&lt;&gt;"ND",C47&lt;&gt;"ND")),0.5*F47,D47),"ND"))</f>
        <v>ND</v>
      </c>
      <c r="L47" s="363" t="str">
        <f aca="false">IF(J47="ND","ND",IF(D48="ND",(J47/10^9)/$C$10,IF((J47/10^9)/$C$10&lt;=(D48/10^9)/C$12,0,((J47/10^9)/$C$10-((D48/10^9)/C$12)))))</f>
        <v>ND</v>
      </c>
      <c r="M47" s="363" t="str">
        <f aca="false">IF(K47="ND","ND",IF(D48="ND",(K47/10^9)/C$11,IF((K47/10^9)/C$11&lt;=(D48/10^9)/C$12,0,((K47/10^9)/C$11-((D48/10^9)/C$12)))))</f>
        <v>ND</v>
      </c>
      <c r="N47" s="508" t="str">
        <f aca="false">IF(L47="ND","ND",(L47/$C$13))</f>
        <v>ND</v>
      </c>
      <c r="O47" s="508" t="str">
        <f aca="false">IF(M47="ND","ND",(M47/$C$13))</f>
        <v>ND</v>
      </c>
      <c r="P47" s="363" t="str">
        <f aca="false">IF(N47="ND","ND",(N47*2.20462*10^-6*$C$8))</f>
        <v>ND</v>
      </c>
      <c r="Q47" s="363" t="str">
        <f aca="false">IF(O47="ND","ND",(O47*2.20462*10^-6*$C$8))</f>
        <v>ND</v>
      </c>
      <c r="R47" s="510" t="str">
        <f aca="false">IF(P47="ND","ND",(P47/$C$6))</f>
        <v>ND</v>
      </c>
      <c r="S47" s="510" t="str">
        <f aca="false">IF(Q47="ND","ND",(Q47/$C$6))</f>
        <v>ND</v>
      </c>
      <c r="T47" s="510" t="str">
        <f aca="false">IF(P47="ND","ND",(P47/$C$7))</f>
        <v>ND</v>
      </c>
      <c r="U47" s="510" t="str">
        <f aca="false">IF(Q47="ND","ND",(Q47/$C$7))</f>
        <v>ND</v>
      </c>
      <c r="V47" s="445"/>
      <c r="W47" s="424"/>
      <c r="X47" s="363" t="n">
        <f aca="false">IF($C$14="No","Not Tested",IF(W46="ND",(F46/C$10/1000000000),"--"))</f>
        <v>5.72477643760981E-010</v>
      </c>
      <c r="Y47" s="363" t="n">
        <f aca="false">IF($C$15="No","Not Tested",IF(W46="ND",(F47/C$11/1000000000),"--"))</f>
        <v>5.08632097045377E-010</v>
      </c>
      <c r="Z47" s="445"/>
      <c r="AA47" s="298" t="str">
        <f aca="false">IF(OR(J47="ND",K47="ND"),"ND",(J47/C$10-K47/C$11)/AVERAGE(J47/C$10,K47/C$11))</f>
        <v>ND</v>
      </c>
      <c r="AB47" s="379"/>
      <c r="AC47" s="522"/>
      <c r="AD47" s="522"/>
      <c r="AE47" s="522"/>
      <c r="AF47" s="522"/>
      <c r="AG47" s="522"/>
      <c r="AH47" s="522"/>
      <c r="AI47" s="522"/>
      <c r="AJ47" s="522"/>
      <c r="AK47" s="522"/>
      <c r="AL47" s="522"/>
      <c r="AM47" s="522"/>
      <c r="AN47" s="522"/>
      <c r="AO47" s="522"/>
      <c r="AP47" s="522"/>
      <c r="AQ47" s="522"/>
      <c r="AR47" s="522"/>
      <c r="AS47" s="522"/>
      <c r="AT47" s="522"/>
      <c r="AU47" s="522"/>
      <c r="AV47" s="522"/>
    </row>
    <row r="48" s="175" customFormat="true" ht="13.5" hidden="false" customHeight="true" outlineLevel="0" collapsed="false">
      <c r="A48" s="467"/>
      <c r="B48" s="370" t="s">
        <v>12</v>
      </c>
      <c r="C48" s="419" t="s">
        <v>15</v>
      </c>
      <c r="D48" s="419" t="s">
        <v>15</v>
      </c>
      <c r="E48" s="419" t="n">
        <v>4</v>
      </c>
      <c r="F48" s="263" t="n">
        <v>4</v>
      </c>
      <c r="G48" s="266"/>
      <c r="H48" s="425"/>
      <c r="I48" s="521" t="s">
        <v>47</v>
      </c>
      <c r="J48" s="284" t="s">
        <v>47</v>
      </c>
      <c r="K48" s="284" t="s">
        <v>47</v>
      </c>
      <c r="L48" s="367" t="s">
        <v>47</v>
      </c>
      <c r="M48" s="367" t="s">
        <v>47</v>
      </c>
      <c r="N48" s="513" t="s">
        <v>47</v>
      </c>
      <c r="O48" s="513" t="s">
        <v>47</v>
      </c>
      <c r="P48" s="367" t="s">
        <v>47</v>
      </c>
      <c r="Q48" s="367" t="s">
        <v>47</v>
      </c>
      <c r="R48" s="515" t="s">
        <v>47</v>
      </c>
      <c r="S48" s="515" t="s">
        <v>47</v>
      </c>
      <c r="T48" s="515" t="s">
        <v>47</v>
      </c>
      <c r="U48" s="515" t="s">
        <v>47</v>
      </c>
      <c r="V48" s="445"/>
      <c r="W48" s="424"/>
      <c r="X48" s="367" t="s">
        <v>47</v>
      </c>
      <c r="Y48" s="367" t="s">
        <v>47</v>
      </c>
      <c r="Z48" s="445"/>
      <c r="AA48" s="284" t="s">
        <v>47</v>
      </c>
      <c r="AB48" s="379"/>
      <c r="AC48" s="522"/>
      <c r="AD48" s="522"/>
      <c r="AE48" s="522"/>
      <c r="AF48" s="522"/>
      <c r="AG48" s="522"/>
      <c r="AH48" s="522"/>
      <c r="AI48" s="522"/>
      <c r="AJ48" s="522"/>
      <c r="AK48" s="522"/>
      <c r="AL48" s="522"/>
      <c r="AM48" s="522"/>
      <c r="AN48" s="522"/>
      <c r="AO48" s="522"/>
      <c r="AP48" s="522"/>
      <c r="AQ48" s="522"/>
      <c r="AR48" s="522"/>
      <c r="AS48" s="522"/>
      <c r="AT48" s="522"/>
      <c r="AU48" s="522"/>
      <c r="AV48" s="522"/>
    </row>
    <row r="49" s="175" customFormat="true" ht="13.5" hidden="false" customHeight="true" outlineLevel="0" collapsed="false">
      <c r="A49" s="467" t="s">
        <v>968</v>
      </c>
      <c r="B49" s="375" t="s">
        <v>781</v>
      </c>
      <c r="C49" s="370" t="n">
        <v>8.8</v>
      </c>
      <c r="D49" s="375" t="n">
        <v>7.2</v>
      </c>
      <c r="E49" s="375" t="n">
        <v>3.5</v>
      </c>
      <c r="F49" s="256" t="n">
        <v>2.6</v>
      </c>
      <c r="G49" s="266"/>
      <c r="H49" s="425" t="s">
        <v>968</v>
      </c>
      <c r="I49" s="520" t="n">
        <f aca="false">B$5</f>
        <v>1</v>
      </c>
      <c r="J49" s="380" t="n">
        <f aca="false">IF(I49="ND","ND",IF(B$14="Yes",IF(AND(C49="ND",E49&lt;&gt;"ND",OR(D49&lt;&gt;"ND",C50&lt;&gt;"ND",D50&lt;&gt;"ND",)),0.5*E49,C49),"ND"))</f>
        <v>8.8</v>
      </c>
      <c r="K49" s="380" t="n">
        <f aca="false">IF(I49="ND","ND",IF(B$15="Yes",IF(AND(C50="ND",E50&lt;&gt;"ND",OR(C49&lt;&gt;"ND",D49&lt;&gt;"ND",D50&lt;&gt;"ND")),0.5*E50,C50),"ND"))</f>
        <v>7.8</v>
      </c>
      <c r="L49" s="377" t="n">
        <f aca="false">IF(J49="ND","ND",IF(C51="ND",(J49/10^9)/B$10,IF((J49/10^9)/B$10&lt;=(C51/10^9)/B$12,0,((J49/10^9)/B$10-((C51/10^9)/B$12)))))</f>
        <v>1.72464816197582E-009</v>
      </c>
      <c r="M49" s="377" t="n">
        <f aca="false">IF(K49="ND","ND",IF(C51="ND",(K49/10^9)/B$11,IF((K49/10^9)/B$11&lt;=(C51/10^9)/B$12,0,((K49/10^9)/B$11-((C51/10^9)/B$12)))))</f>
        <v>1.6146360548231E-009</v>
      </c>
      <c r="N49" s="517" t="n">
        <f aca="false">IF(L49="ND","ND",(L49/$B$13))</f>
        <v>4.27829441628254E-009</v>
      </c>
      <c r="O49" s="517" t="n">
        <f aca="false">IF(M49="ND","ND",(M49/$B$13))</f>
        <v>4.00538995139984E-009</v>
      </c>
      <c r="P49" s="377" t="n">
        <f aca="false">IF(N49="ND","ND",(N49*2.20462*10^-6*$B$8))</f>
        <v>1.20547734121802E-011</v>
      </c>
      <c r="Q49" s="377" t="n">
        <f aca="false">IF(O49="ND","ND",(O49*2.20462*10^-6*$B$8))</f>
        <v>1.12858217769649E-011</v>
      </c>
      <c r="R49" s="518" t="n">
        <f aca="false">IF(P49="ND","ND",(P49/$B$6))</f>
        <v>1.72211048745432E-013</v>
      </c>
      <c r="S49" s="518" t="n">
        <f aca="false">IF(Q49="ND","ND",(Q49/$B$6))</f>
        <v>1.61226025385212E-013</v>
      </c>
      <c r="T49" s="518" t="n">
        <f aca="false">IF(P49="ND","ND",(P49/$B$7))</f>
        <v>7.82777494297418E-012</v>
      </c>
      <c r="U49" s="518" t="n">
        <f aca="false">IF(Q49="ND","ND",(Q49/$B$7))</f>
        <v>7.32845569932784E-012</v>
      </c>
      <c r="V49" s="445" t="n">
        <f aca="false">IF(AND(R49="ND",S49="ND",R50="ND",S50="ND"),"ND",AVERAGE(R49:S50))</f>
        <v>1.37874987945128E-013</v>
      </c>
      <c r="W49" s="424" t="n">
        <f aca="false">IF(AND(T49="ND",U49="ND",T50="ND",U50="ND"),"ND",AVERAGE(T49:U50))</f>
        <v>6.26704490659674E-012</v>
      </c>
      <c r="X49" s="363" t="str">
        <f aca="false">IF($B$14="No","Not Tested",IF(W49="ND",(E49/B$10/1000000000),"--"))</f>
        <v>--</v>
      </c>
      <c r="Y49" s="377" t="str">
        <f aca="false">IF($B$15="No","Not Tested",IF(W49="ND",(E50/B$11/1000000000),"--"))</f>
        <v>--</v>
      </c>
      <c r="Z49" s="445" t="str">
        <f aca="false">IF(W49="ND",MIN(X49:Y51),"--")</f>
        <v>--</v>
      </c>
      <c r="AA49" s="378" t="n">
        <f aca="false">IF(OR(J49="ND",K49="ND"),"ND",(J49/$B$10-K49/$B$11)/AVERAGE(J49/$B$10,K49/$B$11))</f>
        <v>0.0658896338318721</v>
      </c>
      <c r="AB49" s="379" t="n">
        <f aca="false">IF(AND($B$14="Yes",$C$14="Yes",$B$15="Yes",$C$15="Yes",OR(J49&lt;&gt;"ND",K49&lt;&gt;"ND",J50&lt;&gt;"ND",K50&lt;&gt;"ND")),(AVERAGE(J49/$B$10,K49/$B$11)-AVERAGE(J50/$C$10,K50/$C$11))/AVERAGE(J49/$B$10,K49/$B$11,J50/$C$10,K50/$C$11),"ND")</f>
        <v>0.152598181354049</v>
      </c>
      <c r="AC49" s="522"/>
      <c r="AD49" s="522"/>
      <c r="AE49" s="522"/>
      <c r="AF49" s="522"/>
      <c r="AG49" s="522"/>
      <c r="AH49" s="522"/>
      <c r="AI49" s="522"/>
      <c r="AJ49" s="522"/>
      <c r="AK49" s="522"/>
      <c r="AL49" s="522"/>
      <c r="AM49" s="522"/>
      <c r="AN49" s="522"/>
      <c r="AO49" s="522"/>
      <c r="AP49" s="522"/>
      <c r="AQ49" s="522"/>
      <c r="AR49" s="522"/>
      <c r="AS49" s="522"/>
      <c r="AT49" s="522"/>
      <c r="AU49" s="522"/>
      <c r="AV49" s="522"/>
    </row>
    <row r="50" s="175" customFormat="true" ht="13.5" hidden="false" customHeight="true" outlineLevel="0" collapsed="false">
      <c r="A50" s="467"/>
      <c r="B50" s="370" t="s">
        <v>785</v>
      </c>
      <c r="C50" s="370" t="n">
        <v>7.8</v>
      </c>
      <c r="D50" s="370" t="n">
        <v>7.1</v>
      </c>
      <c r="E50" s="370" t="n">
        <v>2.3</v>
      </c>
      <c r="F50" s="247" t="n">
        <v>2.3</v>
      </c>
      <c r="G50" s="266"/>
      <c r="H50" s="425"/>
      <c r="I50" s="520" t="n">
        <f aca="false">C$5</f>
        <v>2</v>
      </c>
      <c r="J50" s="222" t="n">
        <f aca="false">IF(I50="ND","ND",IF(C$14="Yes",IF(AND(D49="ND",F49&lt;&gt;"ND",OR(C49&lt;&gt;"ND",C50&lt;&gt;"ND",D50&lt;&gt;"ND")),0.5*F49,D49),"ND"))</f>
        <v>7.2</v>
      </c>
      <c r="K50" s="222" t="n">
        <f aca="false">IF(I50="ND","ND",IF(C$15="Yes",IF(AND(D50="ND",F50&lt;&gt;"ND",OR(C49&lt;&gt;"ND",D49&lt;&gt;"ND",C50&lt;&gt;"ND")),0.5*F50,D50),"ND"))</f>
        <v>7.1</v>
      </c>
      <c r="L50" s="363" t="n">
        <f aca="false">IF(J50="ND","ND",IF(D51="ND",(J50/10^9)/$C$10,IF((J50/10^9)/$C$10&lt;=(D51/10^9)/C$12,0,((J50/10^9)/$C$10-((D51/10^9)/C$12)))))</f>
        <v>1.42132380519968E-009</v>
      </c>
      <c r="M50" s="363" t="n">
        <f aca="false">IF(K50="ND","ND",IF(D51="ND",(K50/10^9)/C$11,IF((K50/10^9)/C$11&lt;=(D51/10^9)/C$12,0,((K50/10^9)/C$11-((D51/10^9)/C$12)))))</f>
        <v>1.44451515560887E-009</v>
      </c>
      <c r="N50" s="508" t="n">
        <f aca="false">IF(L50="ND","ND",(L50/$C$13))</f>
        <v>3.532815998272E-009</v>
      </c>
      <c r="O50" s="508" t="n">
        <f aca="false">IF(M50="ND","ND",(M50/$C$13))</f>
        <v>3.59045998724017E-009</v>
      </c>
      <c r="P50" s="363" t="n">
        <f aca="false">IF(N50="ND","ND",(N50*2.20462*10^-6*$C$8))</f>
        <v>7.57043833553932E-012</v>
      </c>
      <c r="Q50" s="363" t="n">
        <f aca="false">IF(O50="ND","ND",(O50*2.20462*10^-6*$C$8))</f>
        <v>7.69396309995148E-012</v>
      </c>
      <c r="R50" s="510" t="n">
        <f aca="false">IF(P50="ND","ND",(P50/$C$6))</f>
        <v>1.08149119079133E-013</v>
      </c>
      <c r="S50" s="510" t="n">
        <f aca="false">IF(Q50="ND","ND",(Q50/$C$6))</f>
        <v>1.09913758570735E-013</v>
      </c>
      <c r="T50" s="510" t="n">
        <f aca="false">IF(P50="ND","ND",(P50/$C$7))</f>
        <v>4.91586904905151E-012</v>
      </c>
      <c r="U50" s="510" t="n">
        <f aca="false">IF(Q50="ND","ND",(Q50/$C$7))</f>
        <v>4.99607993503343E-012</v>
      </c>
      <c r="V50" s="445"/>
      <c r="W50" s="424"/>
      <c r="X50" s="363" t="str">
        <f aca="false">IF($C$14="No","Not Tested",IF(W49="ND",(F49/C$10/1000000000),"--"))</f>
        <v>--</v>
      </c>
      <c r="Y50" s="363" t="str">
        <f aca="false">IF($C$15="No","Not Tested",IF(W49="ND",(F50/C$11/1000000000),"--"))</f>
        <v>--</v>
      </c>
      <c r="Z50" s="445"/>
      <c r="AA50" s="298" t="n">
        <f aca="false">IF(OR(J50="ND",K50="ND"),"ND",(J50/C$10-K50/C$11)/AVERAGE(J50/C$10,K50/C$11))</f>
        <v>-0.0161846849919647</v>
      </c>
      <c r="AB50" s="379"/>
      <c r="AC50" s="522"/>
      <c r="AD50" s="522"/>
      <c r="AE50" s="522"/>
      <c r="AF50" s="522"/>
      <c r="AG50" s="522"/>
      <c r="AH50" s="522"/>
      <c r="AI50" s="522"/>
      <c r="AJ50" s="522"/>
      <c r="AK50" s="522"/>
      <c r="AL50" s="522"/>
      <c r="AM50" s="522"/>
      <c r="AN50" s="522"/>
      <c r="AO50" s="522"/>
      <c r="AP50" s="522"/>
      <c r="AQ50" s="522"/>
      <c r="AR50" s="522"/>
      <c r="AS50" s="522"/>
      <c r="AT50" s="522"/>
      <c r="AU50" s="522"/>
      <c r="AV50" s="522"/>
    </row>
    <row r="51" s="175" customFormat="true" ht="13.5" hidden="false" customHeight="true" outlineLevel="0" collapsed="false">
      <c r="A51" s="467"/>
      <c r="B51" s="419" t="s">
        <v>12</v>
      </c>
      <c r="C51" s="370" t="s">
        <v>15</v>
      </c>
      <c r="D51" s="419" t="s">
        <v>15</v>
      </c>
      <c r="E51" s="419" t="n">
        <v>3.8</v>
      </c>
      <c r="F51" s="263" t="n">
        <v>3.8</v>
      </c>
      <c r="G51" s="266"/>
      <c r="H51" s="425"/>
      <c r="I51" s="521" t="s">
        <v>47</v>
      </c>
      <c r="J51" s="284" t="s">
        <v>47</v>
      </c>
      <c r="K51" s="284" t="s">
        <v>47</v>
      </c>
      <c r="L51" s="367" t="s">
        <v>47</v>
      </c>
      <c r="M51" s="367" t="s">
        <v>47</v>
      </c>
      <c r="N51" s="513" t="s">
        <v>47</v>
      </c>
      <c r="O51" s="513" t="s">
        <v>47</v>
      </c>
      <c r="P51" s="367" t="s">
        <v>47</v>
      </c>
      <c r="Q51" s="367" t="s">
        <v>47</v>
      </c>
      <c r="R51" s="515" t="s">
        <v>47</v>
      </c>
      <c r="S51" s="515" t="s">
        <v>47</v>
      </c>
      <c r="T51" s="515" t="s">
        <v>47</v>
      </c>
      <c r="U51" s="515" t="s">
        <v>47</v>
      </c>
      <c r="V51" s="445"/>
      <c r="W51" s="424"/>
      <c r="X51" s="367" t="s">
        <v>47</v>
      </c>
      <c r="Y51" s="367" t="s">
        <v>47</v>
      </c>
      <c r="Z51" s="445"/>
      <c r="AA51" s="284" t="s">
        <v>47</v>
      </c>
      <c r="AB51" s="379"/>
      <c r="AC51" s="522"/>
      <c r="AD51" s="522"/>
      <c r="AE51" s="522"/>
      <c r="AF51" s="522"/>
      <c r="AG51" s="522"/>
      <c r="AH51" s="522"/>
      <c r="AI51" s="522"/>
      <c r="AJ51" s="522"/>
      <c r="AK51" s="522"/>
      <c r="AL51" s="522"/>
      <c r="AM51" s="522"/>
      <c r="AN51" s="522"/>
      <c r="AO51" s="522"/>
      <c r="AP51" s="522"/>
      <c r="AQ51" s="522"/>
      <c r="AR51" s="522"/>
      <c r="AS51" s="522"/>
      <c r="AT51" s="522"/>
      <c r="AU51" s="522"/>
      <c r="AV51" s="522"/>
    </row>
    <row r="52" s="175" customFormat="true" ht="13.5" hidden="false" customHeight="true" outlineLevel="0" collapsed="false">
      <c r="A52" s="467" t="s">
        <v>969</v>
      </c>
      <c r="B52" s="370" t="s">
        <v>781</v>
      </c>
      <c r="C52" s="375" t="n">
        <v>5.8</v>
      </c>
      <c r="D52" s="375" t="s">
        <v>15</v>
      </c>
      <c r="E52" s="375" t="n">
        <v>3.3</v>
      </c>
      <c r="F52" s="256" t="n">
        <v>2.5</v>
      </c>
      <c r="G52" s="266"/>
      <c r="H52" s="425" t="s">
        <v>969</v>
      </c>
      <c r="I52" s="520" t="n">
        <f aca="false">B$5</f>
        <v>1</v>
      </c>
      <c r="J52" s="380" t="n">
        <f aca="false">IF(I52="ND","ND",IF(B$14="Yes",IF(AND(C52="ND",E52&lt;&gt;"ND",OR(D52&lt;&gt;"ND",C53&lt;&gt;"ND",D53&lt;&gt;"ND",)),0.5*E52,C52),"ND"))</f>
        <v>5.8</v>
      </c>
      <c r="K52" s="380" t="n">
        <f aca="false">IF(I52="ND","ND",IF(B$15="Yes",IF(AND(C53="ND",E53&lt;&gt;"ND",OR(C52&lt;&gt;"ND",D52&lt;&gt;"ND",D53&lt;&gt;"ND")),0.5*E53,C53),"ND"))</f>
        <v>3.6</v>
      </c>
      <c r="L52" s="377" t="n">
        <f aca="false">IF(J52="ND","ND",IF(C54="ND",(J52/10^9)/B$10,IF((J52/10^9)/B$10&lt;=(C54/10^9)/B$12,0,((J52/10^9)/B$10-((C54/10^9)/B$12)))))</f>
        <v>1.13669992493861E-009</v>
      </c>
      <c r="M52" s="377" t="n">
        <f aca="false">IF(K52="ND","ND",IF(C54="ND",(K52/10^9)/B$11,IF((K52/10^9)/B$11&lt;=(C54/10^9)/B$12,0,((K52/10^9)/B$11-((C54/10^9)/B$12)))))</f>
        <v>7.45216640687587E-010</v>
      </c>
      <c r="N52" s="517" t="n">
        <f aca="false">IF(L52="ND","ND",(L52/$B$13))</f>
        <v>2.81978495618622E-009</v>
      </c>
      <c r="O52" s="517" t="n">
        <f aca="false">IF(M52="ND","ND",(M52/$B$13))</f>
        <v>1.8486415160307E-009</v>
      </c>
      <c r="P52" s="377" t="n">
        <f aca="false">IF(N52="ND","ND",(N52*2.20462*10^-6*$B$8))</f>
        <v>7.94519156711879E-012</v>
      </c>
      <c r="Q52" s="377" t="n">
        <f aca="false">IF(O52="ND","ND",(O52*2.20462*10^-6*$B$8))</f>
        <v>5.20884082013763E-012</v>
      </c>
      <c r="R52" s="518" t="n">
        <f aca="false">IF(P52="ND","ND",(P52/$B$6))</f>
        <v>1.13502736673126E-013</v>
      </c>
      <c r="S52" s="518" t="n">
        <f aca="false">IF(Q52="ND","ND",(Q52/$B$6))</f>
        <v>7.44120117162519E-014</v>
      </c>
      <c r="T52" s="518" t="n">
        <f aca="false">IF(P52="ND","ND",(P52/$B$7))</f>
        <v>5.15921530332389E-012</v>
      </c>
      <c r="U52" s="518" t="n">
        <f aca="false">IF(Q52="ND","ND",(Q52/$B$7))</f>
        <v>3.38236416892054E-012</v>
      </c>
      <c r="V52" s="445" t="n">
        <f aca="false">IF(AND(R52="ND",S52="ND",R53="ND",S53="ND"),"ND",AVERAGE(R52:S53))</f>
        <v>5.59298823228311E-014</v>
      </c>
      <c r="W52" s="424" t="n">
        <f aca="false">IF(AND(T52="ND",U52="ND",T53="ND",U53="ND"),"ND",AVERAGE(T52:U53))</f>
        <v>2.54226737831051E-012</v>
      </c>
      <c r="X52" s="363" t="str">
        <f aca="false">IF($B$14="No","Not Tested",IF(W52="ND",(E52/B$10/1000000000),"--"))</f>
        <v>--</v>
      </c>
      <c r="Y52" s="377" t="str">
        <f aca="false">IF($B$15="No","Not Tested",IF(W52="ND",(E53/B$11/1000000000),"--"))</f>
        <v>--</v>
      </c>
      <c r="Z52" s="445" t="str">
        <f aca="false">IF(W52="ND",MIN(X52:Y54),"--")</f>
        <v>--</v>
      </c>
      <c r="AA52" s="378" t="n">
        <f aca="false">IF(OR(J52="ND",K52="ND"),"ND",(J52/$B$10-K52/$B$11)/AVERAGE(J52/$B$10,K52/$B$11))</f>
        <v>0.416047439510963</v>
      </c>
      <c r="AB52" s="379" t="n">
        <f aca="false">IF(AND($B$14="Yes",$C$14="Yes",$B$15="Yes",$C$15="Yes",OR(J52&lt;&gt;"ND",K52&lt;&gt;"ND",J53&lt;&gt;"ND",K53&lt;&gt;"ND")),(AVERAGE(J52/$B$10,K52/$B$11)-AVERAGE(J53/$C$10,K53/$C$11))/AVERAGE(J52/$B$10,K52/$B$11,J53/$C$10,K53/$C$11),"ND")</f>
        <v>1.19989582178644</v>
      </c>
      <c r="AC52" s="522"/>
      <c r="AD52" s="522"/>
      <c r="AE52" s="522"/>
      <c r="AF52" s="522"/>
      <c r="AG52" s="522"/>
      <c r="AH52" s="522"/>
      <c r="AI52" s="522"/>
      <c r="AJ52" s="522"/>
      <c r="AK52" s="522"/>
      <c r="AL52" s="522"/>
      <c r="AM52" s="522"/>
      <c r="AN52" s="522"/>
      <c r="AO52" s="522"/>
      <c r="AP52" s="522"/>
      <c r="AQ52" s="522"/>
      <c r="AR52" s="522"/>
      <c r="AS52" s="522"/>
      <c r="AT52" s="522"/>
      <c r="AU52" s="522"/>
      <c r="AV52" s="522"/>
    </row>
    <row r="53" s="175" customFormat="true" ht="13.5" hidden="false" customHeight="true" outlineLevel="0" collapsed="false">
      <c r="A53" s="467"/>
      <c r="B53" s="370" t="s">
        <v>785</v>
      </c>
      <c r="C53" s="370" t="n">
        <v>3.6</v>
      </c>
      <c r="D53" s="370" t="s">
        <v>15</v>
      </c>
      <c r="E53" s="370" t="n">
        <v>2.2</v>
      </c>
      <c r="F53" s="247" t="n">
        <v>2.2</v>
      </c>
      <c r="G53" s="266"/>
      <c r="H53" s="425"/>
      <c r="I53" s="520" t="n">
        <f aca="false">C$5</f>
        <v>2</v>
      </c>
      <c r="J53" s="222" t="n">
        <f aca="false">IF(I53="ND","ND",IF(C$14="Yes",IF(AND(D52="ND",F52&lt;&gt;"ND",OR(C52&lt;&gt;"ND",C53&lt;&gt;"ND",D53&lt;&gt;"ND")),0.5*F52,D52),"ND"))</f>
        <v>1.25</v>
      </c>
      <c r="K53" s="222" t="n">
        <f aca="false">IF(I53="ND","ND",IF(C$15="Yes",IF(AND(D53="ND",F53&lt;&gt;"ND",OR(C52&lt;&gt;"ND",D52&lt;&gt;"ND",C53&lt;&gt;"ND")),0.5*F53,D53),"ND"))</f>
        <v>1.1</v>
      </c>
      <c r="L53" s="363" t="n">
        <f aca="false">IF(J53="ND","ND",IF(D54="ND",(J53/10^9)/$C$10,IF((J53/10^9)/$C$10&lt;=(D54/10^9)/C$12,0,((J53/10^9)/$C$10-((D54/10^9)/C$12)))))</f>
        <v>2.46757605069388E-010</v>
      </c>
      <c r="M53" s="363" t="n">
        <f aca="false">IF(K53="ND","ND",IF(D54="ND",(K53/10^9)/C$11,IF((K53/10^9)/C$11&lt;=(D54/10^9)/C$12,0,((K53/10^9)/C$11-((D54/10^9)/C$12)))))</f>
        <v>2.23798122699966E-010</v>
      </c>
      <c r="N53" s="508" t="n">
        <f aca="false">IF(L53="ND","ND",(L53/$C$13))</f>
        <v>6.13336110811111E-010</v>
      </c>
      <c r="O53" s="508" t="n">
        <f aca="false">IF(M53="ND","ND",(M53/$C$13))</f>
        <v>5.5626844872735E-010</v>
      </c>
      <c r="P53" s="363" t="n">
        <f aca="false">IF(N53="ND","ND",(N53*2.20462*10^-6*$C$8))</f>
        <v>1.31431221103113E-012</v>
      </c>
      <c r="Q53" s="363" t="n">
        <f aca="false">IF(O53="ND","ND",(O53*2.20462*10^-6*$C$8))</f>
        <v>1.19202245210516E-012</v>
      </c>
      <c r="R53" s="510" t="n">
        <f aca="false">IF(P53="ND","ND",(P53/$C$6))</f>
        <v>1.87758887290162E-014</v>
      </c>
      <c r="S53" s="510" t="n">
        <f aca="false">IF(Q53="ND","ND",(Q53/$C$6))</f>
        <v>1.70288921729308E-014</v>
      </c>
      <c r="T53" s="510" t="n">
        <f aca="false">IF(P53="ND","ND",(P53/$C$7))</f>
        <v>8.53449487682554E-013</v>
      </c>
      <c r="U53" s="510" t="n">
        <f aca="false">IF(Q53="ND","ND",(Q53/$C$7))</f>
        <v>7.74040553315038E-013</v>
      </c>
      <c r="V53" s="445"/>
      <c r="W53" s="424"/>
      <c r="X53" s="363" t="str">
        <f aca="false">IF($C$14="No","Not Tested",IF(W52="ND",(F52/C$10/1000000000),"--"))</f>
        <v>--</v>
      </c>
      <c r="Y53" s="363" t="str">
        <f aca="false">IF($C$15="No","Not Tested",IF(W52="ND",(F53/C$11/1000000000),"--"))</f>
        <v>--</v>
      </c>
      <c r="Z53" s="445"/>
      <c r="AA53" s="298" t="n">
        <f aca="false">IF(OR(J53="ND",K53="ND"),"ND",(J53/C$10-K53/C$11)/AVERAGE(J53/C$10,K53/C$11))</f>
        <v>0.0975845410628019</v>
      </c>
      <c r="AB53" s="379"/>
      <c r="AC53" s="522"/>
      <c r="AD53" s="522"/>
      <c r="AE53" s="522"/>
      <c r="AF53" s="522"/>
      <c r="AG53" s="522"/>
      <c r="AH53" s="522"/>
      <c r="AI53" s="522"/>
      <c r="AJ53" s="522"/>
      <c r="AK53" s="522"/>
      <c r="AL53" s="522"/>
      <c r="AM53" s="522"/>
      <c r="AN53" s="522"/>
      <c r="AO53" s="522"/>
      <c r="AP53" s="522"/>
      <c r="AQ53" s="522"/>
      <c r="AR53" s="522"/>
      <c r="AS53" s="522"/>
      <c r="AT53" s="522"/>
      <c r="AU53" s="522"/>
      <c r="AV53" s="522"/>
    </row>
    <row r="54" s="175" customFormat="true" ht="13.5" hidden="false" customHeight="true" outlineLevel="0" collapsed="false">
      <c r="A54" s="467"/>
      <c r="B54" s="370" t="s">
        <v>12</v>
      </c>
      <c r="C54" s="419" t="s">
        <v>15</v>
      </c>
      <c r="D54" s="419" t="s">
        <v>15</v>
      </c>
      <c r="E54" s="419" t="n">
        <v>3.5</v>
      </c>
      <c r="F54" s="263" t="n">
        <v>3.5</v>
      </c>
      <c r="G54" s="266"/>
      <c r="H54" s="425"/>
      <c r="I54" s="521" t="s">
        <v>47</v>
      </c>
      <c r="J54" s="284" t="s">
        <v>47</v>
      </c>
      <c r="K54" s="284" t="s">
        <v>47</v>
      </c>
      <c r="L54" s="367" t="s">
        <v>47</v>
      </c>
      <c r="M54" s="367" t="s">
        <v>47</v>
      </c>
      <c r="N54" s="513" t="s">
        <v>47</v>
      </c>
      <c r="O54" s="513" t="s">
        <v>47</v>
      </c>
      <c r="P54" s="367" t="s">
        <v>47</v>
      </c>
      <c r="Q54" s="367" t="s">
        <v>47</v>
      </c>
      <c r="R54" s="515" t="s">
        <v>47</v>
      </c>
      <c r="S54" s="515" t="s">
        <v>47</v>
      </c>
      <c r="T54" s="515" t="s">
        <v>47</v>
      </c>
      <c r="U54" s="515" t="s">
        <v>47</v>
      </c>
      <c r="V54" s="445"/>
      <c r="W54" s="424"/>
      <c r="X54" s="367" t="s">
        <v>47</v>
      </c>
      <c r="Y54" s="367" t="s">
        <v>47</v>
      </c>
      <c r="Z54" s="445"/>
      <c r="AA54" s="284" t="s">
        <v>47</v>
      </c>
      <c r="AB54" s="379"/>
      <c r="AC54" s="522"/>
      <c r="AD54" s="522"/>
      <c r="AE54" s="522"/>
      <c r="AF54" s="522"/>
      <c r="AG54" s="522"/>
      <c r="AH54" s="522"/>
      <c r="AI54" s="522"/>
      <c r="AJ54" s="522"/>
      <c r="AK54" s="522"/>
      <c r="AL54" s="522"/>
      <c r="AM54" s="522"/>
      <c r="AN54" s="522"/>
      <c r="AO54" s="522"/>
      <c r="AP54" s="522"/>
      <c r="AQ54" s="522"/>
      <c r="AR54" s="522"/>
      <c r="AS54" s="522"/>
      <c r="AT54" s="522"/>
      <c r="AU54" s="522"/>
      <c r="AV54" s="522"/>
    </row>
    <row r="55" s="175" customFormat="true" ht="13.5" hidden="false" customHeight="true" outlineLevel="0" collapsed="false">
      <c r="A55" s="467" t="s">
        <v>970</v>
      </c>
      <c r="B55" s="375" t="s">
        <v>781</v>
      </c>
      <c r="C55" s="370" t="n">
        <v>6.5</v>
      </c>
      <c r="D55" s="375" t="s">
        <v>15</v>
      </c>
      <c r="E55" s="375" t="n">
        <v>3.6</v>
      </c>
      <c r="F55" s="256" t="n">
        <v>2.7</v>
      </c>
      <c r="G55" s="266"/>
      <c r="H55" s="425" t="s">
        <v>970</v>
      </c>
      <c r="I55" s="520" t="n">
        <f aca="false">B$5</f>
        <v>1</v>
      </c>
      <c r="J55" s="380" t="n">
        <f aca="false">IF(I55="ND","ND",IF(B$14="Yes",IF(AND(C55="ND",E55&lt;&gt;"ND",OR(D55&lt;&gt;"ND",C56&lt;&gt;"ND",D56&lt;&gt;"ND",)),0.5*E55,C55),"ND"))</f>
        <v>6.5</v>
      </c>
      <c r="K55" s="380" t="n">
        <f aca="false">IF(I55="ND","ND",IF(B$15="Yes",IF(AND(C56="ND",E56&lt;&gt;"ND",OR(C55&lt;&gt;"ND",D55&lt;&gt;"ND",D56&lt;&gt;"ND")),0.5*E56,C56),"ND"))</f>
        <v>4.7</v>
      </c>
      <c r="L55" s="377" t="n">
        <f aca="false">IF(J55="ND","ND",IF(C57="ND",(J55/10^9)/B$10,IF((J55/10^9)/B$10&lt;=(C57/10^9)/B$12,0,((J55/10^9)/B$10-((C57/10^9)/B$12)))))</f>
        <v>1.27388784691396E-009</v>
      </c>
      <c r="M55" s="377" t="n">
        <f aca="false">IF(K55="ND","ND",IF(C57="ND",(K55/10^9)/B$11,IF((K55/10^9)/B$11&lt;=(C57/10^9)/B$12,0,((K55/10^9)/B$11-((C57/10^9)/B$12)))))</f>
        <v>9.72921725342127E-010</v>
      </c>
      <c r="N55" s="517" t="n">
        <f aca="false">IF(L55="ND","ND",(L55/$B$13))</f>
        <v>3.1601038302087E-009</v>
      </c>
      <c r="O55" s="517" t="n">
        <f aca="false">IF(M55="ND","ND",(M55/$B$13))</f>
        <v>2.41350420148452E-009</v>
      </c>
      <c r="P55" s="377" t="n">
        <f aca="false">IF(N55="ND","ND",(N55*2.20462*10^-6*$B$8))</f>
        <v>8.90409399763313E-012</v>
      </c>
      <c r="Q55" s="377" t="n">
        <f aca="false">IF(O55="ND","ND",(O55*2.20462*10^-6*$B$8))</f>
        <v>6.80043107073524E-012</v>
      </c>
      <c r="R55" s="518" t="n">
        <f aca="false">IF(P55="ND","ND",(P55/$B$6))</f>
        <v>1.2720134282333E-013</v>
      </c>
      <c r="S55" s="518" t="n">
        <f aca="false">IF(Q55="ND","ND",(Q55/$B$6))</f>
        <v>9.71490152962178E-014</v>
      </c>
      <c r="T55" s="518" t="n">
        <f aca="false">IF(P55="ND","ND",(P55/$B$7))</f>
        <v>5.78187921924229E-012</v>
      </c>
      <c r="U55" s="518" t="n">
        <f aca="false">IF(Q55="ND","ND",(Q55/$B$7))</f>
        <v>4.41586433164626E-012</v>
      </c>
      <c r="V55" s="445" t="n">
        <f aca="false">IF(AND(R55="ND",S55="ND",R56="ND",S56="ND"),"ND",AVERAGE(R55:S56))</f>
        <v>6.58013228066116E-014</v>
      </c>
      <c r="W55" s="424" t="n">
        <f aca="false">IF(AND(T55="ND",U55="ND",T56="ND",U56="ND"),"ND",AVERAGE(T55:U56))</f>
        <v>2.99096921848235E-012</v>
      </c>
      <c r="X55" s="363" t="str">
        <f aca="false">IF($B$14="No","Not Tested",IF(W55="ND",(E55/B$10/1000000000),"--"))</f>
        <v>--</v>
      </c>
      <c r="Y55" s="377" t="str">
        <f aca="false">IF($B$15="No","Not Tested",IF(W55="ND",(E56/B$11/1000000000),"--"))</f>
        <v>--</v>
      </c>
      <c r="Z55" s="445" t="str">
        <f aca="false">IF(W55="ND",MIN(X55:Y57),"--")</f>
        <v>--</v>
      </c>
      <c r="AA55" s="378" t="n">
        <f aca="false">IF(OR(J55="ND",K55="ND"),"ND",(J55/$B$10-K55/$B$11)/AVERAGE(J55/$B$10,K55/$B$11))</f>
        <v>0.267905322541084</v>
      </c>
      <c r="AB55" s="379" t="n">
        <f aca="false">IF(AND($B$14="Yes",$C$14="Yes",$B$15="Yes",$C$15="Yes",OR(J55&lt;&gt;"ND",K55&lt;&gt;"ND",J56&lt;&gt;"ND",K56&lt;&gt;"ND")),(AVERAGE(J55/$B$10,K55/$B$11)-AVERAGE(J56/$C$10,K56/$C$11))/AVERAGE(J55/$B$10,K55/$B$11,J56/$C$10,K56/$C$11),"ND")</f>
        <v>1.25925561768015</v>
      </c>
      <c r="AC55" s="522"/>
      <c r="AD55" s="522"/>
      <c r="AE55" s="522"/>
      <c r="AF55" s="522"/>
      <c r="AG55" s="522"/>
      <c r="AH55" s="522"/>
      <c r="AI55" s="522"/>
      <c r="AJ55" s="522"/>
      <c r="AK55" s="522"/>
      <c r="AL55" s="522"/>
      <c r="AM55" s="522"/>
      <c r="AN55" s="522"/>
      <c r="AO55" s="522"/>
      <c r="AP55" s="522"/>
      <c r="AQ55" s="522"/>
      <c r="AR55" s="522"/>
      <c r="AS55" s="522"/>
      <c r="AT55" s="522"/>
      <c r="AU55" s="522"/>
      <c r="AV55" s="522"/>
    </row>
    <row r="56" s="175" customFormat="true" ht="13.5" hidden="false" customHeight="true" outlineLevel="0" collapsed="false">
      <c r="A56" s="467"/>
      <c r="B56" s="370" t="s">
        <v>785</v>
      </c>
      <c r="C56" s="370" t="n">
        <v>4.7</v>
      </c>
      <c r="D56" s="370" t="s">
        <v>15</v>
      </c>
      <c r="E56" s="370" t="n">
        <v>2.3</v>
      </c>
      <c r="F56" s="247" t="n">
        <v>2.4</v>
      </c>
      <c r="G56" s="266"/>
      <c r="H56" s="425"/>
      <c r="I56" s="520" t="n">
        <f aca="false">C$5</f>
        <v>2</v>
      </c>
      <c r="J56" s="222" t="n">
        <f aca="false">IF(I56="ND","ND",IF(C$14="Yes",IF(AND(D55="ND",F55&lt;&gt;"ND",OR(C55&lt;&gt;"ND",C56&lt;&gt;"ND",D56&lt;&gt;"ND")),0.5*F55,D55),"ND"))</f>
        <v>1.35</v>
      </c>
      <c r="K56" s="222" t="n">
        <f aca="false">IF(I56="ND","ND",IF(C$15="Yes",IF(AND(D56="ND",F56&lt;&gt;"ND",OR(C55&lt;&gt;"ND",D55&lt;&gt;"ND",C56&lt;&gt;"ND")),0.5*F56,D56),"ND"))</f>
        <v>1.2</v>
      </c>
      <c r="L56" s="363" t="n">
        <f aca="false">IF(J56="ND","ND",IF(D57="ND",(J56/10^9)/$C$10,IF((J56/10^9)/$C$10&lt;=(D57/10^9)/C$12,0,((J56/10^9)/$C$10-((D57/10^9)/C$12)))))</f>
        <v>2.66498213474939E-010</v>
      </c>
      <c r="M56" s="363" t="n">
        <f aca="false">IF(K56="ND","ND",IF(D57="ND",(K56/10^9)/C$11,IF((K56/10^9)/C$11&lt;=(D57/10^9)/C$12,0,((K56/10^9)/C$11-((D57/10^9)/C$12)))))</f>
        <v>2.44143406581781E-010</v>
      </c>
      <c r="N56" s="508" t="n">
        <f aca="false">IF(L56="ND","ND",(L56/$C$13))</f>
        <v>6.62402999676E-010</v>
      </c>
      <c r="O56" s="508" t="n">
        <f aca="false">IF(M56="ND","ND",(M56/$C$13))</f>
        <v>6.06838307702564E-010</v>
      </c>
      <c r="P56" s="363" t="n">
        <f aca="false">IF(N56="ND","ND",(N56*2.20462*10^-6*$C$8))</f>
        <v>1.41945718791362E-012</v>
      </c>
      <c r="Q56" s="363" t="n">
        <f aca="false">IF(O56="ND","ND",(O56*2.20462*10^-6*$C$8))</f>
        <v>1.30038812956926E-012</v>
      </c>
      <c r="R56" s="510" t="n">
        <f aca="false">IF(P56="ND","ND",(P56/$C$6))</f>
        <v>2.02779598273375E-014</v>
      </c>
      <c r="S56" s="510" t="n">
        <f aca="false">IF(Q56="ND","ND",(Q56/$C$6))</f>
        <v>1.85769732795609E-014</v>
      </c>
      <c r="T56" s="510" t="n">
        <f aca="false">IF(P56="ND","ND",(P56/$C$7))</f>
        <v>9.21725446697158E-013</v>
      </c>
      <c r="U56" s="510" t="n">
        <f aca="false">IF(Q56="ND","ND",(Q56/$C$7))</f>
        <v>8.44407876343678E-013</v>
      </c>
      <c r="V56" s="445"/>
      <c r="W56" s="424"/>
      <c r="X56" s="363" t="str">
        <f aca="false">IF($C$14="No","Not Tested",IF(W55="ND",(F55/C$10/1000000000),"--"))</f>
        <v>--</v>
      </c>
      <c r="Y56" s="363" t="str">
        <f aca="false">IF($C$15="No","Not Tested",IF(W55="ND",(F56/C$11/1000000000),"--"))</f>
        <v>--</v>
      </c>
      <c r="Z56" s="445"/>
      <c r="AA56" s="298" t="n">
        <f aca="false">IF(OR(J56="ND",K56="ND"),"ND",(J56/C$10-K56/C$11)/AVERAGE(J56/C$10,K56/C$11))</f>
        <v>0.0875557573653144</v>
      </c>
      <c r="AB56" s="379"/>
      <c r="AC56" s="522"/>
      <c r="AD56" s="522"/>
      <c r="AE56" s="522"/>
      <c r="AF56" s="522"/>
      <c r="AG56" s="522"/>
      <c r="AH56" s="522"/>
      <c r="AI56" s="522"/>
      <c r="AJ56" s="522"/>
      <c r="AK56" s="522"/>
      <c r="AL56" s="522"/>
      <c r="AM56" s="522"/>
      <c r="AN56" s="522"/>
      <c r="AO56" s="522"/>
      <c r="AP56" s="522"/>
      <c r="AQ56" s="522"/>
      <c r="AR56" s="522"/>
      <c r="AS56" s="522"/>
      <c r="AT56" s="522"/>
      <c r="AU56" s="522"/>
      <c r="AV56" s="522"/>
    </row>
    <row r="57" s="175" customFormat="true" ht="13.5" hidden="false" customHeight="true" outlineLevel="0" collapsed="false">
      <c r="A57" s="467"/>
      <c r="B57" s="419" t="s">
        <v>12</v>
      </c>
      <c r="C57" s="370" t="s">
        <v>15</v>
      </c>
      <c r="D57" s="419" t="s">
        <v>15</v>
      </c>
      <c r="E57" s="419" t="n">
        <v>3.8</v>
      </c>
      <c r="F57" s="263" t="n">
        <v>3.8</v>
      </c>
      <c r="G57" s="266"/>
      <c r="H57" s="425"/>
      <c r="I57" s="521" t="s">
        <v>47</v>
      </c>
      <c r="J57" s="284" t="s">
        <v>47</v>
      </c>
      <c r="K57" s="284" t="s">
        <v>47</v>
      </c>
      <c r="L57" s="367" t="s">
        <v>47</v>
      </c>
      <c r="M57" s="367" t="s">
        <v>47</v>
      </c>
      <c r="N57" s="513" t="s">
        <v>47</v>
      </c>
      <c r="O57" s="513" t="s">
        <v>47</v>
      </c>
      <c r="P57" s="367" t="s">
        <v>47</v>
      </c>
      <c r="Q57" s="367" t="s">
        <v>47</v>
      </c>
      <c r="R57" s="515" t="s">
        <v>47</v>
      </c>
      <c r="S57" s="515" t="s">
        <v>47</v>
      </c>
      <c r="T57" s="515" t="s">
        <v>47</v>
      </c>
      <c r="U57" s="515" t="s">
        <v>47</v>
      </c>
      <c r="V57" s="445"/>
      <c r="W57" s="424"/>
      <c r="X57" s="367" t="s">
        <v>47</v>
      </c>
      <c r="Y57" s="367" t="s">
        <v>47</v>
      </c>
      <c r="Z57" s="445"/>
      <c r="AA57" s="284" t="s">
        <v>47</v>
      </c>
      <c r="AB57" s="379"/>
      <c r="AC57" s="522"/>
      <c r="AD57" s="522"/>
      <c r="AE57" s="522"/>
      <c r="AF57" s="522"/>
      <c r="AG57" s="522"/>
      <c r="AH57" s="522"/>
      <c r="AI57" s="522"/>
      <c r="AJ57" s="522"/>
      <c r="AK57" s="522"/>
      <c r="AL57" s="522"/>
      <c r="AM57" s="522"/>
      <c r="AN57" s="522"/>
      <c r="AO57" s="522"/>
      <c r="AP57" s="522"/>
      <c r="AQ57" s="522"/>
      <c r="AR57" s="522"/>
      <c r="AS57" s="522"/>
      <c r="AT57" s="522"/>
      <c r="AU57" s="522"/>
      <c r="AV57" s="522"/>
    </row>
    <row r="58" s="175" customFormat="true" ht="13.5" hidden="false" customHeight="true" outlineLevel="0" collapsed="false">
      <c r="A58" s="467" t="s">
        <v>971</v>
      </c>
      <c r="B58" s="370" t="s">
        <v>781</v>
      </c>
      <c r="C58" s="375" t="s">
        <v>15</v>
      </c>
      <c r="D58" s="375" t="s">
        <v>15</v>
      </c>
      <c r="E58" s="375" t="n">
        <v>4</v>
      </c>
      <c r="F58" s="256" t="n">
        <v>3</v>
      </c>
      <c r="G58" s="266"/>
      <c r="H58" s="425" t="s">
        <v>971</v>
      </c>
      <c r="I58" s="520" t="n">
        <f aca="false">B$5</f>
        <v>1</v>
      </c>
      <c r="J58" s="380" t="str">
        <f aca="false">IF(I58="ND","ND",IF(B$14="Yes",IF(AND(C58="ND",E58&lt;&gt;"ND",OR(D58&lt;&gt;"ND",C59&lt;&gt;"ND",D59&lt;&gt;"ND",)),0.5*E58,C58),"ND"))</f>
        <v>ND</v>
      </c>
      <c r="K58" s="380" t="str">
        <f aca="false">IF(I58="ND","ND",IF(B$15="Yes",IF(AND(C59="ND",E59&lt;&gt;"ND",OR(C58&lt;&gt;"ND",D58&lt;&gt;"ND",D59&lt;&gt;"ND")),0.5*E59,C59),"ND"))</f>
        <v>ND</v>
      </c>
      <c r="L58" s="377" t="str">
        <f aca="false">IF(J58="ND","ND",IF(C60="ND",(J58/10^9)/B$10,IF((J58/10^9)/B$10&lt;=(C60/10^9)/B$12,0,((J58/10^9)/B$10-((C60/10^9)/B$12)))))</f>
        <v>ND</v>
      </c>
      <c r="M58" s="377" t="str">
        <f aca="false">IF(K58="ND","ND",IF(C60="ND",(K58/10^9)/B$11,IF((K58/10^9)/B$11&lt;=(C60/10^9)/B$12,0,((K58/10^9)/B$11-((C60/10^9)/B$12)))))</f>
        <v>ND</v>
      </c>
      <c r="N58" s="517" t="str">
        <f aca="false">IF(L58="ND","ND",(L58/$B$13))</f>
        <v>ND</v>
      </c>
      <c r="O58" s="517" t="str">
        <f aca="false">IF(M58="ND","ND",(M58/$B$13))</f>
        <v>ND</v>
      </c>
      <c r="P58" s="377" t="str">
        <f aca="false">IF(N58="ND","ND",(N58*2.20462*10^-6*$B$8))</f>
        <v>ND</v>
      </c>
      <c r="Q58" s="377" t="str">
        <f aca="false">IF(O58="ND","ND",(O58*2.20462*10^-6*$B$8))</f>
        <v>ND</v>
      </c>
      <c r="R58" s="518" t="str">
        <f aca="false">IF(P58="ND","ND",(P58/$B$6))</f>
        <v>ND</v>
      </c>
      <c r="S58" s="518" t="str">
        <f aca="false">IF(Q58="ND","ND",(Q58/$B$6))</f>
        <v>ND</v>
      </c>
      <c r="T58" s="518" t="str">
        <f aca="false">IF(P58="ND","ND",(P58/$B$7))</f>
        <v>ND</v>
      </c>
      <c r="U58" s="518" t="str">
        <f aca="false">IF(Q58="ND","ND",(Q58/$B$7))</f>
        <v>ND</v>
      </c>
      <c r="V58" s="445" t="str">
        <f aca="false">IF(AND(R58="ND",S58="ND",R59="ND",S59="ND"),"ND",AVERAGE(R58:S59))</f>
        <v>ND</v>
      </c>
      <c r="W58" s="424" t="str">
        <f aca="false">IF(AND(T58="ND",U58="ND",T59="ND",U59="ND"),"ND",AVERAGE(T58:U59))</f>
        <v>ND</v>
      </c>
      <c r="X58" s="363" t="n">
        <f aca="false">IF($B$14="No","Not Tested",IF(W58="ND",(E58/B$10/1000000000),"--"))</f>
        <v>7.83930982716282E-010</v>
      </c>
      <c r="Y58" s="377" t="n">
        <f aca="false">IF($B$15="No","Not Tested",IF(W58="ND",(E59/B$11/1000000000),"--"))</f>
        <v>5.38212018274368E-010</v>
      </c>
      <c r="Z58" s="445" t="n">
        <f aca="false">IF(W58="ND",MIN(X58:Y60),"--")</f>
        <v>5.38212018274368E-010</v>
      </c>
      <c r="AA58" s="378" t="str">
        <f aca="false">IF(OR(J58="ND",K58="ND"),"ND",(J58/$B$10-K58/$B$11)/AVERAGE(J58/$B$10,K58/$B$11))</f>
        <v>ND</v>
      </c>
      <c r="AB58" s="379" t="str">
        <f aca="false">IF(AND($B$14="Yes",$C$14="Yes",$B$15="Yes",$C$15="Yes",OR(J58&lt;&gt;"ND",K58&lt;&gt;"ND",J59&lt;&gt;"ND",K59&lt;&gt;"ND")),(AVERAGE(J58/$B$10,K58/$B$11)-AVERAGE(J59/$C$10,K59/$C$11))/AVERAGE(J58/$B$10,K58/$B$11,J59/$C$10,K59/$C$11),"ND")</f>
        <v>ND</v>
      </c>
      <c r="AC58" s="522"/>
      <c r="AD58" s="522"/>
      <c r="AE58" s="522"/>
      <c r="AF58" s="522"/>
      <c r="AG58" s="522"/>
      <c r="AH58" s="522"/>
      <c r="AI58" s="522"/>
      <c r="AJ58" s="522"/>
      <c r="AK58" s="522"/>
      <c r="AL58" s="522"/>
      <c r="AM58" s="522"/>
      <c r="AN58" s="522"/>
      <c r="AO58" s="522"/>
      <c r="AP58" s="522"/>
      <c r="AQ58" s="522"/>
      <c r="AR58" s="522"/>
      <c r="AS58" s="522"/>
      <c r="AT58" s="522"/>
      <c r="AU58" s="522"/>
      <c r="AV58" s="522"/>
    </row>
    <row r="59" s="175" customFormat="true" ht="13.5" hidden="false" customHeight="true" outlineLevel="0" collapsed="false">
      <c r="A59" s="467"/>
      <c r="B59" s="370" t="s">
        <v>785</v>
      </c>
      <c r="C59" s="370" t="s">
        <v>15</v>
      </c>
      <c r="D59" s="370" t="s">
        <v>15</v>
      </c>
      <c r="E59" s="370" t="n">
        <v>2.6</v>
      </c>
      <c r="F59" s="247" t="n">
        <v>2.7</v>
      </c>
      <c r="G59" s="266"/>
      <c r="H59" s="425"/>
      <c r="I59" s="520" t="n">
        <f aca="false">C$5</f>
        <v>2</v>
      </c>
      <c r="J59" s="222" t="str">
        <f aca="false">IF(I59="ND","ND",IF(C$14="Yes",IF(AND(D58="ND",F58&lt;&gt;"ND",OR(C58&lt;&gt;"ND",C59&lt;&gt;"ND",D59&lt;&gt;"ND")),0.5*F58,D58),"ND"))</f>
        <v>ND</v>
      </c>
      <c r="K59" s="222" t="str">
        <f aca="false">IF(I59="ND","ND",IF(C$15="Yes",IF(AND(D59="ND",F59&lt;&gt;"ND",OR(C58&lt;&gt;"ND",D58&lt;&gt;"ND",C59&lt;&gt;"ND")),0.5*F59,D59),"ND"))</f>
        <v>ND</v>
      </c>
      <c r="L59" s="363" t="str">
        <f aca="false">IF(J59="ND","ND",IF(D60="ND",(J59/10^9)/$C$10,IF((J59/10^9)/$C$10&lt;=(D60/10^9)/C$12,0,((J59/10^9)/$C$10-((D60/10^9)/C$12)))))</f>
        <v>ND</v>
      </c>
      <c r="M59" s="363" t="str">
        <f aca="false">IF(K59="ND","ND",IF(D60="ND",(K59/10^9)/C$11,IF((K59/10^9)/C$11&lt;=(D60/10^9)/C$12,0,((K59/10^9)/C$11-((D60/10^9)/C$12)))))</f>
        <v>ND</v>
      </c>
      <c r="N59" s="508" t="str">
        <f aca="false">IF(L59="ND","ND",(L59/$C$13))</f>
        <v>ND</v>
      </c>
      <c r="O59" s="508" t="str">
        <f aca="false">IF(M59="ND","ND",(M59/$C$13))</f>
        <v>ND</v>
      </c>
      <c r="P59" s="363" t="str">
        <f aca="false">IF(N59="ND","ND",(N59*2.20462*10^-6*$C$8))</f>
        <v>ND</v>
      </c>
      <c r="Q59" s="363" t="str">
        <f aca="false">IF(O59="ND","ND",(O59*2.20462*10^-6*$C$8))</f>
        <v>ND</v>
      </c>
      <c r="R59" s="510" t="str">
        <f aca="false">IF(P59="ND","ND",(P59/$C$6))</f>
        <v>ND</v>
      </c>
      <c r="S59" s="510" t="str">
        <f aca="false">IF(Q59="ND","ND",(Q59/$C$6))</f>
        <v>ND</v>
      </c>
      <c r="T59" s="510" t="str">
        <f aca="false">IF(P59="ND","ND",(P59/$C$7))</f>
        <v>ND</v>
      </c>
      <c r="U59" s="510" t="str">
        <f aca="false">IF(Q59="ND","ND",(Q59/$C$7))</f>
        <v>ND</v>
      </c>
      <c r="V59" s="445"/>
      <c r="W59" s="424"/>
      <c r="X59" s="363" t="n">
        <f aca="false">IF($C$14="No","Not Tested",IF(W58="ND",(F58/C$10/1000000000),"--"))</f>
        <v>5.92218252166532E-010</v>
      </c>
      <c r="Y59" s="363" t="n">
        <f aca="false">IF($C$15="No","Not Tested",IF(W58="ND",(F59/C$11/1000000000),"--"))</f>
        <v>5.49322664809007E-010</v>
      </c>
      <c r="Z59" s="445"/>
      <c r="AA59" s="298" t="str">
        <f aca="false">IF(OR(J59="ND",K59="ND"),"ND",(J59/C$10-K59/C$11)/AVERAGE(J59/C$10,K59/C$11))</f>
        <v>ND</v>
      </c>
      <c r="AB59" s="379"/>
      <c r="AC59" s="522"/>
      <c r="AD59" s="522"/>
      <c r="AE59" s="522"/>
      <c r="AF59" s="522"/>
      <c r="AG59" s="522"/>
      <c r="AH59" s="522"/>
      <c r="AI59" s="522"/>
      <c r="AJ59" s="522"/>
      <c r="AK59" s="522"/>
      <c r="AL59" s="522"/>
      <c r="AM59" s="522"/>
      <c r="AN59" s="522"/>
      <c r="AO59" s="522"/>
      <c r="AP59" s="522"/>
      <c r="AQ59" s="522"/>
      <c r="AR59" s="522"/>
      <c r="AS59" s="522"/>
      <c r="AT59" s="522"/>
      <c r="AU59" s="522"/>
      <c r="AV59" s="522"/>
    </row>
    <row r="60" s="175" customFormat="true" ht="13.5" hidden="false" customHeight="true" outlineLevel="0" collapsed="false">
      <c r="A60" s="467"/>
      <c r="B60" s="370" t="s">
        <v>12</v>
      </c>
      <c r="C60" s="419" t="s">
        <v>15</v>
      </c>
      <c r="D60" s="419" t="s">
        <v>15</v>
      </c>
      <c r="E60" s="419" t="n">
        <v>4.8</v>
      </c>
      <c r="F60" s="263" t="n">
        <v>4.8</v>
      </c>
      <c r="G60" s="266"/>
      <c r="H60" s="425"/>
      <c r="I60" s="521" t="s">
        <v>47</v>
      </c>
      <c r="J60" s="284" t="s">
        <v>47</v>
      </c>
      <c r="K60" s="284" t="s">
        <v>47</v>
      </c>
      <c r="L60" s="367" t="s">
        <v>47</v>
      </c>
      <c r="M60" s="367" t="s">
        <v>47</v>
      </c>
      <c r="N60" s="513" t="s">
        <v>47</v>
      </c>
      <c r="O60" s="513" t="s">
        <v>47</v>
      </c>
      <c r="P60" s="367" t="s">
        <v>47</v>
      </c>
      <c r="Q60" s="367" t="s">
        <v>47</v>
      </c>
      <c r="R60" s="515" t="s">
        <v>47</v>
      </c>
      <c r="S60" s="515" t="s">
        <v>47</v>
      </c>
      <c r="T60" s="515" t="s">
        <v>47</v>
      </c>
      <c r="U60" s="515" t="s">
        <v>47</v>
      </c>
      <c r="V60" s="445"/>
      <c r="W60" s="424"/>
      <c r="X60" s="367" t="s">
        <v>47</v>
      </c>
      <c r="Y60" s="367" t="s">
        <v>47</v>
      </c>
      <c r="Z60" s="445"/>
      <c r="AA60" s="284" t="s">
        <v>47</v>
      </c>
      <c r="AB60" s="379"/>
      <c r="AC60" s="522"/>
      <c r="AD60" s="522"/>
      <c r="AE60" s="522"/>
      <c r="AF60" s="522"/>
      <c r="AG60" s="522"/>
      <c r="AH60" s="522"/>
      <c r="AI60" s="522"/>
      <c r="AJ60" s="522"/>
      <c r="AK60" s="522"/>
      <c r="AL60" s="522"/>
      <c r="AM60" s="522"/>
      <c r="AN60" s="522"/>
      <c r="AO60" s="522"/>
      <c r="AP60" s="522"/>
      <c r="AQ60" s="522"/>
      <c r="AR60" s="522"/>
      <c r="AS60" s="522"/>
      <c r="AT60" s="522"/>
      <c r="AU60" s="522"/>
      <c r="AV60" s="522"/>
    </row>
    <row r="61" s="175" customFormat="true" ht="13.5" hidden="false" customHeight="true" outlineLevel="0" collapsed="false">
      <c r="A61" s="467" t="s">
        <v>972</v>
      </c>
      <c r="B61" s="375" t="s">
        <v>781</v>
      </c>
      <c r="C61" s="370" t="n">
        <v>65.7</v>
      </c>
      <c r="D61" s="375" t="n">
        <v>47.6</v>
      </c>
      <c r="E61" s="375" t="n">
        <v>4.9</v>
      </c>
      <c r="F61" s="256" t="n">
        <v>3.5</v>
      </c>
      <c r="G61" s="266"/>
      <c r="H61" s="425" t="s">
        <v>972</v>
      </c>
      <c r="I61" s="520" t="n">
        <f aca="false">B$5</f>
        <v>1</v>
      </c>
      <c r="J61" s="380" t="n">
        <f aca="false">IF(I61="ND","ND",IF(B$14="Yes",IF(AND(C61="ND",E61&lt;&gt;"ND",OR(D61&lt;&gt;"ND",C62&lt;&gt;"ND",D62&lt;&gt;"ND",)),0.5*E61,C61),"ND"))</f>
        <v>65.7</v>
      </c>
      <c r="K61" s="380" t="n">
        <f aca="false">IF(I61="ND","ND",IF(B$15="Yes",IF(AND(C62="ND",E62&lt;&gt;"ND",OR(C61&lt;&gt;"ND",D61&lt;&gt;"ND",D62&lt;&gt;"ND")),0.5*E62,C62),"ND"))</f>
        <v>52.9</v>
      </c>
      <c r="L61" s="377" t="n">
        <f aca="false">IF(J61="ND","ND",IF(C63="ND",(J61/10^9)/B$10,IF((J61/10^9)/B$10&lt;=(C63/10^9)/B$12,0,((J61/10^9)/B$10-((C63/10^9)/B$12)))))</f>
        <v>1.28760663911149E-008</v>
      </c>
      <c r="M61" s="377" t="n">
        <f aca="false">IF(K61="ND","ND",IF(C63="ND",(K61/10^9)/B$11,IF((K61/10^9)/B$11&lt;=(C63/10^9)/B$12,0,((K61/10^9)/B$11-((C63/10^9)/B$12)))))</f>
        <v>1.09505445256593E-008</v>
      </c>
      <c r="N61" s="517" t="n">
        <f aca="false">IF(L61="ND","ND",(L61/$B$13))</f>
        <v>3.19413571761094E-008</v>
      </c>
      <c r="O61" s="517" t="n">
        <f aca="false">IF(M61="ND","ND",(M61/$B$13))</f>
        <v>2.71647600550066E-008</v>
      </c>
      <c r="P61" s="377" t="n">
        <f aca="false">IF(N61="ND","ND",(N61*2.20462*10^-6*$B$8))</f>
        <v>8.99998424068456E-011</v>
      </c>
      <c r="Q61" s="377" t="n">
        <f aca="false">IF(O61="ND","ND",(O61*2.20462*10^-6*$B$8))</f>
        <v>7.65410220514669E-011</v>
      </c>
      <c r="R61" s="518" t="n">
        <f aca="false">IF(P61="ND","ND",(P61/$B$6))</f>
        <v>1.28571203438351E-012</v>
      </c>
      <c r="S61" s="518" t="n">
        <f aca="false">IF(Q61="ND","ND",(Q61/$B$6))</f>
        <v>1.09344317216381E-012</v>
      </c>
      <c r="T61" s="518" t="n">
        <f aca="false">IF(P61="ND","ND",(P61/$B$7))</f>
        <v>5.84414561083413E-011</v>
      </c>
      <c r="U61" s="518" t="n">
        <f aca="false">IF(Q61="ND","ND",(Q61/$B$7))</f>
        <v>4.97019623710824E-011</v>
      </c>
      <c r="V61" s="445" t="n">
        <f aca="false">IF(AND(R61="ND",S61="ND",R62="ND",S62="ND"),"ND",AVERAGE(R61:S62))</f>
        <v>9.22538068850209E-013</v>
      </c>
      <c r="W61" s="424" t="n">
        <f aca="false">IF(AND(T61="ND",U61="ND",T62="ND",U62="ND"),"ND",AVERAGE(T61:U62))</f>
        <v>4.19335485841004E-011</v>
      </c>
      <c r="X61" s="363" t="str">
        <f aca="false">IF($B$14="No","Not Tested",IF(W61="ND",(E61/B$10/1000000000),"--"))</f>
        <v>--</v>
      </c>
      <c r="Y61" s="377" t="str">
        <f aca="false">IF($B$15="No","Not Tested",IF(W61="ND",(E62/B$11/1000000000),"--"))</f>
        <v>--</v>
      </c>
      <c r="Z61" s="445" t="str">
        <f aca="false">IF(W61="ND",MIN(X61:Y63),"--")</f>
        <v>--</v>
      </c>
      <c r="AA61" s="378" t="n">
        <f aca="false">IF(OR(J61="ND",K61="ND"),"ND",(J61/$B$10-K61/$B$11)/AVERAGE(J61/$B$10,K61/$B$11))</f>
        <v>0.161627843102107</v>
      </c>
      <c r="AB61" s="379" t="n">
        <f aca="false">IF(AND($B$14="Yes",$C$14="Yes",$B$15="Yes",$C$15="Yes",OR(J61&lt;&gt;"ND",K61&lt;&gt;"ND",J62&lt;&gt;"ND",K62&lt;&gt;"ND")),(AVERAGE(J61/$B$10,K61/$B$11)-AVERAGE(J62/$C$10,K62/$C$11))/AVERAGE(J61/$B$10,K61/$B$11,J62/$C$10,K62/$C$11),"ND")</f>
        <v>0.32137251558467</v>
      </c>
      <c r="AC61" s="522"/>
      <c r="AD61" s="522"/>
      <c r="AE61" s="522"/>
      <c r="AF61" s="522"/>
      <c r="AG61" s="522"/>
      <c r="AH61" s="522"/>
      <c r="AI61" s="522"/>
      <c r="AJ61" s="522"/>
      <c r="AK61" s="522"/>
      <c r="AL61" s="522"/>
      <c r="AM61" s="522"/>
      <c r="AN61" s="522"/>
      <c r="AO61" s="522"/>
      <c r="AP61" s="522"/>
      <c r="AQ61" s="522"/>
      <c r="AR61" s="522"/>
      <c r="AS61" s="522"/>
      <c r="AT61" s="522"/>
      <c r="AU61" s="522"/>
      <c r="AV61" s="522"/>
    </row>
    <row r="62" s="175" customFormat="true" ht="13.5" hidden="false" customHeight="true" outlineLevel="0" collapsed="false">
      <c r="A62" s="467"/>
      <c r="B62" s="370" t="s">
        <v>785</v>
      </c>
      <c r="C62" s="370" t="n">
        <v>52.9</v>
      </c>
      <c r="D62" s="370" t="n">
        <v>38.5</v>
      </c>
      <c r="E62" s="370" t="n">
        <v>3</v>
      </c>
      <c r="F62" s="247" t="n">
        <v>3.1</v>
      </c>
      <c r="G62" s="266"/>
      <c r="H62" s="425"/>
      <c r="I62" s="520" t="n">
        <f aca="false">C$5</f>
        <v>2</v>
      </c>
      <c r="J62" s="222" t="n">
        <f aca="false">IF(I62="ND","ND",IF(C$14="Yes",IF(AND(D61="ND",F61&lt;&gt;"ND",OR(C61&lt;&gt;"ND",C62&lt;&gt;"ND",D62&lt;&gt;"ND")),0.5*F61,D61),"ND"))</f>
        <v>47.6</v>
      </c>
      <c r="K62" s="222" t="n">
        <f aca="false">IF(I62="ND","ND",IF(C$15="Yes",IF(AND(D62="ND",F62&lt;&gt;"ND",OR(C61&lt;&gt;"ND",D61&lt;&gt;"ND",C62&lt;&gt;"ND")),0.5*F62,D62),"ND"))</f>
        <v>38.5</v>
      </c>
      <c r="L62" s="363" t="n">
        <f aca="false">IF(J62="ND","ND",IF(D63="ND",(J62/10^9)/$C$10,IF((J62/10^9)/$C$10&lt;=(D63/10^9)/C$12,0,((J62/10^9)/$C$10-((D63/10^9)/C$12)))))</f>
        <v>9.39652960104231E-009</v>
      </c>
      <c r="M62" s="363" t="n">
        <f aca="false">IF(K62="ND","ND",IF(D63="ND",(K62/10^9)/C$11,IF((K62/10^9)/C$11&lt;=(D63/10^9)/C$12,0,((K62/10^9)/C$11-((D63/10^9)/C$12)))))</f>
        <v>7.8329342944988E-009</v>
      </c>
      <c r="N62" s="508" t="n">
        <f aca="false">IF(L62="ND","ND",(L62/$C$13))</f>
        <v>2.33558390996871E-008</v>
      </c>
      <c r="O62" s="508" t="n">
        <f aca="false">IF(M62="ND","ND",(M62/$C$13))</f>
        <v>1.94693957054573E-008</v>
      </c>
      <c r="P62" s="363" t="n">
        <f aca="false">IF(N62="ND","ND",(N62*2.20462*10^-6*$C$8))</f>
        <v>5.00490089960655E-011</v>
      </c>
      <c r="Q62" s="363" t="n">
        <f aca="false">IF(O62="ND","ND",(O62*2.20462*10^-6*$C$8))</f>
        <v>4.17207858236806E-011</v>
      </c>
      <c r="R62" s="510" t="n">
        <f aca="false">IF(P62="ND","ND",(P62/$C$6))</f>
        <v>7.14985842800936E-013</v>
      </c>
      <c r="S62" s="510" t="n">
        <f aca="false">IF(Q62="ND","ND",(Q62/$C$6))</f>
        <v>5.9601122605258E-013</v>
      </c>
      <c r="T62" s="510" t="n">
        <f aca="false">IF(P62="ND","ND",(P62/$C$7))</f>
        <v>3.24993564909516E-011</v>
      </c>
      <c r="U62" s="510" t="n">
        <f aca="false">IF(Q62="ND","ND",(Q62/$C$7))</f>
        <v>2.70914193660263E-011</v>
      </c>
      <c r="V62" s="445"/>
      <c r="W62" s="424"/>
      <c r="X62" s="363" t="str">
        <f aca="false">IF($C$14="No","Not Tested",IF(W61="ND",(F61/C$10/1000000000),"--"))</f>
        <v>--</v>
      </c>
      <c r="Y62" s="363" t="str">
        <f aca="false">IF($C$15="No","Not Tested",IF(W61="ND",(F62/C$11/1000000000),"--"))</f>
        <v>--</v>
      </c>
      <c r="Z62" s="445"/>
      <c r="AA62" s="298" t="n">
        <f aca="false">IF(OR(J62="ND",K62="ND"),"ND",(J62/C$10-K62/C$11)/AVERAGE(J62/C$10,K62/C$11))</f>
        <v>0.181502490852099</v>
      </c>
      <c r="AB62" s="379"/>
      <c r="AC62" s="522"/>
      <c r="AD62" s="522"/>
      <c r="AE62" s="522"/>
      <c r="AF62" s="522"/>
      <c r="AG62" s="522"/>
      <c r="AH62" s="522"/>
      <c r="AI62" s="522"/>
      <c r="AJ62" s="522"/>
      <c r="AK62" s="522"/>
      <c r="AL62" s="522"/>
      <c r="AM62" s="522"/>
      <c r="AN62" s="522"/>
      <c r="AO62" s="522"/>
      <c r="AP62" s="522"/>
      <c r="AQ62" s="522"/>
      <c r="AR62" s="522"/>
      <c r="AS62" s="522"/>
      <c r="AT62" s="522"/>
      <c r="AU62" s="522"/>
      <c r="AV62" s="522"/>
    </row>
    <row r="63" s="175" customFormat="true" ht="13.5" hidden="false" customHeight="true" outlineLevel="0" collapsed="false">
      <c r="A63" s="467"/>
      <c r="B63" s="419" t="s">
        <v>12</v>
      </c>
      <c r="C63" s="370" t="s">
        <v>15</v>
      </c>
      <c r="D63" s="419" t="s">
        <v>15</v>
      </c>
      <c r="E63" s="419" t="n">
        <v>5.6</v>
      </c>
      <c r="F63" s="263" t="n">
        <v>5.6</v>
      </c>
      <c r="G63" s="266"/>
      <c r="H63" s="425"/>
      <c r="I63" s="521" t="s">
        <v>47</v>
      </c>
      <c r="J63" s="284" t="s">
        <v>47</v>
      </c>
      <c r="K63" s="284" t="s">
        <v>47</v>
      </c>
      <c r="L63" s="367" t="s">
        <v>47</v>
      </c>
      <c r="M63" s="367" t="s">
        <v>47</v>
      </c>
      <c r="N63" s="513" t="s">
        <v>47</v>
      </c>
      <c r="O63" s="513" t="s">
        <v>47</v>
      </c>
      <c r="P63" s="367" t="s">
        <v>47</v>
      </c>
      <c r="Q63" s="367" t="s">
        <v>47</v>
      </c>
      <c r="R63" s="515" t="s">
        <v>47</v>
      </c>
      <c r="S63" s="515" t="s">
        <v>47</v>
      </c>
      <c r="T63" s="515" t="s">
        <v>47</v>
      </c>
      <c r="U63" s="515" t="s">
        <v>47</v>
      </c>
      <c r="V63" s="445"/>
      <c r="W63" s="424"/>
      <c r="X63" s="367" t="s">
        <v>47</v>
      </c>
      <c r="Y63" s="367" t="s">
        <v>47</v>
      </c>
      <c r="Z63" s="445"/>
      <c r="AA63" s="284" t="s">
        <v>47</v>
      </c>
      <c r="AB63" s="379"/>
      <c r="AC63" s="522"/>
      <c r="AD63" s="522"/>
      <c r="AE63" s="522"/>
      <c r="AF63" s="522"/>
      <c r="AG63" s="522"/>
      <c r="AH63" s="522"/>
      <c r="AI63" s="522"/>
      <c r="AJ63" s="522"/>
      <c r="AK63" s="522"/>
      <c r="AL63" s="522"/>
      <c r="AM63" s="522"/>
      <c r="AN63" s="522"/>
      <c r="AO63" s="522"/>
      <c r="AP63" s="522"/>
      <c r="AQ63" s="522"/>
      <c r="AR63" s="522"/>
      <c r="AS63" s="522"/>
      <c r="AT63" s="522"/>
      <c r="AU63" s="522"/>
      <c r="AV63" s="522"/>
    </row>
    <row r="64" s="175" customFormat="true" ht="13.5" hidden="false" customHeight="true" outlineLevel="0" collapsed="false">
      <c r="A64" s="467" t="s">
        <v>973</v>
      </c>
      <c r="B64" s="370" t="s">
        <v>781</v>
      </c>
      <c r="C64" s="375" t="s">
        <v>15</v>
      </c>
      <c r="D64" s="375" t="s">
        <v>15</v>
      </c>
      <c r="E64" s="375" t="n">
        <v>6.1</v>
      </c>
      <c r="F64" s="256" t="n">
        <v>4.4</v>
      </c>
      <c r="G64" s="266"/>
      <c r="H64" s="425" t="s">
        <v>973</v>
      </c>
      <c r="I64" s="520" t="n">
        <f aca="false">B$5</f>
        <v>1</v>
      </c>
      <c r="J64" s="380" t="str">
        <f aca="false">IF(I64="ND","ND",IF(B$14="Yes",IF(AND(C64="ND",E64&lt;&gt;"ND",OR(D64&lt;&gt;"ND",C65&lt;&gt;"ND",D65&lt;&gt;"ND",)),0.5*E64,C64),"ND"))</f>
        <v>ND</v>
      </c>
      <c r="K64" s="380" t="str">
        <f aca="false">IF(I64="ND","ND",IF(B$15="Yes",IF(AND(C65="ND",E65&lt;&gt;"ND",OR(C64&lt;&gt;"ND",D64&lt;&gt;"ND",D65&lt;&gt;"ND")),0.5*E65,C65),"ND"))</f>
        <v>ND</v>
      </c>
      <c r="L64" s="377" t="str">
        <f aca="false">IF(J64="ND","ND",IF(C66="ND",(J64/10^9)/B$10,IF((J64/10^9)/B$10&lt;=(C66/10^9)/B$12,0,((J64/10^9)/B$10-((C66/10^9)/B$12)))))</f>
        <v>ND</v>
      </c>
      <c r="M64" s="377" t="str">
        <f aca="false">IF(K64="ND","ND",IF(C66="ND",(K64/10^9)/B$11,IF((K64/10^9)/B$11&lt;=(C66/10^9)/B$12,0,((K64/10^9)/B$11-((C66/10^9)/B$12)))))</f>
        <v>ND</v>
      </c>
      <c r="N64" s="517" t="str">
        <f aca="false">IF(L64="ND","ND",(L64/$B$13))</f>
        <v>ND</v>
      </c>
      <c r="O64" s="517" t="str">
        <f aca="false">IF(M64="ND","ND",(M64/$B$13))</f>
        <v>ND</v>
      </c>
      <c r="P64" s="377" t="str">
        <f aca="false">IF(N64="ND","ND",(N64*2.20462*10^-6*$B$8))</f>
        <v>ND</v>
      </c>
      <c r="Q64" s="377" t="str">
        <f aca="false">IF(O64="ND","ND",(O64*2.20462*10^-6*$B$8))</f>
        <v>ND</v>
      </c>
      <c r="R64" s="518" t="str">
        <f aca="false">IF(P64="ND","ND",(P64/$B$6))</f>
        <v>ND</v>
      </c>
      <c r="S64" s="518" t="str">
        <f aca="false">IF(Q64="ND","ND",(Q64/$B$6))</f>
        <v>ND</v>
      </c>
      <c r="T64" s="518" t="str">
        <f aca="false">IF(P64="ND","ND",(P64/$B$7))</f>
        <v>ND</v>
      </c>
      <c r="U64" s="518" t="str">
        <f aca="false">IF(Q64="ND","ND",(Q64/$B$7))</f>
        <v>ND</v>
      </c>
      <c r="V64" s="445" t="str">
        <f aca="false">IF(AND(R64="ND",S64="ND",R65="ND",S65="ND"),"ND",AVERAGE(R64:S65))</f>
        <v>ND</v>
      </c>
      <c r="W64" s="424" t="str">
        <f aca="false">IF(AND(T64="ND",U64="ND",T65="ND",U65="ND"),"ND",AVERAGE(T64:U65))</f>
        <v>ND</v>
      </c>
      <c r="X64" s="363" t="n">
        <f aca="false">IF($B$14="No","Not Tested",IF(W64="ND",(E64/B$10/1000000000),"--"))</f>
        <v>1.19549474864233E-009</v>
      </c>
      <c r="Y64" s="377" t="n">
        <f aca="false">IF($B$15="No","Not Tested",IF(W64="ND",(E65/B$11/1000000000),"--"))</f>
        <v>7.65917102928909E-010</v>
      </c>
      <c r="Z64" s="445" t="n">
        <f aca="false">IF(W64="ND",MIN(X64:Y66),"--")</f>
        <v>7.65917102928909E-010</v>
      </c>
      <c r="AA64" s="378" t="str">
        <f aca="false">IF(OR(J64="ND",K64="ND"),"ND",(J64/$B$10-K64/$B$11)/AVERAGE(J64/$B$10,K64/$B$11))</f>
        <v>ND</v>
      </c>
      <c r="AB64" s="379" t="str">
        <f aca="false">IF(AND($B$14="Yes",$C$14="Yes",$B$15="Yes",$C$15="Yes",OR(J64&lt;&gt;"ND",K64&lt;&gt;"ND",J65&lt;&gt;"ND",K65&lt;&gt;"ND")),(AVERAGE(J64/$B$10,K64/$B$11)-AVERAGE(J65/$C$10,K65/$C$11))/AVERAGE(J64/$B$10,K64/$B$11,J65/$C$10,K65/$C$11),"ND")</f>
        <v>ND</v>
      </c>
      <c r="AC64" s="522"/>
      <c r="AD64" s="522"/>
      <c r="AE64" s="522"/>
      <c r="AF64" s="522"/>
      <c r="AG64" s="522"/>
      <c r="AH64" s="522"/>
      <c r="AI64" s="522"/>
      <c r="AJ64" s="522"/>
      <c r="AK64" s="522"/>
      <c r="AL64" s="522"/>
      <c r="AM64" s="522"/>
      <c r="AN64" s="522"/>
      <c r="AO64" s="522"/>
      <c r="AP64" s="522"/>
      <c r="AQ64" s="522"/>
      <c r="AR64" s="522"/>
      <c r="AS64" s="522"/>
      <c r="AT64" s="522"/>
      <c r="AU64" s="522"/>
      <c r="AV64" s="522"/>
    </row>
    <row r="65" s="175" customFormat="true" ht="13.5" hidden="false" customHeight="true" outlineLevel="0" collapsed="false">
      <c r="A65" s="467"/>
      <c r="B65" s="370" t="s">
        <v>785</v>
      </c>
      <c r="C65" s="370" t="s">
        <v>15</v>
      </c>
      <c r="D65" s="370" t="s">
        <v>15</v>
      </c>
      <c r="E65" s="370" t="n">
        <v>3.7</v>
      </c>
      <c r="F65" s="247" t="n">
        <v>3.9</v>
      </c>
      <c r="G65" s="266"/>
      <c r="H65" s="425"/>
      <c r="I65" s="520" t="n">
        <f aca="false">C$5</f>
        <v>2</v>
      </c>
      <c r="J65" s="222" t="str">
        <f aca="false">IF(I65="ND","ND",IF(C$14="Yes",IF(AND(D64="ND",F64&lt;&gt;"ND",OR(C64&lt;&gt;"ND",C65&lt;&gt;"ND",D65&lt;&gt;"ND")),0.5*F64,D64),"ND"))</f>
        <v>ND</v>
      </c>
      <c r="K65" s="222" t="str">
        <f aca="false">IF(I65="ND","ND",IF(C$15="Yes",IF(AND(D65="ND",F65&lt;&gt;"ND",OR(C64&lt;&gt;"ND",D64&lt;&gt;"ND",C65&lt;&gt;"ND")),0.5*F65,D65),"ND"))</f>
        <v>ND</v>
      </c>
      <c r="L65" s="363" t="str">
        <f aca="false">IF(J65="ND","ND",IF(D66="ND",(J65/10^9)/$C$10,IF((J65/10^9)/$C$10&lt;=(D66/10^9)/C$12,0,((J65/10^9)/$C$10-((D66/10^9)/C$12)))))</f>
        <v>ND</v>
      </c>
      <c r="M65" s="363" t="str">
        <f aca="false">IF(K65="ND","ND",IF(D66="ND",(K65/10^9)/C$11,IF((K65/10^9)/C$11&lt;=(D66/10^9)/C$12,0,((K65/10^9)/C$11-((D66/10^9)/C$12)))))</f>
        <v>ND</v>
      </c>
      <c r="N65" s="508" t="str">
        <f aca="false">IF(L65="ND","ND",(L65/$C$13))</f>
        <v>ND</v>
      </c>
      <c r="O65" s="508" t="str">
        <f aca="false">IF(M65="ND","ND",(M65/$C$13))</f>
        <v>ND</v>
      </c>
      <c r="P65" s="363" t="str">
        <f aca="false">IF(N65="ND","ND",(N65*2.20462*10^-6*$C$8))</f>
        <v>ND</v>
      </c>
      <c r="Q65" s="363" t="str">
        <f aca="false">IF(O65="ND","ND",(O65*2.20462*10^-6*$C$8))</f>
        <v>ND</v>
      </c>
      <c r="R65" s="510" t="str">
        <f aca="false">IF(P65="ND","ND",(P65/$C$6))</f>
        <v>ND</v>
      </c>
      <c r="S65" s="510" t="str">
        <f aca="false">IF(Q65="ND","ND",(Q65/$C$6))</f>
        <v>ND</v>
      </c>
      <c r="T65" s="510" t="str">
        <f aca="false">IF(P65="ND","ND",(P65/$C$7))</f>
        <v>ND</v>
      </c>
      <c r="U65" s="510" t="str">
        <f aca="false">IF(Q65="ND","ND",(Q65/$C$7))</f>
        <v>ND</v>
      </c>
      <c r="V65" s="445"/>
      <c r="W65" s="424"/>
      <c r="X65" s="363" t="n">
        <f aca="false">IF($C$14="No","Not Tested",IF(W64="ND",(F64/C$10/1000000000),"--"))</f>
        <v>8.68586769844247E-010</v>
      </c>
      <c r="Y65" s="363" t="n">
        <f aca="false">IF($C$15="No","Not Tested",IF(W64="ND",(F65/C$11/1000000000),"--"))</f>
        <v>7.93466071390787E-010</v>
      </c>
      <c r="Z65" s="445"/>
      <c r="AA65" s="298" t="str">
        <f aca="false">IF(OR(J65="ND",K65="ND"),"ND",(J65/C$10-K65/C$11)/AVERAGE(J65/C$10,K65/C$11))</f>
        <v>ND</v>
      </c>
      <c r="AB65" s="379"/>
      <c r="AC65" s="522"/>
      <c r="AD65" s="522"/>
      <c r="AE65" s="522"/>
      <c r="AF65" s="522"/>
      <c r="AG65" s="522"/>
      <c r="AH65" s="522"/>
      <c r="AI65" s="522"/>
      <c r="AJ65" s="522"/>
      <c r="AK65" s="522"/>
      <c r="AL65" s="522"/>
      <c r="AM65" s="522"/>
      <c r="AN65" s="522"/>
      <c r="AO65" s="522"/>
      <c r="AP65" s="522"/>
      <c r="AQ65" s="522"/>
      <c r="AR65" s="522"/>
      <c r="AS65" s="522"/>
      <c r="AT65" s="522"/>
      <c r="AU65" s="522"/>
      <c r="AV65" s="522"/>
    </row>
    <row r="66" s="175" customFormat="true" ht="13.5" hidden="false" customHeight="true" outlineLevel="0" collapsed="false">
      <c r="A66" s="467"/>
      <c r="B66" s="370" t="s">
        <v>12</v>
      </c>
      <c r="C66" s="419" t="s">
        <v>15</v>
      </c>
      <c r="D66" s="419" t="s">
        <v>15</v>
      </c>
      <c r="E66" s="419" t="n">
        <v>6.9</v>
      </c>
      <c r="F66" s="263" t="n">
        <v>6.9</v>
      </c>
      <c r="G66" s="266"/>
      <c r="H66" s="425"/>
      <c r="I66" s="521" t="s">
        <v>47</v>
      </c>
      <c r="J66" s="284" t="s">
        <v>47</v>
      </c>
      <c r="K66" s="284" t="s">
        <v>47</v>
      </c>
      <c r="L66" s="367" t="s">
        <v>47</v>
      </c>
      <c r="M66" s="367" t="s">
        <v>47</v>
      </c>
      <c r="N66" s="513" t="s">
        <v>47</v>
      </c>
      <c r="O66" s="513" t="s">
        <v>47</v>
      </c>
      <c r="P66" s="367" t="s">
        <v>47</v>
      </c>
      <c r="Q66" s="367" t="s">
        <v>47</v>
      </c>
      <c r="R66" s="515" t="s">
        <v>47</v>
      </c>
      <c r="S66" s="515" t="s">
        <v>47</v>
      </c>
      <c r="T66" s="515" t="s">
        <v>47</v>
      </c>
      <c r="U66" s="515" t="s">
        <v>47</v>
      </c>
      <c r="V66" s="445"/>
      <c r="W66" s="424"/>
      <c r="X66" s="367" t="s">
        <v>47</v>
      </c>
      <c r="Y66" s="367" t="s">
        <v>47</v>
      </c>
      <c r="Z66" s="445"/>
      <c r="AA66" s="284" t="s">
        <v>47</v>
      </c>
      <c r="AB66" s="379"/>
      <c r="AC66" s="522"/>
      <c r="AD66" s="522"/>
      <c r="AE66" s="522"/>
      <c r="AF66" s="522"/>
      <c r="AG66" s="522"/>
      <c r="AH66" s="522"/>
      <c r="AI66" s="522"/>
      <c r="AJ66" s="522"/>
      <c r="AK66" s="522"/>
      <c r="AL66" s="522"/>
      <c r="AM66" s="522"/>
      <c r="AN66" s="522"/>
      <c r="AO66" s="522"/>
      <c r="AP66" s="522"/>
      <c r="AQ66" s="522"/>
      <c r="AR66" s="522"/>
      <c r="AS66" s="522"/>
      <c r="AT66" s="522"/>
      <c r="AU66" s="522"/>
      <c r="AV66" s="522"/>
    </row>
    <row r="67" s="175" customFormat="true" ht="13.5" hidden="false" customHeight="true" outlineLevel="0" collapsed="false">
      <c r="A67" s="472" t="s">
        <v>974</v>
      </c>
      <c r="B67" s="375" t="s">
        <v>781</v>
      </c>
      <c r="C67" s="523" t="n">
        <v>112</v>
      </c>
      <c r="D67" s="375" t="n">
        <v>91</v>
      </c>
      <c r="E67" s="375" t="n">
        <v>10.9</v>
      </c>
      <c r="F67" s="256" t="n">
        <v>7.9</v>
      </c>
      <c r="G67" s="266"/>
      <c r="H67" s="467" t="s">
        <v>974</v>
      </c>
      <c r="I67" s="517" t="n">
        <f aca="false">B$5</f>
        <v>1</v>
      </c>
      <c r="J67" s="380" t="n">
        <f aca="false">IF(I67="ND","ND",IF(B$14="Yes",IF(AND(C67="ND",E67&lt;&gt;"ND",OR(D67&lt;&gt;"ND",C68&lt;&gt;"ND",D68&lt;&gt;"ND",)),0.5*E67,C67),"ND"))</f>
        <v>112</v>
      </c>
      <c r="K67" s="380" t="n">
        <f aca="false">IF(I67="ND","ND",IF(B$15="Yes",IF(AND(C68="ND",E68&lt;&gt;"ND",OR(C67&lt;&gt;"ND",D67&lt;&gt;"ND",D68&lt;&gt;"ND")),0.5*E68,C68),"ND"))</f>
        <v>91.9</v>
      </c>
      <c r="L67" s="377" t="n">
        <f aca="false">IF(J67="ND","ND",IF(C69="ND",(J67/10^9)/B$10,IF((J67/10^9)/B$10&lt;=(C69/10^9)/B$12,0,((J67/10^9)/B$10-((C69/10^9)/B$12)))))</f>
        <v>2.19500675160559E-008</v>
      </c>
      <c r="M67" s="377" t="n">
        <f aca="false">IF(K67="ND","ND",IF(C69="ND",(K67/10^9)/B$11,IF((K67/10^9)/B$11&lt;=(C69/10^9)/B$12,0,((K67/10^9)/B$11-((C69/10^9)/B$12)))))</f>
        <v>1.90237247997748E-008</v>
      </c>
      <c r="N67" s="517" t="n">
        <f aca="false">IF(L67="ND","ND",(L67/$B$13))</f>
        <v>5.4451019843596E-008</v>
      </c>
      <c r="O67" s="517" t="n">
        <f aca="false">IF(M67="ND","ND",(M67/$B$13))</f>
        <v>4.71917098120059E-008</v>
      </c>
      <c r="P67" s="377" t="n">
        <f aca="false">IF(N67="ND","ND",(N67*2.20462*10^-6*$B$8))</f>
        <v>1.53424388882294E-010</v>
      </c>
      <c r="Q67" s="377" t="n">
        <f aca="false">IF(O67="ND","ND",(O67*2.20462*10^-6*$B$8))</f>
        <v>1.32970130936291E-010</v>
      </c>
      <c r="R67" s="518" t="n">
        <f aca="false">IF(P67="ND","ND",(P67/$B$6))</f>
        <v>2.19177698403277E-012</v>
      </c>
      <c r="S67" s="518" t="n">
        <f aca="false">IF(Q67="ND","ND",(Q67/$B$6))</f>
        <v>1.89957329908988E-012</v>
      </c>
      <c r="T67" s="518" t="n">
        <f aca="false">IF(P67="ND","ND",(P67/$B$7))</f>
        <v>9.96262265469441E-011</v>
      </c>
      <c r="U67" s="518" t="n">
        <f aca="false">IF(Q67="ND","ND",(Q67/$B$7))</f>
        <v>8.63442408677216E-011</v>
      </c>
      <c r="V67" s="445" t="n">
        <f aca="false">IF(AND(R67="ND",S67="ND",R68="ND",S68="ND"),"ND",AVERAGE(R67:S68))</f>
        <v>1.65134077065198E-012</v>
      </c>
      <c r="W67" s="424" t="n">
        <f aca="false">IF(AND(T67="ND",U67="ND",T68="ND",U68="ND"),"ND",AVERAGE(T67:U68))</f>
        <v>7.50609441205444E-011</v>
      </c>
      <c r="X67" s="377" t="str">
        <f aca="false">IF($B$14="No","Not Tested",IF(W67="ND",(E67/B$10/1000000000),"--"))</f>
        <v>--</v>
      </c>
      <c r="Y67" s="377" t="str">
        <f aca="false">IF($B$15="No","Not Tested",IF(W67="ND",(E68/B$11/1000000000),"--"))</f>
        <v>--</v>
      </c>
      <c r="Z67" s="384" t="str">
        <f aca="false">IF(W67="ND",MIN(X67:Y69),"--")</f>
        <v>--</v>
      </c>
      <c r="AA67" s="378" t="n">
        <f aca="false">IF(OR(J67="ND",K67="ND"),"ND",(J67/$B$10-K67/$B$11)/AVERAGE(J67/$B$10,K67/$B$11))</f>
        <v>0.142839730026673</v>
      </c>
      <c r="AB67" s="386" t="n">
        <f aca="false">IF(AND($B$14="Yes",$C$14="Yes",$B$15="Yes",$C$15="Yes",OR(J67&lt;&gt;"ND",K67&lt;&gt;"ND",J68&lt;&gt;"ND",K68&lt;&gt;"ND")),(AVERAGE(J67/$B$10,K67/$B$11)-AVERAGE(J68/$C$10,K68/$C$11))/AVERAGE(J67/$B$10,K67/$B$11,J68/$C$10,K68/$C$11),"ND")</f>
        <v>0.21439257565407</v>
      </c>
      <c r="AC67" s="522"/>
      <c r="AD67" s="522"/>
      <c r="AE67" s="522"/>
      <c r="AF67" s="522"/>
      <c r="AG67" s="522"/>
      <c r="AH67" s="522"/>
      <c r="AI67" s="522"/>
      <c r="AJ67" s="522"/>
      <c r="AK67" s="522"/>
      <c r="AL67" s="522"/>
      <c r="AM67" s="522"/>
      <c r="AN67" s="522"/>
      <c r="AO67" s="522"/>
      <c r="AP67" s="522"/>
      <c r="AQ67" s="522"/>
      <c r="AR67" s="522"/>
      <c r="AS67" s="522"/>
      <c r="AT67" s="522"/>
      <c r="AU67" s="522"/>
      <c r="AV67" s="522"/>
    </row>
    <row r="68" s="175" customFormat="true" ht="13.5" hidden="false" customHeight="true" outlineLevel="0" collapsed="false">
      <c r="A68" s="472"/>
      <c r="B68" s="370" t="s">
        <v>785</v>
      </c>
      <c r="C68" s="469" t="n">
        <v>91.9</v>
      </c>
      <c r="D68" s="370" t="n">
        <v>74.1</v>
      </c>
      <c r="E68" s="370" t="n">
        <v>6.8</v>
      </c>
      <c r="F68" s="247" t="n">
        <v>7.5</v>
      </c>
      <c r="G68" s="52"/>
      <c r="H68" s="467"/>
      <c r="I68" s="508" t="n">
        <f aca="false">C$5</f>
        <v>2</v>
      </c>
      <c r="J68" s="222" t="n">
        <f aca="false">IF(I68="ND","ND",IF(C$14="Yes",IF(AND(D67="ND",F67&lt;&gt;"ND",OR(C67&lt;&gt;"ND",C68&lt;&gt;"ND",D68&lt;&gt;"ND")),0.5*F67,D67),"ND"))</f>
        <v>91</v>
      </c>
      <c r="K68" s="222" t="n">
        <f aca="false">IF(I68="ND","ND",IF(C$15="Yes",IF(AND(D68="ND",F68&lt;&gt;"ND",OR(C67&lt;&gt;"ND",D67&lt;&gt;"ND",C68&lt;&gt;"ND")),0.5*F68,D68),"ND"))</f>
        <v>74.1</v>
      </c>
      <c r="L68" s="363" t="n">
        <f aca="false">IF(J68="ND","ND",IF(D69="ND",(J68/10^9)/$C$10,IF((J68/10^9)/$C$10&lt;=(D69/10^9)/C$12,0,((J68/10^9)/$C$10-((D69/10^9)/C$12)))))</f>
        <v>1.79639536490515E-008</v>
      </c>
      <c r="M68" s="363" t="n">
        <f aca="false">IF(K68="ND","ND",IF(D69="ND",(K68/10^9)/C$11,IF((K68/10^9)/C$11&lt;=(D69/10^9)/C$12,0,((K68/10^9)/C$11-((D69/10^9)/C$12)))))</f>
        <v>1.5075855356425E-008</v>
      </c>
      <c r="N68" s="508" t="n">
        <f aca="false">IF(L68="ND","ND",(L68/$C$13))</f>
        <v>4.46508688670489E-008</v>
      </c>
      <c r="O68" s="508" t="n">
        <f aca="false">IF(M68="ND","ND",(M68/$C$13))</f>
        <v>3.74722655006333E-008</v>
      </c>
      <c r="P68" s="363" t="n">
        <f aca="false">IF(N68="ND","ND",(N68*2.20462*10^-6*$C$8))</f>
        <v>9.56819289630664E-011</v>
      </c>
      <c r="Q68" s="363" t="n">
        <f aca="false">IF(O68="ND","ND",(O68*2.20462*10^-6*$C$8))</f>
        <v>8.0298967000902E-011</v>
      </c>
      <c r="R68" s="510" t="n">
        <f aca="false">IF(P68="ND","ND",(P68/$C$6))</f>
        <v>1.36688469947238E-012</v>
      </c>
      <c r="S68" s="510" t="n">
        <f aca="false">IF(Q68="ND","ND",(Q68/$C$6))</f>
        <v>1.14712810001289E-012</v>
      </c>
      <c r="T68" s="510" t="n">
        <f aca="false">IF(P68="ND","ND",(P68/$C$7))</f>
        <v>6.21311227032899E-011</v>
      </c>
      <c r="U68" s="510" t="n">
        <f aca="false">IF(Q68="ND","ND",(Q68/$C$7))</f>
        <v>5.21421863642221E-011</v>
      </c>
      <c r="V68" s="445"/>
      <c r="W68" s="424"/>
      <c r="X68" s="363" t="str">
        <f aca="false">IF($C$14="No","Not Tested",IF(W67="ND",(F67/C$10/1000000000),"--"))</f>
        <v>--</v>
      </c>
      <c r="Y68" s="363" t="str">
        <f aca="false">IF($C$15="No","Not Tested",IF(W67="ND",(F68/C$11/1000000000),"--"))</f>
        <v>--</v>
      </c>
      <c r="Z68" s="384"/>
      <c r="AA68" s="298" t="n">
        <f aca="false">IF(OR(J68="ND",K68="ND"),"ND",(J68/C$10-K68/C$11)/AVERAGE(J68/C$10,K68/C$11))</f>
        <v>0.174825362467912</v>
      </c>
      <c r="AB68" s="386"/>
      <c r="AC68" s="522"/>
      <c r="AD68" s="522"/>
      <c r="AE68" s="522"/>
      <c r="AF68" s="522"/>
      <c r="AG68" s="522"/>
      <c r="AH68" s="522"/>
      <c r="AI68" s="522"/>
      <c r="AJ68" s="522"/>
      <c r="AK68" s="522"/>
      <c r="AL68" s="522"/>
      <c r="AM68" s="522"/>
      <c r="AN68" s="522"/>
      <c r="AO68" s="522"/>
      <c r="AP68" s="522"/>
      <c r="AQ68" s="522"/>
      <c r="AR68" s="522"/>
      <c r="AS68" s="522"/>
      <c r="AT68" s="522"/>
      <c r="AU68" s="522"/>
      <c r="AV68" s="522"/>
    </row>
    <row r="69" s="175" customFormat="true" ht="13.5" hidden="false" customHeight="true" outlineLevel="0" collapsed="false">
      <c r="A69" s="472"/>
      <c r="B69" s="473" t="s">
        <v>12</v>
      </c>
      <c r="C69" s="524" t="s">
        <v>15</v>
      </c>
      <c r="D69" s="473" t="s">
        <v>15</v>
      </c>
      <c r="E69" s="473" t="n">
        <v>11.7</v>
      </c>
      <c r="F69" s="474" t="n">
        <v>11.7</v>
      </c>
      <c r="G69" s="52"/>
      <c r="H69" s="467"/>
      <c r="I69" s="513" t="s">
        <v>47</v>
      </c>
      <c r="J69" s="284" t="s">
        <v>47</v>
      </c>
      <c r="K69" s="284" t="s">
        <v>47</v>
      </c>
      <c r="L69" s="367" t="s">
        <v>47</v>
      </c>
      <c r="M69" s="367" t="s">
        <v>47</v>
      </c>
      <c r="N69" s="513" t="s">
        <v>47</v>
      </c>
      <c r="O69" s="513" t="s">
        <v>47</v>
      </c>
      <c r="P69" s="367" t="s">
        <v>47</v>
      </c>
      <c r="Q69" s="367" t="s">
        <v>47</v>
      </c>
      <c r="R69" s="515" t="s">
        <v>47</v>
      </c>
      <c r="S69" s="515" t="s">
        <v>47</v>
      </c>
      <c r="T69" s="515" t="s">
        <v>47</v>
      </c>
      <c r="U69" s="515" t="s">
        <v>47</v>
      </c>
      <c r="V69" s="445"/>
      <c r="W69" s="424"/>
      <c r="X69" s="297" t="s">
        <v>47</v>
      </c>
      <c r="Y69" s="297" t="s">
        <v>47</v>
      </c>
      <c r="Z69" s="384"/>
      <c r="AA69" s="300" t="s">
        <v>47</v>
      </c>
      <c r="AB69" s="386"/>
      <c r="AC69" s="522"/>
      <c r="AD69" s="522"/>
      <c r="AE69" s="522"/>
      <c r="AF69" s="522"/>
      <c r="AG69" s="522"/>
      <c r="AH69" s="522"/>
      <c r="AI69" s="522"/>
      <c r="AJ69" s="522"/>
      <c r="AK69" s="522"/>
      <c r="AL69" s="522"/>
      <c r="AM69" s="522"/>
      <c r="AN69" s="522"/>
      <c r="AO69" s="522"/>
      <c r="AP69" s="522"/>
      <c r="AQ69" s="522"/>
      <c r="AR69" s="522"/>
      <c r="AS69" s="522"/>
      <c r="AT69" s="522"/>
      <c r="AU69" s="522"/>
      <c r="AV69" s="522"/>
    </row>
    <row r="70" s="175" customFormat="true" ht="26.45" hidden="false" customHeight="true" outlineLevel="0" collapsed="false">
      <c r="A70" s="525"/>
      <c r="B70" s="266"/>
      <c r="C70" s="52"/>
      <c r="D70" s="52"/>
      <c r="E70" s="52"/>
      <c r="F70" s="52"/>
      <c r="G70" s="266"/>
      <c r="H70" s="526" t="s">
        <v>218</v>
      </c>
      <c r="I70" s="527" t="n">
        <f aca="false">B$5</f>
        <v>1</v>
      </c>
      <c r="J70" s="384" t="s">
        <v>47</v>
      </c>
      <c r="K70" s="384" t="s">
        <v>47</v>
      </c>
      <c r="L70" s="384" t="s">
        <v>47</v>
      </c>
      <c r="M70" s="384" t="s">
        <v>47</v>
      </c>
      <c r="N70" s="384" t="s">
        <v>47</v>
      </c>
      <c r="O70" s="384" t="s">
        <v>47</v>
      </c>
      <c r="P70" s="384" t="s">
        <v>47</v>
      </c>
      <c r="Q70" s="384" t="s">
        <v>47</v>
      </c>
      <c r="R70" s="384" t="s">
        <v>47</v>
      </c>
      <c r="S70" s="384" t="s">
        <v>47</v>
      </c>
      <c r="T70" s="384" t="s">
        <v>47</v>
      </c>
      <c r="U70" s="384" t="s">
        <v>47</v>
      </c>
      <c r="V70" s="384" t="n">
        <f aca="false">SUM(V19:V69)</f>
        <v>1.96871994561149E-011</v>
      </c>
      <c r="W70" s="489" t="n">
        <f aca="false">SUM(W19:W69)</f>
        <v>8.94872702550675E-010</v>
      </c>
      <c r="X70" s="343"/>
      <c r="Y70" s="343"/>
      <c r="Z70" s="343"/>
      <c r="AA70" s="522"/>
      <c r="AB70" s="522"/>
      <c r="AC70" s="522"/>
      <c r="AD70" s="522"/>
      <c r="AE70" s="522"/>
      <c r="AF70" s="522"/>
      <c r="AG70" s="522"/>
      <c r="AH70" s="522"/>
      <c r="AI70" s="522"/>
      <c r="AJ70" s="522"/>
      <c r="AK70" s="522"/>
      <c r="AL70" s="522"/>
      <c r="AM70" s="522"/>
      <c r="AN70" s="522"/>
      <c r="AO70" s="522"/>
      <c r="AP70" s="522"/>
      <c r="AQ70" s="522"/>
      <c r="AR70" s="522"/>
      <c r="AS70" s="522"/>
      <c r="AT70" s="522"/>
      <c r="AU70" s="522"/>
      <c r="AV70" s="522"/>
    </row>
    <row r="71" s="175" customFormat="true" ht="13.5" hidden="false" customHeight="true" outlineLevel="0" collapsed="false">
      <c r="A71" s="343"/>
      <c r="B71" s="343"/>
      <c r="C71" s="28"/>
      <c r="D71" s="343"/>
      <c r="E71" s="343"/>
      <c r="F71" s="343"/>
      <c r="G71" s="52"/>
      <c r="H71" s="525"/>
      <c r="I71" s="461"/>
      <c r="J71" s="528"/>
      <c r="K71" s="528"/>
      <c r="L71" s="528"/>
      <c r="M71" s="528"/>
      <c r="N71" s="528"/>
      <c r="O71" s="528"/>
      <c r="P71" s="528"/>
      <c r="Q71" s="528"/>
      <c r="R71" s="266"/>
      <c r="S71" s="266"/>
      <c r="T71" s="522"/>
      <c r="U71" s="522"/>
      <c r="V71" s="522"/>
      <c r="W71" s="522"/>
      <c r="X71" s="343"/>
      <c r="Y71" s="343"/>
      <c r="Z71" s="343"/>
      <c r="AA71" s="522"/>
      <c r="AB71" s="522"/>
      <c r="AC71" s="522"/>
      <c r="AD71" s="522"/>
      <c r="AE71" s="522"/>
      <c r="AF71" s="522"/>
      <c r="AG71" s="522"/>
      <c r="AH71" s="522"/>
      <c r="AI71" s="522"/>
      <c r="AJ71" s="522"/>
      <c r="AK71" s="522"/>
      <c r="AL71" s="522"/>
      <c r="AM71" s="522"/>
      <c r="AN71" s="522"/>
      <c r="AO71" s="522"/>
      <c r="AP71" s="522"/>
      <c r="AQ71" s="522"/>
      <c r="AR71" s="522"/>
      <c r="AS71" s="522"/>
      <c r="AT71" s="522"/>
      <c r="AU71" s="522"/>
      <c r="AV71" s="522"/>
    </row>
    <row r="72" s="175" customFormat="true" ht="13.15" hidden="false" customHeight="true" outlineLevel="0" collapsed="false">
      <c r="G72" s="52"/>
      <c r="H72" s="309" t="s">
        <v>806</v>
      </c>
      <c r="K72" s="427"/>
      <c r="L72" s="427"/>
      <c r="M72" s="427"/>
      <c r="N72" s="427"/>
      <c r="O72" s="427"/>
      <c r="Q72" s="522"/>
      <c r="S72" s="427"/>
      <c r="T72" s="522"/>
      <c r="U72" s="522"/>
      <c r="V72" s="522"/>
      <c r="W72" s="522"/>
      <c r="X72" s="343"/>
      <c r="Y72" s="343"/>
      <c r="Z72" s="343"/>
      <c r="AA72" s="522"/>
      <c r="AB72" s="522"/>
      <c r="AC72" s="522"/>
      <c r="AD72" s="522"/>
      <c r="AE72" s="522"/>
      <c r="AF72" s="522"/>
      <c r="AG72" s="522"/>
      <c r="AH72" s="522"/>
      <c r="AI72" s="522"/>
      <c r="AJ72" s="522"/>
      <c r="AK72" s="522"/>
      <c r="AL72" s="522"/>
      <c r="AM72" s="522"/>
      <c r="AN72" s="522"/>
      <c r="AO72" s="522"/>
      <c r="AP72" s="522"/>
      <c r="AQ72" s="522"/>
      <c r="AR72" s="522"/>
      <c r="AS72" s="522"/>
      <c r="AT72" s="522"/>
      <c r="AU72" s="522"/>
      <c r="AV72" s="522"/>
    </row>
    <row r="73" s="27" customFormat="true" ht="13.5" hidden="false" customHeight="true" outlineLevel="0" collapsed="false">
      <c r="A73" s="175"/>
      <c r="B73" s="175"/>
      <c r="C73" s="175"/>
      <c r="D73" s="175"/>
      <c r="E73" s="175"/>
      <c r="F73" s="175"/>
      <c r="G73" s="52"/>
      <c r="H73" s="64" t="s">
        <v>807</v>
      </c>
      <c r="I73" s="175"/>
      <c r="J73" s="175"/>
      <c r="K73" s="427"/>
      <c r="L73" s="427"/>
      <c r="M73" s="427"/>
      <c r="N73" s="427"/>
      <c r="O73" s="427"/>
      <c r="P73" s="175"/>
      <c r="Q73" s="522"/>
      <c r="R73" s="175"/>
      <c r="S73" s="427"/>
      <c r="T73" s="529"/>
      <c r="U73" s="529"/>
      <c r="V73" s="529"/>
      <c r="W73" s="529"/>
      <c r="X73" s="343"/>
      <c r="Y73" s="343"/>
      <c r="Z73" s="343"/>
      <c r="AA73" s="529"/>
      <c r="AB73" s="529"/>
      <c r="AC73" s="529"/>
      <c r="AD73" s="529"/>
      <c r="AE73" s="529"/>
      <c r="AF73" s="529"/>
      <c r="AG73" s="529"/>
      <c r="AH73" s="529"/>
      <c r="AI73" s="529"/>
      <c r="AJ73" s="529"/>
      <c r="AK73" s="529"/>
      <c r="AL73" s="529"/>
      <c r="AM73" s="529"/>
      <c r="AN73" s="529"/>
      <c r="AO73" s="529"/>
      <c r="AP73" s="529"/>
      <c r="AQ73" s="529"/>
      <c r="AR73" s="529"/>
      <c r="AS73" s="529"/>
      <c r="AT73" s="529"/>
      <c r="AU73" s="529"/>
      <c r="AV73" s="529"/>
    </row>
    <row r="74" s="175" customFormat="true" ht="13.5" hidden="false" customHeight="true" outlineLevel="0" collapsed="false">
      <c r="G74" s="357"/>
      <c r="H74" s="309" t="s">
        <v>808</v>
      </c>
      <c r="I74" s="343"/>
      <c r="J74" s="343"/>
      <c r="K74" s="343"/>
      <c r="L74" s="343"/>
      <c r="M74" s="343"/>
      <c r="N74" s="343"/>
      <c r="O74" s="343"/>
      <c r="P74" s="343"/>
      <c r="Q74" s="522"/>
      <c r="R74" s="343"/>
      <c r="S74" s="343"/>
      <c r="T74" s="522"/>
      <c r="U74" s="522"/>
      <c r="V74" s="522"/>
      <c r="W74" s="522"/>
      <c r="X74" s="343"/>
      <c r="Y74" s="343"/>
      <c r="Z74" s="343"/>
      <c r="AA74" s="522"/>
      <c r="AB74" s="522"/>
      <c r="AC74" s="522"/>
      <c r="AD74" s="522"/>
      <c r="AE74" s="522"/>
      <c r="AF74" s="522"/>
      <c r="AG74" s="522"/>
      <c r="AH74" s="522"/>
      <c r="AI74" s="522"/>
      <c r="AJ74" s="522"/>
      <c r="AK74" s="522"/>
      <c r="AL74" s="522"/>
      <c r="AM74" s="522"/>
      <c r="AN74" s="522"/>
      <c r="AO74" s="522"/>
      <c r="AP74" s="522"/>
      <c r="AQ74" s="522"/>
      <c r="AR74" s="522"/>
      <c r="AS74" s="522"/>
      <c r="AT74" s="522"/>
      <c r="AU74" s="522"/>
      <c r="AV74" s="522"/>
    </row>
    <row r="75" s="175" customFormat="true" ht="13.5" hidden="false" customHeight="true" outlineLevel="0" collapsed="false">
      <c r="G75" s="357"/>
      <c r="H75" s="309" t="s">
        <v>809</v>
      </c>
      <c r="I75" s="343"/>
      <c r="J75" s="343"/>
      <c r="K75" s="343"/>
      <c r="L75" s="343"/>
      <c r="M75" s="343"/>
      <c r="N75" s="343"/>
      <c r="O75" s="343"/>
      <c r="P75" s="343"/>
      <c r="Q75" s="522"/>
      <c r="R75" s="343"/>
      <c r="S75" s="343"/>
      <c r="T75" s="522"/>
      <c r="U75" s="522"/>
      <c r="V75" s="522"/>
      <c r="W75" s="522"/>
      <c r="X75" s="343"/>
      <c r="Y75" s="343"/>
      <c r="Z75" s="343"/>
      <c r="AA75" s="522"/>
      <c r="AB75" s="522"/>
      <c r="AC75" s="522"/>
      <c r="AD75" s="522"/>
      <c r="AE75" s="522"/>
      <c r="AF75" s="522"/>
      <c r="AG75" s="522"/>
      <c r="AH75" s="522"/>
      <c r="AI75" s="522"/>
      <c r="AJ75" s="522"/>
      <c r="AK75" s="522"/>
      <c r="AL75" s="522"/>
      <c r="AM75" s="522"/>
      <c r="AN75" s="522"/>
      <c r="AO75" s="522"/>
      <c r="AP75" s="522"/>
      <c r="AQ75" s="522"/>
      <c r="AR75" s="522"/>
      <c r="AS75" s="522"/>
      <c r="AT75" s="522"/>
      <c r="AU75" s="522"/>
      <c r="AV75" s="522"/>
    </row>
    <row r="76" s="175" customFormat="true" ht="13.5" hidden="false" customHeight="true" outlineLevel="0" collapsed="false">
      <c r="G76" s="357"/>
      <c r="H76" s="309" t="s">
        <v>810</v>
      </c>
      <c r="I76" s="343"/>
      <c r="J76" s="343"/>
      <c r="K76" s="343"/>
      <c r="L76" s="343"/>
      <c r="M76" s="343"/>
      <c r="N76" s="343"/>
      <c r="O76" s="343"/>
      <c r="P76" s="343"/>
      <c r="Q76" s="522"/>
      <c r="R76" s="343"/>
      <c r="S76" s="343"/>
      <c r="T76" s="522"/>
      <c r="U76" s="522"/>
      <c r="V76" s="522"/>
      <c r="W76" s="522"/>
      <c r="X76" s="343"/>
      <c r="Y76" s="343"/>
      <c r="Z76" s="343"/>
      <c r="AA76" s="522"/>
      <c r="AB76" s="522"/>
      <c r="AC76" s="522"/>
      <c r="AD76" s="522"/>
      <c r="AE76" s="522"/>
      <c r="AF76" s="522"/>
      <c r="AG76" s="522"/>
      <c r="AH76" s="522"/>
      <c r="AI76" s="522"/>
      <c r="AJ76" s="522"/>
      <c r="AK76" s="522"/>
      <c r="AL76" s="522"/>
      <c r="AM76" s="522"/>
      <c r="AN76" s="522"/>
      <c r="AO76" s="522"/>
      <c r="AP76" s="522"/>
      <c r="AQ76" s="522"/>
      <c r="AR76" s="522"/>
      <c r="AS76" s="522"/>
      <c r="AT76" s="522"/>
      <c r="AU76" s="522"/>
      <c r="AV76" s="522"/>
    </row>
    <row r="77" s="175" customFormat="true" ht="13.5" hidden="false" customHeight="true" outlineLevel="0" collapsed="false">
      <c r="G77" s="357"/>
      <c r="H77" s="309" t="s">
        <v>811</v>
      </c>
      <c r="I77" s="343"/>
      <c r="J77" s="343"/>
      <c r="K77" s="343"/>
      <c r="L77" s="343"/>
      <c r="M77" s="343"/>
      <c r="N77" s="343"/>
      <c r="O77" s="343"/>
      <c r="P77" s="343"/>
      <c r="Q77" s="522"/>
      <c r="R77" s="343"/>
      <c r="S77" s="343"/>
      <c r="T77" s="522"/>
      <c r="U77" s="522"/>
      <c r="V77" s="522"/>
      <c r="W77" s="522"/>
      <c r="X77" s="343"/>
      <c r="Y77" s="343"/>
      <c r="Z77" s="343"/>
      <c r="AA77" s="522"/>
      <c r="AB77" s="522"/>
      <c r="AC77" s="522"/>
      <c r="AD77" s="522"/>
      <c r="AE77" s="522"/>
      <c r="AF77" s="522"/>
      <c r="AG77" s="522"/>
      <c r="AH77" s="522"/>
      <c r="AI77" s="522"/>
      <c r="AJ77" s="522"/>
      <c r="AK77" s="522"/>
      <c r="AL77" s="522"/>
      <c r="AM77" s="522"/>
      <c r="AN77" s="522"/>
      <c r="AO77" s="522"/>
      <c r="AP77" s="522"/>
      <c r="AQ77" s="522"/>
      <c r="AR77" s="522"/>
      <c r="AS77" s="522"/>
      <c r="AT77" s="522"/>
      <c r="AU77" s="522"/>
      <c r="AV77" s="522"/>
    </row>
    <row r="78" s="175" customFormat="true" ht="13.5" hidden="false" customHeight="true" outlineLevel="0" collapsed="false">
      <c r="G78" s="357"/>
      <c r="H78" s="309" t="s">
        <v>812</v>
      </c>
      <c r="I78" s="522"/>
      <c r="J78" s="522"/>
      <c r="K78" s="522"/>
      <c r="L78" s="522"/>
      <c r="M78" s="522"/>
      <c r="N78" s="522"/>
      <c r="O78" s="522"/>
      <c r="P78" s="522"/>
      <c r="Q78" s="522"/>
      <c r="R78" s="522"/>
      <c r="S78" s="522"/>
      <c r="T78" s="522"/>
      <c r="U78" s="522"/>
      <c r="V78" s="522"/>
      <c r="W78" s="522"/>
      <c r="X78" s="343"/>
      <c r="Y78" s="343"/>
      <c r="Z78" s="343"/>
      <c r="AA78" s="522"/>
      <c r="AB78" s="522"/>
      <c r="AC78" s="522"/>
      <c r="AD78" s="522"/>
      <c r="AE78" s="522"/>
      <c r="AF78" s="522"/>
      <c r="AG78" s="522"/>
      <c r="AH78" s="522"/>
      <c r="AI78" s="522"/>
      <c r="AJ78" s="522"/>
      <c r="AK78" s="522"/>
      <c r="AL78" s="522"/>
      <c r="AM78" s="522"/>
      <c r="AN78" s="522"/>
      <c r="AO78" s="522"/>
      <c r="AP78" s="522"/>
      <c r="AQ78" s="522"/>
      <c r="AR78" s="522"/>
      <c r="AS78" s="522"/>
      <c r="AT78" s="522"/>
      <c r="AU78" s="522"/>
      <c r="AV78" s="522"/>
    </row>
    <row r="79" s="175" customFormat="true" ht="13.5" hidden="false" customHeight="true" outlineLevel="0" collapsed="false">
      <c r="G79" s="357"/>
      <c r="H79" s="522"/>
      <c r="I79" s="522"/>
      <c r="J79" s="522"/>
      <c r="K79" s="522"/>
      <c r="L79" s="522"/>
      <c r="M79" s="522"/>
      <c r="N79" s="522"/>
      <c r="O79" s="522"/>
      <c r="P79" s="522"/>
      <c r="Q79" s="522"/>
      <c r="R79" s="522"/>
      <c r="S79" s="522"/>
      <c r="T79" s="522"/>
      <c r="U79" s="522"/>
      <c r="V79" s="522"/>
      <c r="W79" s="522"/>
      <c r="X79" s="343"/>
      <c r="Y79" s="343"/>
      <c r="Z79" s="343"/>
      <c r="AA79" s="522"/>
      <c r="AB79" s="522"/>
      <c r="AC79" s="522"/>
      <c r="AD79" s="522"/>
      <c r="AE79" s="522"/>
      <c r="AF79" s="522"/>
      <c r="AG79" s="522"/>
      <c r="AH79" s="522"/>
      <c r="AI79" s="522"/>
      <c r="AJ79" s="522"/>
      <c r="AK79" s="522"/>
      <c r="AL79" s="522"/>
      <c r="AM79" s="522"/>
      <c r="AN79" s="522"/>
      <c r="AO79" s="522"/>
      <c r="AP79" s="522"/>
      <c r="AQ79" s="522"/>
      <c r="AR79" s="522"/>
      <c r="AS79" s="522"/>
      <c r="AT79" s="522"/>
      <c r="AU79" s="522"/>
      <c r="AV79" s="522"/>
    </row>
    <row r="80" s="175" customFormat="true" ht="13.5" hidden="false" customHeight="true" outlineLevel="0" collapsed="false">
      <c r="G80" s="522"/>
      <c r="H80" s="357"/>
      <c r="I80" s="522"/>
      <c r="J80" s="522"/>
      <c r="K80" s="522"/>
      <c r="L80" s="522"/>
      <c r="M80" s="522"/>
      <c r="N80" s="522"/>
      <c r="O80" s="522"/>
      <c r="P80" s="522"/>
      <c r="Q80" s="522"/>
      <c r="R80" s="522"/>
      <c r="S80" s="522"/>
      <c r="T80" s="522"/>
      <c r="U80" s="522"/>
      <c r="V80" s="522"/>
      <c r="W80" s="522"/>
      <c r="X80" s="343"/>
      <c r="Y80" s="343"/>
      <c r="Z80" s="343"/>
      <c r="AA80" s="522"/>
      <c r="AB80" s="522"/>
      <c r="AC80" s="522"/>
      <c r="AD80" s="522"/>
      <c r="AE80" s="522"/>
      <c r="AF80" s="522"/>
      <c r="AG80" s="522"/>
      <c r="AH80" s="522"/>
      <c r="AI80" s="522"/>
      <c r="AJ80" s="522"/>
      <c r="AK80" s="522"/>
      <c r="AL80" s="522"/>
      <c r="AM80" s="522"/>
      <c r="AN80" s="522"/>
      <c r="AO80" s="522"/>
      <c r="AP80" s="522"/>
      <c r="AQ80" s="522"/>
      <c r="AR80" s="522"/>
      <c r="AS80" s="522"/>
      <c r="AT80" s="522"/>
      <c r="AU80" s="522"/>
      <c r="AV80" s="522"/>
      <c r="AW80" s="522"/>
    </row>
    <row r="81" s="175" customFormat="true" ht="13.5" hidden="false" customHeight="true" outlineLevel="0" collapsed="false">
      <c r="H81" s="522"/>
      <c r="I81" s="357"/>
      <c r="J81" s="522"/>
      <c r="K81" s="522"/>
      <c r="L81" s="522"/>
      <c r="M81" s="522"/>
      <c r="N81" s="522"/>
      <c r="O81" s="522"/>
      <c r="P81" s="522"/>
      <c r="Q81" s="522"/>
      <c r="R81" s="522"/>
      <c r="S81" s="522"/>
      <c r="T81" s="522"/>
      <c r="U81" s="522"/>
      <c r="V81" s="522"/>
      <c r="W81" s="522"/>
      <c r="X81" s="343"/>
      <c r="Y81" s="343"/>
      <c r="Z81" s="343"/>
      <c r="AA81" s="522"/>
      <c r="AB81" s="522"/>
      <c r="AC81" s="522"/>
      <c r="AD81" s="522"/>
      <c r="AE81" s="522"/>
      <c r="AF81" s="522"/>
      <c r="AG81" s="522"/>
      <c r="AH81" s="522"/>
      <c r="AI81" s="522"/>
      <c r="AJ81" s="522"/>
      <c r="AK81" s="522"/>
      <c r="AL81" s="522"/>
      <c r="AM81" s="522"/>
      <c r="AN81" s="522"/>
      <c r="AO81" s="522"/>
      <c r="AP81" s="522"/>
      <c r="AQ81" s="522"/>
      <c r="AR81" s="522"/>
      <c r="AS81" s="522"/>
      <c r="AT81" s="522"/>
      <c r="AU81" s="522"/>
      <c r="AV81" s="522"/>
      <c r="AW81" s="522"/>
      <c r="AX81" s="522"/>
    </row>
    <row r="82" s="175" customFormat="true" ht="13.5" hidden="false" customHeight="true" outlineLevel="0" collapsed="false">
      <c r="H82" s="522"/>
      <c r="I82" s="357"/>
      <c r="J82" s="522"/>
      <c r="K82" s="522"/>
      <c r="L82" s="522"/>
      <c r="M82" s="522"/>
      <c r="N82" s="522"/>
      <c r="O82" s="522"/>
      <c r="P82" s="522"/>
      <c r="Q82" s="522"/>
      <c r="R82" s="522"/>
      <c r="S82" s="522"/>
      <c r="T82" s="522"/>
      <c r="U82" s="522"/>
      <c r="V82" s="522"/>
      <c r="W82" s="522"/>
      <c r="X82" s="343"/>
      <c r="Y82" s="343"/>
      <c r="Z82" s="343"/>
      <c r="AA82" s="522"/>
      <c r="AB82" s="522"/>
      <c r="AC82" s="522"/>
      <c r="AD82" s="522"/>
      <c r="AE82" s="522"/>
      <c r="AF82" s="522"/>
      <c r="AG82" s="522"/>
      <c r="AH82" s="522"/>
      <c r="AI82" s="522"/>
      <c r="AJ82" s="522"/>
      <c r="AK82" s="522"/>
      <c r="AL82" s="522"/>
      <c r="AM82" s="522"/>
      <c r="AN82" s="522"/>
      <c r="AO82" s="522"/>
      <c r="AP82" s="522"/>
      <c r="AQ82" s="522"/>
      <c r="AR82" s="522"/>
      <c r="AS82" s="522"/>
      <c r="AT82" s="522"/>
      <c r="AU82" s="522"/>
      <c r="AV82" s="522"/>
      <c r="AW82" s="522"/>
      <c r="AX82" s="522"/>
    </row>
    <row r="83" s="175" customFormat="true" ht="13.5" hidden="false" customHeight="true" outlineLevel="0" collapsed="false">
      <c r="H83" s="522"/>
      <c r="I83" s="357"/>
      <c r="J83" s="522"/>
      <c r="K83" s="522"/>
      <c r="L83" s="522"/>
      <c r="M83" s="522"/>
      <c r="N83" s="522"/>
      <c r="O83" s="522"/>
      <c r="P83" s="522"/>
      <c r="Q83" s="522"/>
      <c r="R83" s="522"/>
      <c r="S83" s="522"/>
      <c r="T83" s="522"/>
      <c r="U83" s="522"/>
      <c r="V83" s="522"/>
      <c r="W83" s="522"/>
      <c r="X83" s="343"/>
      <c r="Y83" s="343"/>
      <c r="Z83" s="343"/>
      <c r="AA83" s="522"/>
      <c r="AB83" s="522"/>
      <c r="AC83" s="522"/>
      <c r="AD83" s="522"/>
      <c r="AE83" s="522"/>
      <c r="AF83" s="522"/>
      <c r="AG83" s="522"/>
      <c r="AH83" s="522"/>
      <c r="AI83" s="522"/>
      <c r="AJ83" s="522"/>
      <c r="AK83" s="522"/>
      <c r="AL83" s="522"/>
      <c r="AM83" s="522"/>
      <c r="AN83" s="522"/>
      <c r="AO83" s="522"/>
      <c r="AP83" s="522"/>
      <c r="AQ83" s="522"/>
      <c r="AR83" s="522"/>
      <c r="AS83" s="522"/>
      <c r="AT83" s="522"/>
      <c r="AU83" s="522"/>
      <c r="AV83" s="522"/>
      <c r="AW83" s="522"/>
      <c r="AX83" s="522"/>
    </row>
    <row r="84" s="175" customFormat="true" ht="13.5" hidden="false" customHeight="true" outlineLevel="0" collapsed="false">
      <c r="H84" s="522"/>
      <c r="I84" s="357"/>
      <c r="J84" s="522"/>
      <c r="K84" s="522"/>
      <c r="L84" s="522"/>
      <c r="M84" s="522"/>
      <c r="N84" s="522"/>
      <c r="O84" s="522"/>
      <c r="P84" s="522"/>
      <c r="Q84" s="522"/>
      <c r="R84" s="522"/>
      <c r="S84" s="522"/>
      <c r="T84" s="522"/>
      <c r="U84" s="522"/>
      <c r="V84" s="522"/>
      <c r="W84" s="522"/>
      <c r="X84" s="343"/>
      <c r="Y84" s="343"/>
      <c r="Z84" s="343"/>
      <c r="AA84" s="522"/>
      <c r="AB84" s="522"/>
      <c r="AC84" s="522"/>
      <c r="AD84" s="522"/>
      <c r="AE84" s="522"/>
      <c r="AF84" s="522"/>
      <c r="AG84" s="522"/>
      <c r="AH84" s="522"/>
      <c r="AI84" s="522"/>
      <c r="AJ84" s="522"/>
      <c r="AK84" s="522"/>
      <c r="AL84" s="522"/>
      <c r="AM84" s="522"/>
      <c r="AN84" s="522"/>
      <c r="AO84" s="522"/>
      <c r="AP84" s="522"/>
      <c r="AQ84" s="522"/>
      <c r="AR84" s="522"/>
      <c r="AS84" s="522"/>
      <c r="AT84" s="522"/>
      <c r="AU84" s="522"/>
      <c r="AV84" s="522"/>
      <c r="AW84" s="522"/>
      <c r="AX84" s="522"/>
    </row>
    <row r="85" s="175" customFormat="true" ht="13.5" hidden="false" customHeight="true" outlineLevel="0" collapsed="false">
      <c r="H85" s="522"/>
      <c r="I85" s="357"/>
      <c r="J85" s="522"/>
      <c r="K85" s="522"/>
      <c r="L85" s="522"/>
      <c r="M85" s="522"/>
      <c r="N85" s="522"/>
      <c r="O85" s="522"/>
      <c r="P85" s="522"/>
      <c r="Q85" s="522"/>
      <c r="R85" s="522"/>
      <c r="S85" s="522"/>
      <c r="T85" s="522"/>
      <c r="U85" s="522"/>
      <c r="V85" s="522"/>
      <c r="W85" s="522"/>
      <c r="X85" s="343"/>
      <c r="Y85" s="343"/>
      <c r="Z85" s="343"/>
      <c r="AA85" s="522"/>
      <c r="AB85" s="522"/>
      <c r="AC85" s="522"/>
      <c r="AD85" s="522"/>
      <c r="AE85" s="522"/>
      <c r="AF85" s="522"/>
      <c r="AG85" s="522"/>
      <c r="AH85" s="522"/>
      <c r="AI85" s="522"/>
      <c r="AJ85" s="522"/>
      <c r="AK85" s="522"/>
      <c r="AL85" s="522"/>
      <c r="AM85" s="522"/>
      <c r="AN85" s="522"/>
      <c r="AO85" s="522"/>
      <c r="AP85" s="522"/>
      <c r="AQ85" s="522"/>
      <c r="AR85" s="522"/>
      <c r="AS85" s="522"/>
      <c r="AT85" s="522"/>
      <c r="AU85" s="522"/>
      <c r="AV85" s="522"/>
      <c r="AW85" s="522"/>
      <c r="AX85" s="522"/>
    </row>
    <row r="86" s="175" customFormat="true" ht="13.5" hidden="false" customHeight="true" outlineLevel="0" collapsed="false">
      <c r="H86" s="522"/>
      <c r="I86" s="357"/>
      <c r="J86" s="522"/>
      <c r="K86" s="522"/>
      <c r="L86" s="522"/>
      <c r="M86" s="522"/>
      <c r="N86" s="522"/>
      <c r="O86" s="522"/>
      <c r="P86" s="522"/>
      <c r="Q86" s="522"/>
      <c r="R86" s="522"/>
      <c r="S86" s="522"/>
      <c r="T86" s="522"/>
      <c r="U86" s="522"/>
      <c r="V86" s="522"/>
      <c r="W86" s="522"/>
      <c r="X86" s="343"/>
      <c r="Y86" s="343"/>
      <c r="Z86" s="343"/>
      <c r="AA86" s="522"/>
      <c r="AB86" s="522"/>
      <c r="AC86" s="522"/>
      <c r="AD86" s="522"/>
      <c r="AE86" s="522"/>
      <c r="AF86" s="522"/>
      <c r="AG86" s="522"/>
      <c r="AH86" s="522"/>
      <c r="AI86" s="522"/>
      <c r="AJ86" s="522"/>
      <c r="AK86" s="522"/>
      <c r="AL86" s="522"/>
      <c r="AM86" s="522"/>
      <c r="AN86" s="522"/>
      <c r="AO86" s="522"/>
      <c r="AP86" s="522"/>
      <c r="AQ86" s="522"/>
      <c r="AR86" s="522"/>
      <c r="AS86" s="522"/>
      <c r="AT86" s="522"/>
      <c r="AU86" s="522"/>
      <c r="AV86" s="522"/>
      <c r="AW86" s="522"/>
      <c r="AX86" s="522"/>
    </row>
    <row r="87" s="175" customFormat="true" ht="13.5" hidden="false" customHeight="true" outlineLevel="0" collapsed="false">
      <c r="H87" s="522"/>
      <c r="I87" s="357"/>
      <c r="J87" s="522"/>
      <c r="K87" s="522"/>
      <c r="L87" s="522"/>
      <c r="M87" s="522"/>
      <c r="N87" s="522"/>
      <c r="O87" s="522"/>
      <c r="P87" s="522"/>
      <c r="Q87" s="522"/>
      <c r="R87" s="522"/>
      <c r="S87" s="522"/>
      <c r="T87" s="522"/>
      <c r="U87" s="522"/>
      <c r="V87" s="522"/>
      <c r="W87" s="522"/>
      <c r="X87" s="343"/>
      <c r="Y87" s="343"/>
      <c r="Z87" s="343"/>
      <c r="AA87" s="522"/>
      <c r="AB87" s="522"/>
      <c r="AC87" s="522"/>
      <c r="AD87" s="522"/>
      <c r="AE87" s="522"/>
      <c r="AF87" s="522"/>
      <c r="AG87" s="522"/>
      <c r="AH87" s="522"/>
      <c r="AI87" s="522"/>
      <c r="AJ87" s="522"/>
      <c r="AK87" s="522"/>
      <c r="AL87" s="522"/>
      <c r="AM87" s="522"/>
      <c r="AN87" s="522"/>
      <c r="AO87" s="522"/>
      <c r="AP87" s="522"/>
      <c r="AQ87" s="522"/>
      <c r="AR87" s="522"/>
      <c r="AS87" s="522"/>
      <c r="AT87" s="522"/>
      <c r="AU87" s="522"/>
      <c r="AV87" s="522"/>
      <c r="AW87" s="522"/>
      <c r="AX87" s="522"/>
    </row>
    <row r="88" s="175" customFormat="true" ht="13.5" hidden="false" customHeight="true" outlineLevel="0" collapsed="false">
      <c r="H88" s="522"/>
      <c r="I88" s="357"/>
      <c r="J88" s="522"/>
      <c r="K88" s="522"/>
      <c r="L88" s="522"/>
      <c r="M88" s="522"/>
      <c r="N88" s="522"/>
      <c r="O88" s="522"/>
      <c r="P88" s="522"/>
      <c r="Q88" s="522"/>
      <c r="R88" s="522"/>
      <c r="S88" s="522"/>
      <c r="T88" s="522"/>
      <c r="U88" s="522"/>
      <c r="V88" s="522"/>
      <c r="W88" s="522"/>
      <c r="X88" s="343"/>
      <c r="Y88" s="343"/>
      <c r="Z88" s="343"/>
      <c r="AA88" s="522"/>
      <c r="AB88" s="522"/>
      <c r="AC88" s="522"/>
      <c r="AD88" s="522"/>
      <c r="AE88" s="522"/>
      <c r="AF88" s="522"/>
      <c r="AG88" s="522"/>
      <c r="AH88" s="522"/>
      <c r="AI88" s="522"/>
      <c r="AJ88" s="522"/>
      <c r="AK88" s="522"/>
      <c r="AL88" s="522"/>
      <c r="AM88" s="522"/>
      <c r="AN88" s="522"/>
      <c r="AO88" s="522"/>
      <c r="AP88" s="522"/>
      <c r="AQ88" s="522"/>
      <c r="AR88" s="522"/>
      <c r="AS88" s="522"/>
      <c r="AT88" s="522"/>
      <c r="AU88" s="522"/>
      <c r="AV88" s="522"/>
      <c r="AW88" s="522"/>
      <c r="AX88" s="522"/>
    </row>
    <row r="89" s="175" customFormat="true" ht="13.5" hidden="false" customHeight="true" outlineLevel="0" collapsed="false">
      <c r="H89" s="522"/>
      <c r="I89" s="357"/>
      <c r="J89" s="522"/>
      <c r="K89" s="522"/>
      <c r="L89" s="522"/>
      <c r="M89" s="522"/>
      <c r="N89" s="522"/>
      <c r="O89" s="522"/>
      <c r="P89" s="522"/>
      <c r="Q89" s="522"/>
      <c r="R89" s="522"/>
      <c r="S89" s="522"/>
      <c r="T89" s="522"/>
      <c r="U89" s="522"/>
      <c r="V89" s="522"/>
      <c r="W89" s="522"/>
      <c r="X89" s="343"/>
      <c r="Y89" s="343"/>
      <c r="Z89" s="343"/>
      <c r="AA89" s="522"/>
      <c r="AB89" s="522"/>
      <c r="AC89" s="522"/>
      <c r="AD89" s="522"/>
      <c r="AE89" s="522"/>
      <c r="AF89" s="522"/>
      <c r="AG89" s="522"/>
      <c r="AH89" s="522"/>
      <c r="AI89" s="522"/>
      <c r="AJ89" s="522"/>
      <c r="AK89" s="522"/>
      <c r="AL89" s="522"/>
      <c r="AM89" s="522"/>
      <c r="AN89" s="522"/>
      <c r="AO89" s="522"/>
      <c r="AP89" s="522"/>
      <c r="AQ89" s="522"/>
      <c r="AR89" s="522"/>
      <c r="AS89" s="522"/>
      <c r="AT89" s="522"/>
      <c r="AU89" s="522"/>
      <c r="AV89" s="522"/>
      <c r="AW89" s="522"/>
      <c r="AX89" s="522"/>
    </row>
    <row r="90" s="175" customFormat="true" ht="13.5" hidden="false" customHeight="true" outlineLevel="0" collapsed="false">
      <c r="H90" s="522"/>
      <c r="I90" s="357"/>
      <c r="J90" s="522"/>
      <c r="K90" s="522"/>
      <c r="L90" s="522"/>
      <c r="M90" s="522"/>
      <c r="N90" s="522"/>
      <c r="O90" s="522"/>
      <c r="P90" s="522"/>
      <c r="Q90" s="522"/>
      <c r="R90" s="522"/>
      <c r="S90" s="522"/>
      <c r="T90" s="522"/>
      <c r="U90" s="522"/>
      <c r="V90" s="522"/>
      <c r="W90" s="522"/>
      <c r="X90" s="343"/>
      <c r="Y90" s="343"/>
      <c r="Z90" s="343"/>
      <c r="AA90" s="522"/>
      <c r="AB90" s="522"/>
      <c r="AC90" s="522"/>
      <c r="AD90" s="522"/>
      <c r="AE90" s="522"/>
      <c r="AF90" s="522"/>
      <c r="AG90" s="522"/>
      <c r="AH90" s="522"/>
      <c r="AI90" s="522"/>
      <c r="AJ90" s="522"/>
      <c r="AK90" s="522"/>
      <c r="AL90" s="522"/>
      <c r="AM90" s="522"/>
      <c r="AN90" s="522"/>
      <c r="AO90" s="522"/>
      <c r="AP90" s="522"/>
      <c r="AQ90" s="522"/>
      <c r="AR90" s="522"/>
      <c r="AS90" s="522"/>
      <c r="AT90" s="522"/>
      <c r="AU90" s="522"/>
      <c r="AV90" s="522"/>
      <c r="AW90" s="522"/>
      <c r="AX90" s="522"/>
    </row>
    <row r="91" s="175" customFormat="true" ht="13.5" hidden="false" customHeight="true" outlineLevel="0" collapsed="false">
      <c r="H91" s="522"/>
      <c r="I91" s="357"/>
      <c r="J91" s="522"/>
      <c r="K91" s="522"/>
      <c r="L91" s="522"/>
      <c r="M91" s="522"/>
      <c r="N91" s="522"/>
      <c r="O91" s="522"/>
      <c r="P91" s="522"/>
      <c r="Q91" s="522"/>
      <c r="R91" s="522"/>
      <c r="S91" s="522"/>
      <c r="T91" s="522"/>
      <c r="U91" s="522"/>
      <c r="V91" s="522"/>
      <c r="W91" s="522"/>
      <c r="X91" s="343"/>
      <c r="Y91" s="343"/>
      <c r="Z91" s="343"/>
      <c r="AA91" s="522"/>
      <c r="AB91" s="522"/>
      <c r="AC91" s="522"/>
      <c r="AD91" s="522"/>
      <c r="AE91" s="522"/>
      <c r="AF91" s="522"/>
      <c r="AG91" s="522"/>
      <c r="AH91" s="522"/>
      <c r="AI91" s="522"/>
      <c r="AJ91" s="522"/>
      <c r="AK91" s="522"/>
      <c r="AL91" s="522"/>
      <c r="AM91" s="522"/>
      <c r="AN91" s="522"/>
      <c r="AO91" s="522"/>
      <c r="AP91" s="522"/>
      <c r="AQ91" s="522"/>
      <c r="AR91" s="522"/>
      <c r="AS91" s="522"/>
      <c r="AT91" s="522"/>
      <c r="AU91" s="522"/>
      <c r="AV91" s="522"/>
      <c r="AW91" s="522"/>
      <c r="AX91" s="522"/>
    </row>
    <row r="92" s="175" customFormat="true" ht="13.5" hidden="false" customHeight="true" outlineLevel="0" collapsed="false">
      <c r="H92" s="522"/>
      <c r="I92" s="357"/>
      <c r="J92" s="522"/>
      <c r="K92" s="522"/>
      <c r="L92" s="522"/>
      <c r="M92" s="522"/>
      <c r="N92" s="522"/>
      <c r="O92" s="522"/>
      <c r="P92" s="522"/>
      <c r="Q92" s="522"/>
      <c r="R92" s="522"/>
      <c r="S92" s="522"/>
      <c r="T92" s="522"/>
      <c r="U92" s="522"/>
      <c r="V92" s="522"/>
      <c r="W92" s="522"/>
      <c r="X92" s="343"/>
      <c r="Y92" s="343"/>
      <c r="Z92" s="343"/>
      <c r="AA92" s="522"/>
      <c r="AB92" s="522"/>
      <c r="AC92" s="522"/>
      <c r="AD92" s="522"/>
      <c r="AE92" s="522"/>
      <c r="AF92" s="522"/>
      <c r="AG92" s="522"/>
      <c r="AH92" s="522"/>
      <c r="AI92" s="522"/>
      <c r="AJ92" s="522"/>
      <c r="AK92" s="522"/>
      <c r="AL92" s="522"/>
      <c r="AM92" s="522"/>
      <c r="AN92" s="522"/>
      <c r="AO92" s="522"/>
      <c r="AP92" s="522"/>
      <c r="AQ92" s="522"/>
      <c r="AR92" s="522"/>
      <c r="AS92" s="522"/>
      <c r="AT92" s="522"/>
      <c r="AU92" s="522"/>
      <c r="AV92" s="522"/>
      <c r="AW92" s="522"/>
      <c r="AX92" s="522"/>
    </row>
    <row r="93" s="175" customFormat="true" ht="13.5" hidden="false" customHeight="true" outlineLevel="0" collapsed="false">
      <c r="H93" s="522"/>
      <c r="I93" s="357"/>
      <c r="J93" s="522"/>
      <c r="K93" s="522"/>
      <c r="L93" s="522"/>
      <c r="M93" s="522"/>
      <c r="N93" s="522"/>
      <c r="O93" s="522"/>
      <c r="P93" s="522"/>
      <c r="Q93" s="522"/>
      <c r="R93" s="522"/>
      <c r="S93" s="522"/>
      <c r="T93" s="522"/>
      <c r="U93" s="522"/>
      <c r="V93" s="522"/>
      <c r="W93" s="522"/>
      <c r="X93" s="343"/>
      <c r="Y93" s="343"/>
      <c r="Z93" s="343"/>
      <c r="AA93" s="522"/>
      <c r="AB93" s="522"/>
      <c r="AC93" s="522"/>
      <c r="AD93" s="522"/>
      <c r="AE93" s="522"/>
      <c r="AF93" s="522"/>
      <c r="AG93" s="522"/>
      <c r="AH93" s="522"/>
      <c r="AI93" s="522"/>
      <c r="AJ93" s="522"/>
      <c r="AK93" s="522"/>
      <c r="AL93" s="522"/>
      <c r="AM93" s="522"/>
      <c r="AN93" s="522"/>
      <c r="AO93" s="522"/>
      <c r="AP93" s="522"/>
      <c r="AQ93" s="522"/>
      <c r="AR93" s="522"/>
      <c r="AS93" s="522"/>
      <c r="AT93" s="522"/>
      <c r="AU93" s="522"/>
      <c r="AV93" s="522"/>
      <c r="AW93" s="522"/>
      <c r="AX93" s="522"/>
    </row>
    <row r="94" s="175" customFormat="true" ht="13.5" hidden="false" customHeight="true" outlineLevel="0" collapsed="false">
      <c r="H94" s="522"/>
      <c r="I94" s="357"/>
      <c r="J94" s="522"/>
      <c r="K94" s="522"/>
      <c r="L94" s="522"/>
      <c r="M94" s="522"/>
      <c r="N94" s="522"/>
      <c r="O94" s="522"/>
      <c r="P94" s="522"/>
      <c r="Q94" s="522"/>
      <c r="R94" s="522"/>
      <c r="S94" s="522"/>
      <c r="T94" s="522"/>
      <c r="U94" s="522"/>
      <c r="V94" s="522"/>
      <c r="W94" s="522"/>
      <c r="X94" s="343"/>
      <c r="Y94" s="343"/>
      <c r="Z94" s="343"/>
      <c r="AA94" s="522"/>
      <c r="AB94" s="522"/>
      <c r="AC94" s="522"/>
      <c r="AD94" s="522"/>
      <c r="AE94" s="522"/>
      <c r="AF94" s="522"/>
      <c r="AG94" s="522"/>
      <c r="AH94" s="522"/>
      <c r="AI94" s="522"/>
      <c r="AJ94" s="522"/>
      <c r="AK94" s="522"/>
      <c r="AL94" s="522"/>
      <c r="AM94" s="522"/>
      <c r="AN94" s="522"/>
      <c r="AO94" s="522"/>
      <c r="AP94" s="522"/>
      <c r="AQ94" s="522"/>
      <c r="AR94" s="522"/>
      <c r="AS94" s="522"/>
      <c r="AT94" s="522"/>
      <c r="AU94" s="522"/>
      <c r="AV94" s="522"/>
      <c r="AW94" s="522"/>
      <c r="AX94" s="522"/>
    </row>
    <row r="95" s="175" customFormat="true" ht="13.5" hidden="false" customHeight="true" outlineLevel="0" collapsed="false">
      <c r="H95" s="522"/>
      <c r="I95" s="357"/>
      <c r="J95" s="522"/>
      <c r="K95" s="522"/>
      <c r="L95" s="522"/>
      <c r="M95" s="522"/>
      <c r="N95" s="522"/>
      <c r="O95" s="522"/>
      <c r="P95" s="522"/>
      <c r="Q95" s="522"/>
      <c r="R95" s="522"/>
      <c r="S95" s="522"/>
      <c r="T95" s="522"/>
      <c r="U95" s="522"/>
      <c r="V95" s="522"/>
      <c r="W95" s="522"/>
      <c r="X95" s="343"/>
      <c r="Y95" s="343"/>
      <c r="Z95" s="343"/>
      <c r="AA95" s="522"/>
      <c r="AB95" s="522"/>
      <c r="AC95" s="522"/>
      <c r="AD95" s="522"/>
      <c r="AE95" s="522"/>
      <c r="AF95" s="522"/>
      <c r="AG95" s="522"/>
      <c r="AH95" s="522"/>
      <c r="AI95" s="522"/>
      <c r="AJ95" s="522"/>
      <c r="AK95" s="522"/>
      <c r="AL95" s="522"/>
      <c r="AM95" s="522"/>
      <c r="AN95" s="522"/>
      <c r="AO95" s="522"/>
      <c r="AP95" s="522"/>
      <c r="AQ95" s="522"/>
      <c r="AR95" s="522"/>
      <c r="AS95" s="522"/>
      <c r="AT95" s="522"/>
      <c r="AU95" s="522"/>
      <c r="AV95" s="522"/>
      <c r="AW95" s="522"/>
      <c r="AX95" s="522"/>
    </row>
    <row r="96" s="175" customFormat="true" ht="13.5" hidden="false" customHeight="true" outlineLevel="0" collapsed="false">
      <c r="H96" s="27"/>
      <c r="I96" s="357"/>
      <c r="J96" s="522"/>
      <c r="K96" s="522"/>
      <c r="L96" s="522"/>
      <c r="M96" s="522"/>
      <c r="N96" s="522"/>
      <c r="O96" s="522"/>
      <c r="P96" s="522"/>
      <c r="Q96" s="522"/>
      <c r="R96" s="522"/>
      <c r="S96" s="522"/>
      <c r="T96" s="522"/>
      <c r="U96" s="522"/>
      <c r="V96" s="522"/>
      <c r="W96" s="522"/>
      <c r="X96" s="343"/>
      <c r="Y96" s="343"/>
      <c r="Z96" s="343"/>
      <c r="AA96" s="522"/>
      <c r="AB96" s="522"/>
      <c r="AC96" s="522"/>
      <c r="AD96" s="522"/>
      <c r="AE96" s="522"/>
      <c r="AF96" s="522"/>
      <c r="AG96" s="522"/>
      <c r="AH96" s="522"/>
      <c r="AI96" s="522"/>
      <c r="AJ96" s="522"/>
      <c r="AK96" s="522"/>
      <c r="AL96" s="522"/>
      <c r="AM96" s="522"/>
      <c r="AN96" s="522"/>
      <c r="AO96" s="522"/>
      <c r="AP96" s="522"/>
      <c r="AQ96" s="522"/>
      <c r="AR96" s="522"/>
      <c r="AS96" s="522"/>
      <c r="AT96" s="522"/>
      <c r="AU96" s="522"/>
      <c r="AV96" s="522"/>
      <c r="AW96" s="522"/>
      <c r="AX96" s="522"/>
    </row>
    <row r="97" s="175" customFormat="true" ht="13.5" hidden="false" customHeight="true" outlineLevel="0" collapsed="false">
      <c r="H97" s="27"/>
      <c r="I97" s="357"/>
      <c r="J97" s="522"/>
      <c r="K97" s="522"/>
      <c r="L97" s="522"/>
      <c r="M97" s="522"/>
      <c r="N97" s="522"/>
      <c r="O97" s="522"/>
      <c r="P97" s="522"/>
      <c r="Q97" s="522"/>
      <c r="R97" s="522"/>
      <c r="S97" s="522"/>
      <c r="T97" s="522"/>
      <c r="U97" s="522"/>
      <c r="V97" s="522"/>
      <c r="W97" s="522"/>
      <c r="X97" s="343"/>
      <c r="Y97" s="343"/>
      <c r="Z97" s="343"/>
      <c r="AA97" s="522"/>
      <c r="AB97" s="522"/>
      <c r="AC97" s="522"/>
      <c r="AD97" s="522"/>
      <c r="AE97" s="522"/>
      <c r="AF97" s="522"/>
      <c r="AG97" s="522"/>
      <c r="AH97" s="522"/>
      <c r="AI97" s="522"/>
      <c r="AJ97" s="522"/>
      <c r="AK97" s="522"/>
      <c r="AL97" s="522"/>
      <c r="AM97" s="522"/>
      <c r="AN97" s="522"/>
      <c r="AO97" s="522"/>
      <c r="AP97" s="522"/>
      <c r="AQ97" s="522"/>
      <c r="AR97" s="522"/>
      <c r="AS97" s="522"/>
      <c r="AT97" s="522"/>
      <c r="AU97" s="522"/>
      <c r="AV97" s="522"/>
      <c r="AW97" s="522"/>
      <c r="AX97" s="522"/>
    </row>
    <row r="98" s="175" customFormat="true" ht="13.5" hidden="false" customHeight="true" outlineLevel="0" collapsed="false">
      <c r="H98" s="27"/>
      <c r="I98" s="357"/>
      <c r="J98" s="522"/>
      <c r="K98" s="522"/>
      <c r="L98" s="522"/>
      <c r="M98" s="522"/>
      <c r="N98" s="522"/>
      <c r="O98" s="522"/>
      <c r="P98" s="522"/>
      <c r="Q98" s="522"/>
      <c r="R98" s="522"/>
      <c r="S98" s="522"/>
      <c r="T98" s="522"/>
      <c r="U98" s="522"/>
      <c r="V98" s="522"/>
      <c r="W98" s="522"/>
      <c r="X98" s="343"/>
      <c r="Y98" s="343"/>
      <c r="Z98" s="343"/>
      <c r="AA98" s="522"/>
      <c r="AB98" s="522"/>
      <c r="AC98" s="522"/>
      <c r="AD98" s="522"/>
      <c r="AE98" s="522"/>
      <c r="AF98" s="522"/>
      <c r="AG98" s="522"/>
      <c r="AH98" s="522"/>
      <c r="AI98" s="522"/>
      <c r="AJ98" s="522"/>
      <c r="AK98" s="522"/>
      <c r="AL98" s="522"/>
      <c r="AM98" s="522"/>
      <c r="AN98" s="522"/>
      <c r="AO98" s="522"/>
      <c r="AP98" s="522"/>
      <c r="AQ98" s="522"/>
      <c r="AR98" s="522"/>
      <c r="AS98" s="522"/>
      <c r="AT98" s="522"/>
      <c r="AU98" s="522"/>
      <c r="AV98" s="522"/>
      <c r="AW98" s="522"/>
      <c r="AX98" s="522"/>
    </row>
    <row r="99" s="27" customFormat="true" ht="12.75" hidden="false" customHeight="false" outlineLevel="0" collapsed="false">
      <c r="A99" s="175"/>
      <c r="B99" s="175"/>
      <c r="C99" s="175"/>
      <c r="D99" s="175"/>
      <c r="E99" s="175"/>
      <c r="F99" s="175"/>
      <c r="G99" s="175"/>
      <c r="I99" s="266"/>
      <c r="J99" s="522"/>
      <c r="K99" s="522"/>
      <c r="L99" s="522"/>
      <c r="M99" s="522"/>
      <c r="N99" s="522"/>
      <c r="O99" s="522"/>
      <c r="P99" s="522"/>
      <c r="Q99" s="522"/>
      <c r="R99" s="522"/>
      <c r="S99" s="522"/>
      <c r="T99" s="522"/>
      <c r="U99" s="522"/>
      <c r="V99" s="529"/>
      <c r="W99" s="529"/>
      <c r="X99" s="343"/>
      <c r="Y99" s="343"/>
      <c r="Z99" s="343"/>
      <c r="AA99" s="529"/>
      <c r="AB99" s="529"/>
      <c r="AC99" s="529"/>
      <c r="AD99" s="529"/>
      <c r="AE99" s="529"/>
      <c r="AF99" s="529"/>
      <c r="AG99" s="529"/>
      <c r="AH99" s="529"/>
      <c r="AI99" s="529"/>
      <c r="AJ99" s="529"/>
      <c r="AK99" s="529"/>
      <c r="AL99" s="529"/>
      <c r="AM99" s="529"/>
      <c r="AN99" s="529"/>
      <c r="AO99" s="529"/>
      <c r="AP99" s="529"/>
      <c r="AQ99" s="529"/>
      <c r="AR99" s="529"/>
      <c r="AS99" s="529"/>
      <c r="AT99" s="529"/>
      <c r="AU99" s="529"/>
      <c r="AV99" s="529"/>
      <c r="AW99" s="529"/>
      <c r="AX99" s="529"/>
    </row>
    <row r="100" s="27" customFormat="true" ht="12.75" hidden="false" customHeight="false" outlineLevel="0" collapsed="false">
      <c r="A100" s="175"/>
      <c r="B100" s="175"/>
      <c r="C100" s="175"/>
      <c r="D100" s="175"/>
      <c r="E100" s="175"/>
      <c r="F100" s="175"/>
      <c r="G100" s="175"/>
      <c r="H100" s="175"/>
      <c r="I100" s="266"/>
      <c r="J100" s="522"/>
      <c r="K100" s="522"/>
      <c r="L100" s="522"/>
      <c r="M100" s="522"/>
      <c r="N100" s="522"/>
      <c r="O100" s="522"/>
      <c r="P100" s="522"/>
      <c r="Q100" s="522"/>
      <c r="R100" s="522"/>
      <c r="S100" s="522"/>
      <c r="T100" s="522"/>
      <c r="U100" s="522"/>
      <c r="X100" s="343"/>
      <c r="Y100" s="343"/>
      <c r="Z100" s="343"/>
    </row>
    <row r="101" s="27" customFormat="true" ht="12.75" hidden="false" customHeight="false" outlineLevel="0" collapsed="false">
      <c r="A101" s="175"/>
      <c r="B101" s="175"/>
      <c r="C101" s="175"/>
      <c r="D101" s="175"/>
      <c r="E101" s="175"/>
      <c r="F101" s="175"/>
      <c r="G101" s="175"/>
      <c r="H101" s="175"/>
      <c r="I101" s="266"/>
      <c r="J101" s="522"/>
      <c r="K101" s="522"/>
      <c r="L101" s="522"/>
      <c r="M101" s="522"/>
      <c r="N101" s="522"/>
      <c r="O101" s="522"/>
      <c r="P101" s="522"/>
      <c r="Q101" s="522"/>
      <c r="R101" s="522"/>
      <c r="S101" s="522"/>
      <c r="T101" s="522"/>
      <c r="U101" s="522"/>
      <c r="X101" s="343"/>
      <c r="Y101" s="343"/>
      <c r="Z101" s="343"/>
    </row>
    <row r="102" s="27" customFormat="true" ht="12.75" hidden="false" customHeight="false" outlineLevel="0" collapsed="false">
      <c r="A102" s="175"/>
      <c r="B102" s="175"/>
      <c r="C102" s="175"/>
      <c r="D102" s="175"/>
      <c r="E102" s="175"/>
      <c r="F102" s="175"/>
      <c r="G102" s="175"/>
      <c r="H102" s="343"/>
      <c r="I102" s="266"/>
      <c r="J102" s="522"/>
      <c r="K102" s="522"/>
      <c r="L102" s="522"/>
      <c r="M102" s="522"/>
      <c r="N102" s="522"/>
      <c r="O102" s="522"/>
      <c r="P102" s="522"/>
      <c r="Q102" s="522"/>
      <c r="R102" s="522"/>
      <c r="S102" s="522"/>
      <c r="T102" s="522"/>
      <c r="U102" s="522"/>
      <c r="X102" s="343"/>
      <c r="Y102" s="343"/>
      <c r="Z102" s="343"/>
    </row>
    <row r="103" s="175" customFormat="true" ht="12.75" hidden="false" customHeight="false" outlineLevel="0" collapsed="false">
      <c r="H103" s="343"/>
      <c r="I103" s="266"/>
      <c r="J103" s="522"/>
      <c r="K103" s="522"/>
      <c r="L103" s="522"/>
      <c r="M103" s="522"/>
      <c r="N103" s="522"/>
      <c r="O103" s="522"/>
      <c r="P103" s="522"/>
      <c r="Q103" s="522"/>
      <c r="R103" s="522"/>
      <c r="S103" s="522"/>
      <c r="T103" s="522"/>
      <c r="U103" s="522"/>
      <c r="X103" s="343"/>
      <c r="Y103" s="343"/>
      <c r="Z103" s="343"/>
    </row>
    <row r="104" s="175" customFormat="true" ht="12.75" hidden="false" customHeight="false" outlineLevel="0" collapsed="false">
      <c r="H104" s="343"/>
      <c r="I104" s="266"/>
      <c r="J104" s="522"/>
      <c r="K104" s="522"/>
      <c r="L104" s="522"/>
      <c r="M104" s="522"/>
      <c r="N104" s="522"/>
      <c r="O104" s="522"/>
      <c r="P104" s="522"/>
      <c r="Q104" s="522"/>
      <c r="R104" s="522"/>
      <c r="S104" s="522"/>
      <c r="T104" s="522"/>
      <c r="U104" s="522"/>
      <c r="X104" s="343"/>
      <c r="Y104" s="343"/>
      <c r="Z104" s="343"/>
    </row>
    <row r="105" s="175" customFormat="true" ht="12.75" hidden="false" customHeight="false" outlineLevel="0" collapsed="false">
      <c r="H105" s="343"/>
      <c r="I105" s="52"/>
      <c r="J105" s="522"/>
      <c r="K105" s="522"/>
      <c r="L105" s="522"/>
      <c r="M105" s="522"/>
      <c r="N105" s="522"/>
      <c r="O105" s="522"/>
      <c r="P105" s="522"/>
      <c r="Q105" s="522"/>
      <c r="R105" s="522"/>
      <c r="S105" s="522"/>
      <c r="T105" s="522"/>
      <c r="U105" s="522"/>
      <c r="X105" s="343"/>
      <c r="Y105" s="343"/>
      <c r="Z105" s="343"/>
    </row>
    <row r="106" customFormat="false" ht="12.75" hidden="false" customHeight="false" outlineLevel="0" collapsed="false">
      <c r="A106" s="175"/>
      <c r="B106" s="175"/>
      <c r="C106" s="175"/>
      <c r="D106" s="175"/>
      <c r="E106" s="175"/>
      <c r="F106" s="175"/>
      <c r="G106" s="175"/>
      <c r="J106" s="522"/>
      <c r="K106" s="522"/>
      <c r="L106" s="522"/>
      <c r="M106" s="522"/>
      <c r="N106" s="522"/>
      <c r="O106" s="522"/>
      <c r="P106" s="522"/>
      <c r="Q106" s="522"/>
      <c r="R106" s="522"/>
      <c r="S106" s="522"/>
      <c r="T106" s="522"/>
      <c r="U106" s="522"/>
    </row>
    <row r="107" customFormat="false" ht="12.75" hidden="false" customHeight="false" outlineLevel="0" collapsed="false">
      <c r="A107" s="175"/>
      <c r="B107" s="175"/>
      <c r="C107" s="175"/>
      <c r="D107" s="175"/>
      <c r="E107" s="175"/>
      <c r="F107" s="175"/>
      <c r="G107" s="175"/>
      <c r="J107" s="522"/>
      <c r="K107" s="522"/>
      <c r="L107" s="522"/>
      <c r="M107" s="522"/>
      <c r="N107" s="522"/>
      <c r="O107" s="522"/>
      <c r="P107" s="522"/>
      <c r="Q107" s="522"/>
      <c r="R107" s="522"/>
      <c r="S107" s="522"/>
      <c r="T107" s="522"/>
      <c r="U107" s="522"/>
    </row>
    <row r="108" customFormat="false" ht="12.75" hidden="false" customHeight="false" outlineLevel="0" collapsed="false">
      <c r="A108" s="175"/>
      <c r="B108" s="175"/>
      <c r="C108" s="175"/>
      <c r="D108" s="175"/>
      <c r="E108" s="175"/>
      <c r="F108" s="175"/>
      <c r="G108" s="175"/>
      <c r="J108" s="522"/>
      <c r="K108" s="522"/>
      <c r="L108" s="522"/>
      <c r="M108" s="522"/>
      <c r="N108" s="522"/>
      <c r="O108" s="522"/>
      <c r="P108" s="522"/>
      <c r="Q108" s="522"/>
      <c r="R108" s="522"/>
      <c r="S108" s="522"/>
      <c r="T108" s="522"/>
      <c r="U108" s="522"/>
    </row>
    <row r="109" customFormat="false" ht="12.75" hidden="false" customHeight="false" outlineLevel="0" collapsed="false">
      <c r="A109" s="175"/>
      <c r="B109" s="175"/>
      <c r="C109" s="175"/>
      <c r="D109" s="175"/>
      <c r="E109" s="175"/>
      <c r="F109" s="175"/>
      <c r="G109" s="175"/>
      <c r="J109" s="522"/>
      <c r="K109" s="522"/>
      <c r="L109" s="522"/>
      <c r="M109" s="522"/>
      <c r="N109" s="522"/>
      <c r="O109" s="522"/>
      <c r="P109" s="522"/>
      <c r="Q109" s="522"/>
      <c r="R109" s="522"/>
      <c r="S109" s="522"/>
      <c r="T109" s="522"/>
      <c r="U109" s="522"/>
    </row>
    <row r="110" customFormat="false" ht="12.75" hidden="false" customHeight="false" outlineLevel="0" collapsed="false">
      <c r="A110" s="175"/>
      <c r="B110" s="175"/>
      <c r="C110" s="175"/>
      <c r="D110" s="175"/>
      <c r="E110" s="175"/>
      <c r="F110" s="175"/>
      <c r="G110" s="175"/>
      <c r="J110" s="522"/>
      <c r="K110" s="522"/>
      <c r="L110" s="522"/>
      <c r="M110" s="522"/>
      <c r="N110" s="522"/>
      <c r="O110" s="522"/>
      <c r="P110" s="522"/>
      <c r="Q110" s="522"/>
      <c r="R110" s="522"/>
      <c r="S110" s="522"/>
      <c r="T110" s="522"/>
      <c r="U110" s="522"/>
    </row>
    <row r="111" customFormat="false" ht="12.75" hidden="false" customHeight="false" outlineLevel="0" collapsed="false">
      <c r="A111" s="175"/>
      <c r="B111" s="175"/>
      <c r="C111" s="175"/>
      <c r="D111" s="175"/>
      <c r="E111" s="175"/>
      <c r="F111" s="175"/>
      <c r="G111" s="175"/>
      <c r="J111" s="522"/>
      <c r="K111" s="522"/>
      <c r="L111" s="522"/>
      <c r="M111" s="522"/>
      <c r="N111" s="522"/>
      <c r="O111" s="522"/>
      <c r="P111" s="522"/>
      <c r="Q111" s="522"/>
      <c r="R111" s="522"/>
      <c r="S111" s="522"/>
      <c r="T111" s="522"/>
      <c r="U111" s="522"/>
    </row>
    <row r="112" customFormat="false" ht="12.75" hidden="false" customHeight="false" outlineLevel="0" collapsed="false">
      <c r="A112" s="175"/>
      <c r="B112" s="175"/>
      <c r="C112" s="175"/>
      <c r="D112" s="175"/>
      <c r="E112" s="175"/>
      <c r="F112" s="175"/>
      <c r="G112" s="175"/>
      <c r="J112" s="522"/>
      <c r="K112" s="522"/>
      <c r="L112" s="522"/>
      <c r="M112" s="522"/>
      <c r="N112" s="522"/>
      <c r="O112" s="522"/>
      <c r="P112" s="522"/>
      <c r="Q112" s="522"/>
      <c r="R112" s="522"/>
      <c r="S112" s="522"/>
      <c r="T112" s="522"/>
      <c r="U112" s="522"/>
    </row>
    <row r="113" customFormat="false" ht="12.75" hidden="false" customHeight="false" outlineLevel="0" collapsed="false">
      <c r="A113" s="175"/>
      <c r="B113" s="175"/>
      <c r="C113" s="175"/>
      <c r="D113" s="175"/>
      <c r="E113" s="175"/>
      <c r="F113" s="175"/>
      <c r="G113" s="175"/>
      <c r="J113" s="27"/>
      <c r="K113" s="27"/>
      <c r="L113" s="27"/>
      <c r="M113" s="27"/>
      <c r="N113" s="27"/>
      <c r="O113" s="27"/>
      <c r="P113" s="27"/>
      <c r="Q113" s="27"/>
      <c r="R113" s="27"/>
      <c r="S113" s="529"/>
      <c r="T113" s="529"/>
      <c r="U113" s="529"/>
    </row>
    <row r="114" customFormat="false" ht="12.75" hidden="false" customHeight="false" outlineLevel="0" collapsed="false">
      <c r="A114" s="175"/>
      <c r="B114" s="175"/>
      <c r="C114" s="175"/>
      <c r="D114" s="175"/>
      <c r="E114" s="175"/>
      <c r="F114" s="175"/>
      <c r="G114" s="175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2.75" hidden="false" customHeight="false" outlineLevel="0" collapsed="false">
      <c r="A115" s="175"/>
      <c r="B115" s="175"/>
      <c r="C115" s="175"/>
      <c r="D115" s="175"/>
      <c r="E115" s="175"/>
      <c r="F115" s="175"/>
      <c r="G115" s="175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2.75" hidden="false" customHeight="false" outlineLevel="0" collapsed="false">
      <c r="A116" s="175"/>
      <c r="B116" s="175"/>
      <c r="C116" s="175"/>
      <c r="D116" s="175"/>
      <c r="E116" s="175"/>
      <c r="F116" s="175"/>
      <c r="G116" s="175"/>
      <c r="J116" s="530"/>
      <c r="K116" s="347"/>
      <c r="L116" s="34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2.75" hidden="false" customHeight="false" outlineLevel="0" collapsed="false">
      <c r="A117" s="175"/>
      <c r="B117" s="175"/>
      <c r="C117" s="175"/>
      <c r="D117" s="175"/>
      <c r="E117" s="175"/>
      <c r="F117" s="175"/>
      <c r="G117" s="175"/>
      <c r="J117" s="531"/>
      <c r="K117" s="427"/>
      <c r="L117" s="427"/>
      <c r="M117" s="175"/>
      <c r="N117" s="175"/>
      <c r="O117" s="175"/>
      <c r="P117" s="175"/>
      <c r="Q117" s="175"/>
      <c r="R117" s="175"/>
      <c r="S117" s="175"/>
      <c r="T117" s="175"/>
      <c r="U117" s="175"/>
    </row>
    <row r="118" customFormat="false" ht="12.75" hidden="false" customHeight="false" outlineLevel="0" collapsed="false">
      <c r="A118" s="175"/>
      <c r="B118" s="175"/>
      <c r="C118" s="175"/>
      <c r="D118" s="175"/>
      <c r="E118" s="175"/>
      <c r="F118" s="175"/>
      <c r="G118" s="175"/>
      <c r="J118" s="531"/>
      <c r="K118" s="427"/>
      <c r="L118" s="427"/>
      <c r="M118" s="175"/>
      <c r="N118" s="175"/>
      <c r="O118" s="175"/>
      <c r="P118" s="175"/>
      <c r="Q118" s="175"/>
      <c r="R118" s="175"/>
      <c r="S118" s="175"/>
      <c r="T118" s="175"/>
      <c r="U118" s="175"/>
    </row>
    <row r="119" customFormat="false" ht="12.75" hidden="false" customHeight="false" outlineLevel="0" collapsed="false">
      <c r="A119" s="175"/>
      <c r="B119" s="175"/>
      <c r="C119" s="175"/>
      <c r="D119" s="175"/>
      <c r="E119" s="175"/>
      <c r="F119" s="175"/>
      <c r="G119" s="175"/>
      <c r="S119" s="175"/>
      <c r="T119" s="175"/>
      <c r="U119" s="175"/>
    </row>
    <row r="120" customFormat="false" ht="12.75" hidden="false" customHeight="false" outlineLevel="0" collapsed="false">
      <c r="A120" s="175"/>
      <c r="B120" s="175"/>
      <c r="C120" s="175"/>
      <c r="D120" s="175"/>
      <c r="E120" s="175"/>
      <c r="F120" s="175"/>
      <c r="G120" s="175"/>
    </row>
    <row r="121" customFormat="false" ht="12.75" hidden="false" customHeight="false" outlineLevel="0" collapsed="false">
      <c r="A121" s="175"/>
      <c r="B121" s="175"/>
      <c r="C121" s="175"/>
      <c r="D121" s="175"/>
      <c r="E121" s="175"/>
      <c r="F121" s="175"/>
      <c r="G121" s="175"/>
    </row>
    <row r="122" customFormat="false" ht="12.75" hidden="false" customHeight="false" outlineLevel="0" collapsed="false">
      <c r="A122" s="175"/>
      <c r="B122" s="175"/>
      <c r="C122" s="175"/>
      <c r="D122" s="175"/>
      <c r="E122" s="175"/>
      <c r="F122" s="175"/>
      <c r="G122" s="175"/>
    </row>
    <row r="123" customFormat="false" ht="12.75" hidden="false" customHeight="false" outlineLevel="0" collapsed="false">
      <c r="A123" s="175"/>
      <c r="B123" s="175"/>
      <c r="C123" s="175"/>
      <c r="D123" s="175"/>
      <c r="E123" s="175"/>
      <c r="F123" s="175"/>
      <c r="G123" s="175"/>
    </row>
    <row r="124" customFormat="false" ht="12.75" hidden="false" customHeight="false" outlineLevel="0" collapsed="false">
      <c r="A124" s="175"/>
      <c r="B124" s="175"/>
      <c r="C124" s="175"/>
      <c r="D124" s="175"/>
      <c r="E124" s="175"/>
      <c r="F124" s="175"/>
      <c r="G124" s="175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</row>
    <row r="129" customFormat="false" ht="12.75" hidden="false" customHeight="false" outlineLevel="0" collapsed="false">
      <c r="A129" s="175"/>
      <c r="B129" s="175"/>
      <c r="C129" s="175"/>
      <c r="D129" s="175"/>
      <c r="E129" s="175"/>
      <c r="F129" s="175"/>
      <c r="G129" s="175"/>
    </row>
    <row r="130" customFormat="false" ht="12.75" hidden="false" customHeight="false" outlineLevel="0" collapsed="false">
      <c r="A130" s="175"/>
      <c r="B130" s="175"/>
      <c r="C130" s="175"/>
      <c r="D130" s="175"/>
      <c r="E130" s="175"/>
      <c r="F130" s="175"/>
      <c r="G130" s="175"/>
    </row>
    <row r="131" customFormat="false" ht="12.75" hidden="false" customHeight="false" outlineLevel="0" collapsed="false">
      <c r="A131" s="175"/>
      <c r="B131" s="175"/>
      <c r="C131" s="175"/>
      <c r="D131" s="175"/>
      <c r="E131" s="175"/>
      <c r="F131" s="175"/>
      <c r="G131" s="175"/>
    </row>
  </sheetData>
  <mergeCells count="122">
    <mergeCell ref="A2:D2"/>
    <mergeCell ref="A3:D3"/>
    <mergeCell ref="A9:C9"/>
    <mergeCell ref="A17:A18"/>
    <mergeCell ref="B17:B18"/>
    <mergeCell ref="C17:D17"/>
    <mergeCell ref="E17:F17"/>
    <mergeCell ref="H17:H18"/>
    <mergeCell ref="I17:I18"/>
    <mergeCell ref="J17:K17"/>
    <mergeCell ref="L17:M17"/>
    <mergeCell ref="N17:O17"/>
    <mergeCell ref="P17:Q17"/>
    <mergeCell ref="R17:S17"/>
    <mergeCell ref="T17:U17"/>
    <mergeCell ref="V17:W17"/>
    <mergeCell ref="X17:Y17"/>
    <mergeCell ref="Z17:Z18"/>
    <mergeCell ref="AA17:AA18"/>
    <mergeCell ref="AB17:AB18"/>
    <mergeCell ref="A19:A21"/>
    <mergeCell ref="H19:H21"/>
    <mergeCell ref="V19:V21"/>
    <mergeCell ref="W19:W21"/>
    <mergeCell ref="Z19:Z21"/>
    <mergeCell ref="AB19:AB21"/>
    <mergeCell ref="A22:A24"/>
    <mergeCell ref="H22:H24"/>
    <mergeCell ref="V22:V24"/>
    <mergeCell ref="W22:W24"/>
    <mergeCell ref="Z22:Z24"/>
    <mergeCell ref="AB22:AB24"/>
    <mergeCell ref="A25:A27"/>
    <mergeCell ref="H25:H27"/>
    <mergeCell ref="V25:V27"/>
    <mergeCell ref="W25:W27"/>
    <mergeCell ref="Z25:Z27"/>
    <mergeCell ref="AB25:AB27"/>
    <mergeCell ref="A28:A30"/>
    <mergeCell ref="H28:H30"/>
    <mergeCell ref="V28:V30"/>
    <mergeCell ref="W28:W30"/>
    <mergeCell ref="Z28:Z30"/>
    <mergeCell ref="AB28:AB30"/>
    <mergeCell ref="A31:A33"/>
    <mergeCell ref="H31:H33"/>
    <mergeCell ref="V31:V33"/>
    <mergeCell ref="W31:W33"/>
    <mergeCell ref="Z31:Z33"/>
    <mergeCell ref="AB31:AB33"/>
    <mergeCell ref="A34:A36"/>
    <mergeCell ref="H34:H36"/>
    <mergeCell ref="V34:V36"/>
    <mergeCell ref="W34:W36"/>
    <mergeCell ref="Z34:Z36"/>
    <mergeCell ref="AB34:AB36"/>
    <mergeCell ref="A37:A39"/>
    <mergeCell ref="H37:H39"/>
    <mergeCell ref="V37:V39"/>
    <mergeCell ref="W37:W39"/>
    <mergeCell ref="Z37:Z39"/>
    <mergeCell ref="AB37:AB39"/>
    <mergeCell ref="A40:A42"/>
    <mergeCell ref="H40:H42"/>
    <mergeCell ref="V40:V42"/>
    <mergeCell ref="W40:W42"/>
    <mergeCell ref="Z40:Z42"/>
    <mergeCell ref="AB40:AB42"/>
    <mergeCell ref="A43:A45"/>
    <mergeCell ref="H43:H45"/>
    <mergeCell ref="V43:V45"/>
    <mergeCell ref="W43:W45"/>
    <mergeCell ref="Z43:Z45"/>
    <mergeCell ref="AB43:AB45"/>
    <mergeCell ref="A46:A48"/>
    <mergeCell ref="H46:H48"/>
    <mergeCell ref="V46:V48"/>
    <mergeCell ref="W46:W48"/>
    <mergeCell ref="Z46:Z48"/>
    <mergeCell ref="AB46:AB48"/>
    <mergeCell ref="A49:A51"/>
    <mergeCell ref="H49:H51"/>
    <mergeCell ref="V49:V51"/>
    <mergeCell ref="W49:W51"/>
    <mergeCell ref="Z49:Z51"/>
    <mergeCell ref="AB49:AB51"/>
    <mergeCell ref="A52:A54"/>
    <mergeCell ref="H52:H54"/>
    <mergeCell ref="V52:V54"/>
    <mergeCell ref="W52:W54"/>
    <mergeCell ref="Z52:Z54"/>
    <mergeCell ref="AB52:AB54"/>
    <mergeCell ref="A55:A57"/>
    <mergeCell ref="H55:H57"/>
    <mergeCell ref="V55:V57"/>
    <mergeCell ref="W55:W57"/>
    <mergeCell ref="Z55:Z57"/>
    <mergeCell ref="AB55:AB57"/>
    <mergeCell ref="A58:A60"/>
    <mergeCell ref="H58:H60"/>
    <mergeCell ref="V58:V60"/>
    <mergeCell ref="W58:W60"/>
    <mergeCell ref="Z58:Z60"/>
    <mergeCell ref="AB58:AB60"/>
    <mergeCell ref="A61:A63"/>
    <mergeCell ref="H61:H63"/>
    <mergeCell ref="V61:V63"/>
    <mergeCell ref="W61:W63"/>
    <mergeCell ref="Z61:Z63"/>
    <mergeCell ref="AB61:AB63"/>
    <mergeCell ref="A64:A66"/>
    <mergeCell ref="H64:H66"/>
    <mergeCell ref="V64:V66"/>
    <mergeCell ref="W64:W66"/>
    <mergeCell ref="Z64:Z66"/>
    <mergeCell ref="AB64:AB66"/>
    <mergeCell ref="A67:A69"/>
    <mergeCell ref="H67:H69"/>
    <mergeCell ref="V67:V69"/>
    <mergeCell ref="W67:W69"/>
    <mergeCell ref="Z67:Z69"/>
    <mergeCell ref="AB67:AB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0.71"/>
    <col collapsed="false" customWidth="true" hidden="false" outlineLevel="0" max="3" min="3" style="1" width="13.14"/>
    <col collapsed="false" customWidth="true" hidden="false" outlineLevel="0" max="4" min="4" style="1" width="14.28"/>
    <col collapsed="false" customWidth="true" hidden="false" outlineLevel="0" max="5" min="5" style="1" width="16.28"/>
    <col collapsed="false" customWidth="true" hidden="false" outlineLevel="0" max="6" min="6" style="1" width="14.28"/>
    <col collapsed="false" customWidth="true" hidden="false" outlineLevel="0" max="9" min="7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6"/>
    </row>
    <row r="2" customFormat="false" ht="12.75" hidden="false" customHeight="true" outlineLevel="0" collapsed="false">
      <c r="A2" s="532" t="s">
        <v>975</v>
      </c>
      <c r="B2" s="532"/>
      <c r="C2" s="532"/>
    </row>
    <row r="3" customFormat="false" ht="13.5" hidden="false" customHeight="false" outlineLevel="0" collapsed="false">
      <c r="A3" s="533" t="str">
        <f aca="false">CONCATENATE('Summary Data'!B5," - ",'Summary Data'!B4)</f>
        <v>M456 - PETN Type 1 Detonating Cord</v>
      </c>
      <c r="B3" s="533"/>
      <c r="C3" s="533"/>
    </row>
    <row r="4" customFormat="false" ht="13.5" hidden="false" customHeight="false" outlineLevel="0" collapsed="false">
      <c r="A4" s="534"/>
      <c r="B4" s="534"/>
      <c r="C4" s="534"/>
      <c r="D4" s="534"/>
    </row>
    <row r="5" customFormat="false" ht="13.5" hidden="false" customHeight="false" outlineLevel="0" collapsed="false">
      <c r="A5" s="535" t="s">
        <v>11</v>
      </c>
      <c r="B5" s="536" t="n">
        <v>1</v>
      </c>
      <c r="C5" s="537" t="n">
        <v>2</v>
      </c>
    </row>
    <row r="6" customFormat="false" ht="12.75" hidden="false" customHeight="false" outlineLevel="0" collapsed="false">
      <c r="A6" s="181" t="s">
        <v>770</v>
      </c>
      <c r="B6" s="222" t="n">
        <f aca="false">'Summary Data'!B13</f>
        <v>70</v>
      </c>
      <c r="C6" s="223" t="n">
        <f aca="false">'Summary Data'!C13</f>
        <v>70</v>
      </c>
    </row>
    <row r="7" customFormat="false" ht="12.75" hidden="false" customHeight="false" outlineLevel="0" collapsed="false">
      <c r="A7" s="538" t="s">
        <v>17</v>
      </c>
      <c r="B7" s="539" t="n">
        <f aca="false">'Summary Data'!B15</f>
        <v>1.54</v>
      </c>
      <c r="C7" s="540" t="n">
        <f aca="false">'Summary Data'!C15</f>
        <v>1.54</v>
      </c>
    </row>
    <row r="8" customFormat="false" ht="12.75" hidden="false" customHeight="false" outlineLevel="0" collapsed="false">
      <c r="A8" s="538" t="s">
        <v>976</v>
      </c>
      <c r="B8" s="541" t="n">
        <f aca="false">'Summary Data'!B16</f>
        <v>1278.07</v>
      </c>
      <c r="C8" s="542" t="n">
        <f aca="false">'Summary Data'!C16</f>
        <v>972</v>
      </c>
    </row>
    <row r="9" s="28" customFormat="true" ht="15.75" hidden="false" customHeight="false" outlineLevel="0" collapsed="false">
      <c r="A9" s="239" t="s">
        <v>977</v>
      </c>
      <c r="B9" s="239"/>
      <c r="C9" s="239"/>
      <c r="H9" s="52"/>
    </row>
    <row r="10" s="343" customFormat="true" ht="12.75" hidden="false" customHeight="false" outlineLevel="0" collapsed="false">
      <c r="A10" s="233" t="s">
        <v>781</v>
      </c>
      <c r="B10" s="241" t="n">
        <v>0.71882</v>
      </c>
      <c r="C10" s="242" t="n">
        <v>0.674106</v>
      </c>
      <c r="H10" s="52"/>
    </row>
    <row r="11" s="343" customFormat="true" ht="12.75" hidden="false" customHeight="false" outlineLevel="0" collapsed="false">
      <c r="A11" s="233" t="s">
        <v>785</v>
      </c>
      <c r="B11" s="224" t="s">
        <v>15</v>
      </c>
      <c r="C11" s="19" t="s">
        <v>15</v>
      </c>
      <c r="H11" s="52"/>
    </row>
    <row r="12" s="343" customFormat="true" ht="12.75" hidden="false" customHeight="false" outlineLevel="0" collapsed="false">
      <c r="A12" s="248" t="s">
        <v>783</v>
      </c>
      <c r="B12" s="244" t="n">
        <v>0.734102</v>
      </c>
      <c r="C12" s="245" t="n">
        <v>0.734102</v>
      </c>
      <c r="H12" s="52"/>
    </row>
    <row r="13" customFormat="false" ht="12.75" hidden="false" customHeight="false" outlineLevel="0" collapsed="false">
      <c r="A13" s="543" t="s">
        <v>978</v>
      </c>
      <c r="B13" s="544" t="n">
        <v>0.347937865106207</v>
      </c>
      <c r="C13" s="545" t="n">
        <v>0.347112414073654</v>
      </c>
    </row>
    <row r="14" customFormat="false" ht="12.75" hidden="false" customHeight="false" outlineLevel="0" collapsed="false">
      <c r="A14" s="546" t="s">
        <v>979</v>
      </c>
      <c r="B14" s="547" t="s">
        <v>46</v>
      </c>
      <c r="C14" s="548" t="s">
        <v>46</v>
      </c>
    </row>
    <row r="15" customFormat="false" ht="13.5" hidden="false" customHeight="false" outlineLevel="0" collapsed="false">
      <c r="A15" s="549" t="s">
        <v>980</v>
      </c>
      <c r="B15" s="550" t="s">
        <v>34</v>
      </c>
      <c r="C15" s="551" t="s">
        <v>34</v>
      </c>
    </row>
    <row r="16" s="129" customFormat="true" ht="14.25" hidden="false" customHeight="false" outlineLevel="0" collapsed="false">
      <c r="A16" s="169"/>
      <c r="B16" s="266"/>
      <c r="C16" s="266"/>
      <c r="D16" s="266"/>
    </row>
    <row r="17" customFormat="false" ht="14.25" hidden="false" customHeight="false" outlineLevel="0" collapsed="false">
      <c r="A17" s="476" t="s">
        <v>981</v>
      </c>
      <c r="B17" s="476"/>
      <c r="C17" s="476"/>
      <c r="D17" s="476"/>
      <c r="E17" s="476"/>
      <c r="F17" s="476"/>
    </row>
    <row r="18" customFormat="false" ht="13.5" hidden="false" customHeight="true" outlineLevel="0" collapsed="false">
      <c r="A18" s="552" t="s">
        <v>744</v>
      </c>
      <c r="B18" s="478" t="s">
        <v>828</v>
      </c>
      <c r="C18" s="553" t="s">
        <v>982</v>
      </c>
      <c r="D18" s="553"/>
      <c r="E18" s="554" t="s">
        <v>983</v>
      </c>
      <c r="F18" s="554"/>
      <c r="H18" s="268" t="s">
        <v>744</v>
      </c>
      <c r="I18" s="34" t="s">
        <v>794</v>
      </c>
      <c r="J18" s="178" t="s">
        <v>984</v>
      </c>
      <c r="K18" s="178"/>
      <c r="L18" s="269" t="s">
        <v>985</v>
      </c>
      <c r="M18" s="269"/>
      <c r="N18" s="269" t="s">
        <v>927</v>
      </c>
      <c r="O18" s="269"/>
      <c r="P18" s="269" t="s">
        <v>798</v>
      </c>
      <c r="Q18" s="269"/>
      <c r="R18" s="269" t="s">
        <v>799</v>
      </c>
      <c r="S18" s="269"/>
      <c r="T18" s="269" t="s">
        <v>800</v>
      </c>
      <c r="U18" s="269"/>
      <c r="V18" s="178" t="s">
        <v>801</v>
      </c>
      <c r="W18" s="178"/>
      <c r="X18" s="269" t="s">
        <v>929</v>
      </c>
      <c r="Y18" s="269"/>
      <c r="Z18" s="407" t="s">
        <v>833</v>
      </c>
      <c r="AA18" s="555" t="s">
        <v>986</v>
      </c>
    </row>
    <row r="19" customFormat="false" ht="13.5" hidden="false" customHeight="true" outlineLevel="0" collapsed="false">
      <c r="A19" s="552"/>
      <c r="B19" s="478"/>
      <c r="C19" s="478"/>
      <c r="D19" s="553"/>
      <c r="E19" s="554"/>
      <c r="F19" s="554"/>
      <c r="H19" s="268"/>
      <c r="I19" s="34"/>
      <c r="J19" s="178"/>
      <c r="K19" s="178"/>
      <c r="L19" s="269"/>
      <c r="M19" s="269"/>
      <c r="N19" s="269"/>
      <c r="O19" s="269"/>
      <c r="P19" s="269"/>
      <c r="Q19" s="269"/>
      <c r="R19" s="269"/>
      <c r="S19" s="269"/>
      <c r="T19" s="269"/>
      <c r="U19" s="269"/>
      <c r="V19" s="178"/>
      <c r="W19" s="178"/>
      <c r="X19" s="269"/>
      <c r="Y19" s="269"/>
      <c r="Z19" s="407"/>
      <c r="AA19" s="555"/>
    </row>
    <row r="20" customFormat="false" ht="13.5" hidden="false" customHeight="false" outlineLevel="0" collapsed="false">
      <c r="A20" s="552"/>
      <c r="B20" s="478"/>
      <c r="C20" s="272" t="s">
        <v>781</v>
      </c>
      <c r="D20" s="272" t="s">
        <v>785</v>
      </c>
      <c r="E20" s="272" t="s">
        <v>781</v>
      </c>
      <c r="F20" s="333" t="s">
        <v>785</v>
      </c>
      <c r="H20" s="268"/>
      <c r="I20" s="34"/>
      <c r="J20" s="408" t="s">
        <v>781</v>
      </c>
      <c r="K20" s="408" t="s">
        <v>785</v>
      </c>
      <c r="L20" s="272" t="s">
        <v>781</v>
      </c>
      <c r="M20" s="272" t="s">
        <v>785</v>
      </c>
      <c r="N20" s="272" t="s">
        <v>781</v>
      </c>
      <c r="O20" s="272" t="s">
        <v>785</v>
      </c>
      <c r="P20" s="408" t="s">
        <v>781</v>
      </c>
      <c r="Q20" s="408" t="s">
        <v>785</v>
      </c>
      <c r="R20" s="272" t="s">
        <v>781</v>
      </c>
      <c r="S20" s="272" t="s">
        <v>785</v>
      </c>
      <c r="T20" s="272" t="s">
        <v>781</v>
      </c>
      <c r="U20" s="272" t="s">
        <v>785</v>
      </c>
      <c r="V20" s="272" t="s">
        <v>804</v>
      </c>
      <c r="W20" s="273" t="s">
        <v>805</v>
      </c>
      <c r="X20" s="272" t="s">
        <v>781</v>
      </c>
      <c r="Y20" s="272" t="s">
        <v>785</v>
      </c>
      <c r="Z20" s="407"/>
      <c r="AA20" s="555"/>
    </row>
    <row r="21" customFormat="false" ht="13.5" hidden="false" customHeight="true" outlineLevel="0" collapsed="false">
      <c r="A21" s="556" t="s">
        <v>987</v>
      </c>
      <c r="B21" s="536" t="s">
        <v>834</v>
      </c>
      <c r="C21" s="557" t="n">
        <f aca="false">IF(C31="ND","ND",C31/$B$10/1000)</f>
        <v>0.0110180573718038</v>
      </c>
      <c r="D21" s="557" t="str">
        <f aca="false">IF(D31="ND","ND",D31/$C$10/1000)</f>
        <v>ND</v>
      </c>
      <c r="E21" s="557" t="str">
        <f aca="false">IF(E31="ND","ND",E31/$B$10/1000)</f>
        <v>ND</v>
      </c>
      <c r="F21" s="558" t="n">
        <f aca="false">IF(F31="ND","ND",F31/$C$10/1000)</f>
        <v>0.0366196473551637</v>
      </c>
      <c r="H21" s="556" t="s">
        <v>987</v>
      </c>
      <c r="I21" s="536" t="n">
        <v>1</v>
      </c>
      <c r="J21" s="559" t="n">
        <f aca="false">IF($I21="ND","ND",IF($B$14="Yes",IF(AND($C21="ND",OR($D21&lt;&gt;"ND",$C22&lt;&gt;"ND",$D22&lt;&gt;"ND")),0.5*$E21,$C21),"ND"))</f>
        <v>0.0110180573718038</v>
      </c>
      <c r="K21" s="559" t="str">
        <f aca="false">IF($I21="ND","ND",IF($B$15="Yes",IF(AND($C22="ND",OR($C21&lt;&gt;"ND",$D21&lt;&gt;"ND",$D22&lt;&gt;"ND")),0.5*$E22,$C22),"ND"))</f>
        <v>ND</v>
      </c>
      <c r="L21" s="559" t="n">
        <f aca="false">IF(J21="ND","ND",IF(C23="ND",J21,MAX(0,(J21-(C23)))))</f>
        <v>0.0110180573718038</v>
      </c>
      <c r="M21" s="559" t="str">
        <f aca="false">IF(K21="ND","ND",IF(C23="ND",K21,MAX(0,(K21-(C23)))))</f>
        <v>ND</v>
      </c>
      <c r="N21" s="559" t="n">
        <f aca="false">IF(L21="ND","ND",L21/B$13)</f>
        <v>0.0316667384518226</v>
      </c>
      <c r="O21" s="560" t="str">
        <f aca="false">IF(M21="ND","ND",M21/B$13)</f>
        <v>ND</v>
      </c>
      <c r="P21" s="366" t="n">
        <f aca="false">IF(N21="ND","ND",(N21*(2.20462*10^-6)*$B$8))</f>
        <v>8.92260605737346E-005</v>
      </c>
      <c r="Q21" s="365" t="str">
        <f aca="false">IF(O21="ND","ND",(O21*(2.20462*10^-6)*$B$8))</f>
        <v>ND</v>
      </c>
      <c r="R21" s="366" t="n">
        <f aca="false">IF(P21="ND","ND",(P21/$B$6))</f>
        <v>1.27465800819621E-006</v>
      </c>
      <c r="S21" s="365" t="str">
        <f aca="false">IF(Q21="ND","ND",(Q21/$B$6))</f>
        <v>ND</v>
      </c>
      <c r="T21" s="365" t="n">
        <f aca="false">IF(P21="ND","ND",(P21/$B$7))</f>
        <v>5.7939000372555E-005</v>
      </c>
      <c r="U21" s="365" t="str">
        <f aca="false">IF(Q21="ND","ND",(Q21/$B$7))</f>
        <v>ND</v>
      </c>
      <c r="V21" s="561" t="n">
        <f aca="false">IF(AND(R21="ND",S21="ND",R22="ND",S22="ND"),"ND",AVERAGE(R21:S22))</f>
        <v>1.44472387898839E-006</v>
      </c>
      <c r="W21" s="562" t="n">
        <f aca="false">IF(AND(T21="ND",U21="ND",T22="ND",U22="ND"),"ND",AVERAGE(T21:U22))</f>
        <v>6.56692672267448E-005</v>
      </c>
      <c r="X21" s="365" t="str">
        <f aca="false">IF(B$14="No","Not Applicable",IF(W21="ND",(E21),"--"))</f>
        <v>--</v>
      </c>
      <c r="Y21" s="365" t="str">
        <f aca="false">IF(B$15="No","Not Applicable",IF(W21="ND",(E22),"--"))</f>
        <v>Not Applicable</v>
      </c>
      <c r="Z21" s="562" t="str">
        <f aca="false">IF(W21="ND",MIN(X21:Y22),"--")</f>
        <v>--</v>
      </c>
      <c r="AA21" s="563" t="n">
        <f aca="false">IF(AND(J21="ND",J22="ND"),"ND",(J21-J22)/AVERAGE(J21:J22))</f>
        <v>-0.497258311536341</v>
      </c>
    </row>
    <row r="22" customFormat="false" ht="12.75" hidden="false" customHeight="false" outlineLevel="0" collapsed="false">
      <c r="A22" s="556"/>
      <c r="B22" s="438" t="s">
        <v>835</v>
      </c>
      <c r="C22" s="539" t="str">
        <f aca="false">IF(C32="ND","ND",C32/$B$10/1000)</f>
        <v>ND</v>
      </c>
      <c r="D22" s="539" t="str">
        <f aca="false">IF(D32="ND","ND",D32/$C$10/1000)</f>
        <v>ND</v>
      </c>
      <c r="E22" s="564" t="str">
        <f aca="false">IF(E32="ND","ND",E32/$B$10/1000)</f>
        <v>ND</v>
      </c>
      <c r="F22" s="565" t="str">
        <f aca="false">IF(F32="ND","ND",F32/$C$10/1000)</f>
        <v>ND</v>
      </c>
      <c r="H22" s="556"/>
      <c r="I22" s="438" t="n">
        <v>2</v>
      </c>
      <c r="J22" s="182" t="n">
        <f aca="false">IF($I22="ND","ND",IF($C$14="Yes",IF(AND($D21="ND",OR($C21&lt;&gt;"ND",$C22&lt;&gt;"ND",$D22&lt;&gt;"ND")),0.5*$F21,$D21),"ND"))</f>
        <v>0.0183098236775819</v>
      </c>
      <c r="K22" s="182" t="str">
        <f aca="false">IF($I22="ND","ND",IF($C$15="Yes",IF(AND($D22="ND",OR($C21&lt;&gt;"ND",$D21&lt;&gt;"ND",$C22&lt;&gt;"ND")),0.5*$F22,$D22),"ND"))</f>
        <v>ND</v>
      </c>
      <c r="L22" s="182" t="n">
        <f aca="false">IF(J22="ND","ND",IF(D23="ND",J22,MAX(0,(J22-(D23)))))</f>
        <v>0.0183098236775819</v>
      </c>
      <c r="M22" s="182" t="str">
        <f aca="false">IF(K22="ND","ND",IF(D23="ND",K22,MAX(0,(K22-D23))))</f>
        <v>ND</v>
      </c>
      <c r="N22" s="182" t="n">
        <f aca="false">IF(L22="ND","ND",L22/C$13)</f>
        <v>0.0527489739208714</v>
      </c>
      <c r="O22" s="566" t="str">
        <f aca="false">IF(M22="ND","ND",M22/C$13)</f>
        <v>ND</v>
      </c>
      <c r="P22" s="371" t="n">
        <f aca="false">IF(N22="ND","ND",(N22*(2.20462*10^-6)*$C$8))</f>
        <v>0.000113035282484639</v>
      </c>
      <c r="Q22" s="363" t="str">
        <f aca="false">IF(O22="ND","ND",(O22*(2.20462*10^-6)*$C$8))</f>
        <v>ND</v>
      </c>
      <c r="R22" s="371" t="n">
        <f aca="false">IF(P22="ND","ND",(P22/$C$6))</f>
        <v>1.61478974978056E-006</v>
      </c>
      <c r="S22" s="363" t="str">
        <f aca="false">IF(Q22="ND","ND",(Q22/$C$6))</f>
        <v>ND</v>
      </c>
      <c r="T22" s="363" t="n">
        <f aca="false">IF(P22="ND","ND",(P22/$C$7))</f>
        <v>7.33995340809346E-005</v>
      </c>
      <c r="U22" s="363" t="str">
        <f aca="false">IF(Q22="ND","ND",(Q22/$C$7))</f>
        <v>ND</v>
      </c>
      <c r="V22" s="561"/>
      <c r="W22" s="562"/>
      <c r="X22" s="363" t="str">
        <f aca="false">IF(C$14="No","Not Applicable",IF(W21="ND",(F21),"--"))</f>
        <v>--</v>
      </c>
      <c r="Y22" s="363" t="str">
        <f aca="false">IF(C$15="No","Not Applicable",IF(W21="ND",(F22),"--"))</f>
        <v>Not Applicable</v>
      </c>
      <c r="Z22" s="562"/>
      <c r="AA22" s="563"/>
    </row>
    <row r="23" customFormat="false" ht="13.5" hidden="false" customHeight="false" outlineLevel="0" collapsed="false">
      <c r="A23" s="556"/>
      <c r="B23" s="456" t="s">
        <v>12</v>
      </c>
      <c r="C23" s="567" t="str">
        <f aca="false">IF(C33="ND","ND",C33/B12/1000)</f>
        <v>ND</v>
      </c>
      <c r="D23" s="567" t="str">
        <f aca="false">IF(D33="ND","ND",D33/C12/1000)</f>
        <v>ND</v>
      </c>
      <c r="E23" s="568" t="n">
        <f aca="false">IF(E33="ND","ND",E33/B12/1000)</f>
        <v>0.0321208769353578</v>
      </c>
      <c r="F23" s="569" t="n">
        <f aca="false">IF(F33="ND","ND",F33/C12/1000)</f>
        <v>0.0321208769353578</v>
      </c>
      <c r="H23" s="556"/>
      <c r="I23" s="456" t="s">
        <v>47</v>
      </c>
      <c r="J23" s="300" t="s">
        <v>47</v>
      </c>
      <c r="K23" s="300" t="s">
        <v>47</v>
      </c>
      <c r="L23" s="300" t="s">
        <v>47</v>
      </c>
      <c r="M23" s="570" t="s">
        <v>47</v>
      </c>
      <c r="N23" s="300" t="s">
        <v>47</v>
      </c>
      <c r="O23" s="570" t="s">
        <v>47</v>
      </c>
      <c r="P23" s="297" t="s">
        <v>47</v>
      </c>
      <c r="Q23" s="297" t="s">
        <v>47</v>
      </c>
      <c r="R23" s="338" t="s">
        <v>47</v>
      </c>
      <c r="S23" s="297" t="s">
        <v>47</v>
      </c>
      <c r="T23" s="338" t="s">
        <v>47</v>
      </c>
      <c r="U23" s="338" t="s">
        <v>47</v>
      </c>
      <c r="V23" s="561"/>
      <c r="W23" s="562"/>
      <c r="X23" s="297" t="s">
        <v>47</v>
      </c>
      <c r="Y23" s="297" t="s">
        <v>47</v>
      </c>
      <c r="Z23" s="562"/>
      <c r="AA23" s="563"/>
    </row>
    <row r="24" customFormat="false" ht="16.5" hidden="false" customHeight="false" outlineLevel="0" collapsed="false">
      <c r="H24" s="309" t="s">
        <v>806</v>
      </c>
    </row>
    <row r="25" customFormat="false" ht="12.75" hidden="false" customHeight="false" outlineLevel="0" collapsed="false">
      <c r="H25" s="64" t="s">
        <v>807</v>
      </c>
    </row>
    <row r="26" customFormat="false" ht="16.5" hidden="false" customHeight="false" outlineLevel="0" collapsed="false">
      <c r="H26" s="309" t="s">
        <v>988</v>
      </c>
    </row>
    <row r="27" customFormat="false" ht="16.5" hidden="false" customHeight="false" outlineLevel="0" collapsed="false">
      <c r="A27" s="476" t="s">
        <v>989</v>
      </c>
      <c r="B27" s="476"/>
      <c r="C27" s="476"/>
      <c r="D27" s="476"/>
      <c r="E27" s="476"/>
      <c r="F27" s="476"/>
      <c r="H27" s="309" t="s">
        <v>990</v>
      </c>
    </row>
    <row r="28" customFormat="false" ht="15.75" hidden="false" customHeight="true" outlineLevel="0" collapsed="false">
      <c r="A28" s="552" t="s">
        <v>744</v>
      </c>
      <c r="B28" s="478" t="s">
        <v>828</v>
      </c>
      <c r="C28" s="553" t="s">
        <v>904</v>
      </c>
      <c r="D28" s="553"/>
      <c r="E28" s="554" t="s">
        <v>905</v>
      </c>
      <c r="F28" s="554"/>
      <c r="H28" s="309" t="s">
        <v>991</v>
      </c>
    </row>
    <row r="29" customFormat="false" ht="15.75" hidden="false" customHeight="false" outlineLevel="0" collapsed="false">
      <c r="A29" s="552"/>
      <c r="B29" s="478"/>
      <c r="C29" s="478"/>
      <c r="D29" s="553"/>
      <c r="E29" s="554"/>
      <c r="F29" s="554"/>
      <c r="H29" s="309" t="s">
        <v>811</v>
      </c>
    </row>
    <row r="30" customFormat="false" ht="16.5" hidden="false" customHeight="false" outlineLevel="0" collapsed="false">
      <c r="A30" s="552"/>
      <c r="B30" s="478"/>
      <c r="C30" s="408" t="s">
        <v>781</v>
      </c>
      <c r="D30" s="408" t="s">
        <v>785</v>
      </c>
      <c r="E30" s="272" t="s">
        <v>781</v>
      </c>
      <c r="F30" s="333" t="s">
        <v>785</v>
      </c>
      <c r="H30" s="309" t="s">
        <v>812</v>
      </c>
    </row>
    <row r="31" customFormat="false" ht="16.5" hidden="false" customHeight="true" outlineLevel="0" collapsed="false">
      <c r="A31" s="556" t="s">
        <v>992</v>
      </c>
      <c r="B31" s="536" t="s">
        <v>834</v>
      </c>
      <c r="C31" s="359" t="n">
        <v>7.92</v>
      </c>
      <c r="D31" s="571" t="s">
        <v>15</v>
      </c>
      <c r="E31" s="571" t="s">
        <v>15</v>
      </c>
      <c r="F31" s="572" t="n">
        <v>24.685524</v>
      </c>
      <c r="H31" s="573" t="s">
        <v>993</v>
      </c>
    </row>
    <row r="32" customFormat="false" ht="12.75" hidden="false" customHeight="false" outlineLevel="0" collapsed="false">
      <c r="A32" s="556"/>
      <c r="B32" s="438" t="s">
        <v>835</v>
      </c>
      <c r="C32" s="246" t="s">
        <v>15</v>
      </c>
      <c r="D32" s="258" t="s">
        <v>15</v>
      </c>
      <c r="E32" s="258" t="s">
        <v>15</v>
      </c>
      <c r="F32" s="574" t="s">
        <v>15</v>
      </c>
    </row>
    <row r="33" customFormat="false" ht="13.5" hidden="false" customHeight="false" outlineLevel="0" collapsed="false">
      <c r="A33" s="556"/>
      <c r="B33" s="456" t="s">
        <v>12</v>
      </c>
      <c r="C33" s="387" t="s">
        <v>15</v>
      </c>
      <c r="D33" s="453" t="s">
        <v>15</v>
      </c>
      <c r="E33" s="453" t="n">
        <v>23.58</v>
      </c>
      <c r="F33" s="575" t="n">
        <v>23.58</v>
      </c>
    </row>
    <row r="34" customFormat="false" ht="13.5" hidden="false" customHeight="false" outlineLevel="0" collapsed="false"/>
  </sheetData>
  <mergeCells count="33">
    <mergeCell ref="A2:C2"/>
    <mergeCell ref="A3:C3"/>
    <mergeCell ref="A4:D4"/>
    <mergeCell ref="A9:C9"/>
    <mergeCell ref="A17:F17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7:F27"/>
    <mergeCell ref="A28:A30"/>
    <mergeCell ref="B28:B30"/>
    <mergeCell ref="C28:D29"/>
    <mergeCell ref="E28:F29"/>
    <mergeCell ref="A31:A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:M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0.71"/>
    <col collapsed="false" customWidth="true" hidden="false" outlineLevel="0" max="4" min="3" style="1" width="11.99"/>
    <col collapsed="false" customWidth="true" hidden="false" outlineLevel="0" max="5" min="5" style="1" width="12.99"/>
    <col collapsed="false" customWidth="true" hidden="false" outlineLevel="0" max="6" min="6" style="1" width="12.7"/>
    <col collapsed="false" customWidth="true" hidden="false" outlineLevel="0" max="7" min="7" style="1" width="10.71"/>
    <col collapsed="false" customWidth="true" hidden="false" outlineLevel="0" max="8" min="8" style="1" width="13.7"/>
    <col collapsed="false" customWidth="true" hidden="false" outlineLevel="0" max="9" min="9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2.42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6"/>
    </row>
    <row r="2" customFormat="false" ht="12.75" hidden="false" customHeight="true" outlineLevel="0" collapsed="false">
      <c r="A2" s="576" t="s">
        <v>994</v>
      </c>
      <c r="B2" s="576"/>
      <c r="C2" s="576"/>
    </row>
    <row r="3" customFormat="false" ht="13.5" hidden="false" customHeight="false" outlineLevel="0" collapsed="false">
      <c r="A3" s="577" t="str">
        <f aca="false">CONCATENATE('Summary Data'!B5," - ",'Summary Data'!B4)</f>
        <v>M456 - PETN Type 1 Detonating Cord</v>
      </c>
      <c r="B3" s="577"/>
      <c r="C3" s="577"/>
    </row>
    <row r="4" customFormat="false" ht="13.5" hidden="false" customHeight="false" outlineLevel="0" collapsed="false">
      <c r="A4" s="534"/>
      <c r="B4" s="534"/>
      <c r="C4" s="534"/>
      <c r="D4" s="534"/>
    </row>
    <row r="5" customFormat="false" ht="13.5" hidden="false" customHeight="false" outlineLevel="0" collapsed="false">
      <c r="A5" s="535" t="s">
        <v>11</v>
      </c>
      <c r="B5" s="536" t="n">
        <v>1</v>
      </c>
      <c r="C5" s="537" t="n">
        <v>2</v>
      </c>
    </row>
    <row r="6" customFormat="false" ht="12.75" hidden="false" customHeight="false" outlineLevel="0" collapsed="false">
      <c r="A6" s="181" t="s">
        <v>770</v>
      </c>
      <c r="B6" s="222" t="n">
        <f aca="false">'Summary Data'!B13</f>
        <v>70</v>
      </c>
      <c r="C6" s="223" t="n">
        <f aca="false">'Summary Data'!C13</f>
        <v>70</v>
      </c>
    </row>
    <row r="7" customFormat="false" ht="12.75" hidden="false" customHeight="false" outlineLevel="0" collapsed="false">
      <c r="A7" s="538" t="s">
        <v>17</v>
      </c>
      <c r="B7" s="539" t="n">
        <f aca="false">'Summary Data'!B15</f>
        <v>1.54</v>
      </c>
      <c r="C7" s="540" t="n">
        <f aca="false">'Summary Data'!C15</f>
        <v>1.54</v>
      </c>
    </row>
    <row r="8" customFormat="false" ht="12.75" hidden="false" customHeight="false" outlineLevel="0" collapsed="false">
      <c r="A8" s="538" t="s">
        <v>976</v>
      </c>
      <c r="B8" s="541" t="n">
        <f aca="false">'Summary Data'!B16</f>
        <v>1278.07</v>
      </c>
      <c r="C8" s="542" t="n">
        <f aca="false">'Summary Data'!C16</f>
        <v>972</v>
      </c>
    </row>
    <row r="9" s="28" customFormat="true" ht="15.75" hidden="false" customHeight="false" outlineLevel="0" collapsed="false">
      <c r="A9" s="239" t="s">
        <v>995</v>
      </c>
      <c r="B9" s="239"/>
      <c r="C9" s="239"/>
      <c r="H9" s="52"/>
      <c r="L9" s="578"/>
    </row>
    <row r="10" s="343" customFormat="true" ht="12.75" hidden="false" customHeight="false" outlineLevel="0" collapsed="false">
      <c r="A10" s="233" t="s">
        <v>781</v>
      </c>
      <c r="B10" s="579" t="n">
        <v>0.0228664</v>
      </c>
      <c r="C10" s="580" t="n">
        <v>0.022357</v>
      </c>
      <c r="H10" s="52"/>
      <c r="J10" s="458"/>
    </row>
    <row r="11" s="343" customFormat="true" ht="12.75" hidden="false" customHeight="false" outlineLevel="0" collapsed="false">
      <c r="A11" s="233" t="s">
        <v>785</v>
      </c>
      <c r="B11" s="581" t="n">
        <v>0.0236022</v>
      </c>
      <c r="C11" s="582" t="n">
        <v>0.0228098</v>
      </c>
      <c r="H11" s="52"/>
    </row>
    <row r="12" s="343" customFormat="true" ht="12.75" hidden="false" customHeight="false" outlineLevel="0" collapsed="false">
      <c r="A12" s="248" t="s">
        <v>783</v>
      </c>
      <c r="B12" s="544" t="n">
        <v>0.02186741</v>
      </c>
      <c r="C12" s="545" t="n">
        <v>0.02186741</v>
      </c>
      <c r="H12" s="52"/>
    </row>
    <row r="13" customFormat="false" ht="12.75" hidden="false" customHeight="false" outlineLevel="0" collapsed="false">
      <c r="A13" s="543" t="s">
        <v>978</v>
      </c>
      <c r="B13" s="544" t="n">
        <v>0.347937865106207</v>
      </c>
      <c r="C13" s="545" t="n">
        <v>0.347112414073654</v>
      </c>
    </row>
    <row r="14" customFormat="false" ht="12.75" hidden="false" customHeight="false" outlineLevel="0" collapsed="false">
      <c r="A14" s="546" t="s">
        <v>979</v>
      </c>
      <c r="B14" s="547" t="s">
        <v>46</v>
      </c>
      <c r="C14" s="548" t="s">
        <v>46</v>
      </c>
    </row>
    <row r="15" customFormat="false" ht="13.5" hidden="false" customHeight="false" outlineLevel="0" collapsed="false">
      <c r="A15" s="549" t="s">
        <v>980</v>
      </c>
      <c r="B15" s="550" t="s">
        <v>46</v>
      </c>
      <c r="C15" s="551" t="s">
        <v>46</v>
      </c>
      <c r="J15" s="583"/>
      <c r="K15" s="583"/>
      <c r="L15" s="583"/>
      <c r="N15" s="584"/>
    </row>
    <row r="16" s="129" customFormat="true" ht="14.25" hidden="false" customHeight="false" outlineLevel="0" collapsed="false">
      <c r="A16" s="169"/>
      <c r="B16" s="266"/>
      <c r="C16" s="266"/>
      <c r="D16" s="266"/>
      <c r="J16" s="585"/>
      <c r="K16" s="585"/>
      <c r="L16" s="583"/>
      <c r="N16" s="584"/>
    </row>
    <row r="17" customFormat="false" ht="14.25" hidden="false" customHeight="false" outlineLevel="0" collapsed="false">
      <c r="A17" s="476" t="s">
        <v>981</v>
      </c>
      <c r="B17" s="476"/>
      <c r="C17" s="476"/>
      <c r="D17" s="476"/>
      <c r="E17" s="476"/>
      <c r="F17" s="476"/>
    </row>
    <row r="18" customFormat="false" ht="13.5" hidden="false" customHeight="true" outlineLevel="0" collapsed="false">
      <c r="A18" s="552" t="s">
        <v>744</v>
      </c>
      <c r="B18" s="478" t="s">
        <v>828</v>
      </c>
      <c r="C18" s="553" t="s">
        <v>982</v>
      </c>
      <c r="D18" s="553"/>
      <c r="E18" s="554" t="s">
        <v>983</v>
      </c>
      <c r="F18" s="554"/>
      <c r="H18" s="268" t="s">
        <v>744</v>
      </c>
      <c r="I18" s="34" t="s">
        <v>794</v>
      </c>
      <c r="J18" s="178" t="s">
        <v>984</v>
      </c>
      <c r="K18" s="178"/>
      <c r="L18" s="269" t="s">
        <v>985</v>
      </c>
      <c r="M18" s="269"/>
      <c r="N18" s="269" t="s">
        <v>927</v>
      </c>
      <c r="O18" s="269"/>
      <c r="P18" s="269" t="s">
        <v>798</v>
      </c>
      <c r="Q18" s="269"/>
      <c r="R18" s="269" t="s">
        <v>799</v>
      </c>
      <c r="S18" s="269"/>
      <c r="T18" s="269" t="s">
        <v>800</v>
      </c>
      <c r="U18" s="269"/>
      <c r="V18" s="178" t="s">
        <v>801</v>
      </c>
      <c r="W18" s="178"/>
      <c r="X18" s="269" t="s">
        <v>929</v>
      </c>
      <c r="Y18" s="269"/>
      <c r="Z18" s="407" t="s">
        <v>833</v>
      </c>
      <c r="AA18" s="555" t="s">
        <v>986</v>
      </c>
    </row>
    <row r="19" customFormat="false" ht="13.5" hidden="false" customHeight="true" outlineLevel="0" collapsed="false">
      <c r="A19" s="552"/>
      <c r="B19" s="478"/>
      <c r="C19" s="478"/>
      <c r="D19" s="553"/>
      <c r="E19" s="554"/>
      <c r="F19" s="554"/>
      <c r="H19" s="268"/>
      <c r="I19" s="34"/>
      <c r="J19" s="178"/>
      <c r="K19" s="178"/>
      <c r="L19" s="269"/>
      <c r="M19" s="269"/>
      <c r="N19" s="269"/>
      <c r="O19" s="269"/>
      <c r="P19" s="269"/>
      <c r="Q19" s="269"/>
      <c r="R19" s="269"/>
      <c r="S19" s="269"/>
      <c r="T19" s="269"/>
      <c r="U19" s="269"/>
      <c r="V19" s="178"/>
      <c r="W19" s="178"/>
      <c r="X19" s="269"/>
      <c r="Y19" s="269"/>
      <c r="Z19" s="407"/>
      <c r="AA19" s="555"/>
    </row>
    <row r="20" customFormat="false" ht="13.5" hidden="false" customHeight="false" outlineLevel="0" collapsed="false">
      <c r="A20" s="552"/>
      <c r="B20" s="478"/>
      <c r="C20" s="586" t="s">
        <v>781</v>
      </c>
      <c r="D20" s="587" t="s">
        <v>785</v>
      </c>
      <c r="E20" s="587" t="s">
        <v>781</v>
      </c>
      <c r="F20" s="588" t="s">
        <v>785</v>
      </c>
      <c r="H20" s="268"/>
      <c r="I20" s="34"/>
      <c r="J20" s="586" t="s">
        <v>781</v>
      </c>
      <c r="K20" s="587" t="s">
        <v>785</v>
      </c>
      <c r="L20" s="586" t="s">
        <v>781</v>
      </c>
      <c r="M20" s="587" t="s">
        <v>785</v>
      </c>
      <c r="N20" s="586" t="s">
        <v>781</v>
      </c>
      <c r="O20" s="587" t="s">
        <v>785</v>
      </c>
      <c r="P20" s="586" t="s">
        <v>781</v>
      </c>
      <c r="Q20" s="587" t="s">
        <v>785</v>
      </c>
      <c r="R20" s="586" t="s">
        <v>781</v>
      </c>
      <c r="S20" s="587" t="s">
        <v>785</v>
      </c>
      <c r="T20" s="586" t="s">
        <v>781</v>
      </c>
      <c r="U20" s="587" t="s">
        <v>785</v>
      </c>
      <c r="V20" s="272" t="s">
        <v>804</v>
      </c>
      <c r="W20" s="273" t="s">
        <v>805</v>
      </c>
      <c r="X20" s="272" t="s">
        <v>781</v>
      </c>
      <c r="Y20" s="272" t="s">
        <v>785</v>
      </c>
      <c r="Z20" s="407"/>
      <c r="AA20" s="555"/>
    </row>
    <row r="21" customFormat="false" ht="13.9" hidden="false" customHeight="true" outlineLevel="0" collapsed="false">
      <c r="A21" s="556" t="s">
        <v>232</v>
      </c>
      <c r="B21" s="536" t="s">
        <v>834</v>
      </c>
      <c r="C21" s="557" t="n">
        <f aca="false">IF(C31="ND","ND",C31/$B$10/1000)</f>
        <v>0.0488489661687017</v>
      </c>
      <c r="D21" s="557" t="n">
        <f aca="false">IF(D31="ND","ND",D31/$C$10/1000)</f>
        <v>0.0466520552846983</v>
      </c>
      <c r="E21" s="557" t="str">
        <f aca="false">IF(E31="ND","ND",E31/$B$10/1000)</f>
        <v>ND</v>
      </c>
      <c r="F21" s="558" t="str">
        <f aca="false">IF(F31="ND","ND",F31/$C$10/1000)</f>
        <v>ND</v>
      </c>
      <c r="H21" s="556" t="s">
        <v>232</v>
      </c>
      <c r="I21" s="536" t="n">
        <f aca="false">B5</f>
        <v>1</v>
      </c>
      <c r="J21" s="365" t="n">
        <f aca="false">IF($I21="ND","ND",IF($B$14="Yes",IF(AND($C21="ND",OR($D21&lt;&gt;"ND",$C22&lt;&gt;"ND",$D22&lt;&gt;"ND")),0.5*$E21,$C21),"ND"))</f>
        <v>0.0488489661687017</v>
      </c>
      <c r="K21" s="363" t="n">
        <f aca="false">IF($I21="ND","ND",IF($C$15="Yes",IF(AND($D21="ND",OR($C20&lt;&gt;"ND",$D20&lt;&gt;"ND",$C21&lt;&gt;"ND")),0.5*$F21,$D21),"ND"))</f>
        <v>0.0466520552846983</v>
      </c>
      <c r="L21" s="559" t="n">
        <f aca="false">IF(J21="ND","ND",IF(C23="ND",J21,MAX(0,(J21-(C23)))))</f>
        <v>0.0384457334584722</v>
      </c>
      <c r="M21" s="559" t="n">
        <f aca="false">IF(K21="ND","ND",IF(C23="ND",K21,MAX(0,(K21-(C23)))))</f>
        <v>0.0362488225744688</v>
      </c>
      <c r="N21" s="559" t="n">
        <f aca="false">IF(L21="ND","ND",L21/B$13)</f>
        <v>0.110495974465834</v>
      </c>
      <c r="O21" s="560" t="n">
        <f aca="false">IF(M21="ND","ND",M21/B$13)</f>
        <v>0.104181884783951</v>
      </c>
      <c r="P21" s="366" t="n">
        <f aca="false">IF(N21="ND","ND",(N21*(2.20462*10^-6)*$B$8))</f>
        <v>0.000311339941934401</v>
      </c>
      <c r="Q21" s="365" t="n">
        <f aca="false">IF(O21="ND","ND",(O21*(2.20462*10^-6)*$B$8))</f>
        <v>0.000293548992314478</v>
      </c>
      <c r="R21" s="366" t="n">
        <f aca="false">IF(P21="ND","ND",(P21/$B$6))</f>
        <v>4.44771345620573E-006</v>
      </c>
      <c r="S21" s="365" t="n">
        <f aca="false">IF(Q21="ND","ND",(Q21/$B$6))</f>
        <v>4.19355703306398E-006</v>
      </c>
      <c r="T21" s="365" t="n">
        <f aca="false">IF(P21="ND","ND",(P21/$B$7))</f>
        <v>0.000202168793463897</v>
      </c>
      <c r="U21" s="365" t="n">
        <f aca="false">IF(Q21="ND","ND",(Q21/$B$7))</f>
        <v>0.000190616228775635</v>
      </c>
      <c r="V21" s="561" t="n">
        <f aca="false">IF(AND(R21="ND",S21="ND",R22="ND",S22="ND"),"ND",AVERAGE(R21:S22))</f>
        <v>3.22476718580795E-006</v>
      </c>
      <c r="W21" s="561" t="n">
        <f aca="false">IF(AND(T21="ND",U21="ND",T22="ND",U22="ND"),"ND",AVERAGE(T21:U22))</f>
        <v>0.000146580326627634</v>
      </c>
      <c r="X21" s="365" t="str">
        <f aca="false">IF(B$14="No","Not Applicable",IF(W21="ND",(E21),"--"))</f>
        <v>--</v>
      </c>
      <c r="Y21" s="365" t="str">
        <f aca="false">IF(B$15="No","Not Applicable",IF(W21="ND",(E22),"--"))</f>
        <v>--</v>
      </c>
      <c r="Z21" s="562" t="str">
        <f aca="false">IF(W21="ND",MIN(X21:Y22),"--")</f>
        <v>--</v>
      </c>
      <c r="AA21" s="563" t="n">
        <f aca="false">IF(AND(J21="ND",J22="ND"),"ND",(J21-J22)/AVERAGE(J21:J22))</f>
        <v>0.385881069369158</v>
      </c>
    </row>
    <row r="22" customFormat="false" ht="12.75" hidden="false" customHeight="false" outlineLevel="0" collapsed="false">
      <c r="A22" s="556"/>
      <c r="B22" s="438" t="s">
        <v>835</v>
      </c>
      <c r="C22" s="539" t="n">
        <f aca="false">IF(C32="ND","ND",C32/$B$11/1000)</f>
        <v>0.0330477667336096</v>
      </c>
      <c r="D22" s="539" t="n">
        <f aca="false">IF(D32="ND","ND",D32/$C$11/1000)</f>
        <v>0.036037141930223</v>
      </c>
      <c r="E22" s="564" t="str">
        <f aca="false">IF(E32="ND","ND",E32/$B$10/1000)</f>
        <v>ND</v>
      </c>
      <c r="F22" s="565" t="str">
        <f aca="false">IF(F32="ND","ND",F32/$C$10/1000)</f>
        <v>ND</v>
      </c>
      <c r="H22" s="556"/>
      <c r="I22" s="438" t="n">
        <f aca="false">C5</f>
        <v>2</v>
      </c>
      <c r="J22" s="363" t="n">
        <f aca="false">IF($I22="ND","ND",IF($B$14="Yes",IF(AND($C22="ND",OR($D22&lt;&gt;"ND",$C23&lt;&gt;"ND",$D23&lt;&gt;"ND")),0.5*$E22,$C22),"ND"))</f>
        <v>0.0330477667336096</v>
      </c>
      <c r="K22" s="363" t="n">
        <f aca="false">IF($I22="ND","ND",IF($C$15="Yes",IF(AND($D22="ND",OR($C21&lt;&gt;"ND",$D21&lt;&gt;"ND",$C22&lt;&gt;"ND")),0.5*$F22,$D22),"ND"))</f>
        <v>0.036037141930223</v>
      </c>
      <c r="L22" s="182" t="n">
        <f aca="false">IF(J22="ND","ND",IF(D23="ND",J22,MAX(0,(J22-(D23)))))</f>
        <v>0.0226445340233801</v>
      </c>
      <c r="M22" s="182" t="n">
        <f aca="false">IF(K22="ND","ND",IF(D23="ND",K22,MAX(0,(K22-D23))))</f>
        <v>0.0256339092199935</v>
      </c>
      <c r="N22" s="182" t="n">
        <f aca="false">IF(L22="ND","ND",L22/C$13)</f>
        <v>0.0652368889882893</v>
      </c>
      <c r="O22" s="566" t="n">
        <f aca="false">IF(M22="ND","ND",M22/C$13)</f>
        <v>0.0738490131169846</v>
      </c>
      <c r="P22" s="371" t="n">
        <f aca="false">IF(N22="ND","ND",(N22*(2.20462*10^-6)*$C$8))</f>
        <v>0.000139795518795724</v>
      </c>
      <c r="Q22" s="363" t="n">
        <f aca="false">IF(O22="ND","ND",(O22*(2.20462*10^-6)*$C$8))</f>
        <v>0.000158250358981624</v>
      </c>
      <c r="R22" s="371" t="n">
        <f aca="false">IF(P22="ND","ND",(P22/$C$6))</f>
        <v>1.99707883993892E-006</v>
      </c>
      <c r="S22" s="363" t="n">
        <f aca="false">IF(Q22="ND","ND",(Q22/$C$6))</f>
        <v>2.26071941402319E-006</v>
      </c>
      <c r="T22" s="363" t="n">
        <f aca="false">IF(P22="ND","ND",(P22/$C$7))</f>
        <v>9.07763109063145E-005</v>
      </c>
      <c r="U22" s="363" t="n">
        <f aca="false">IF(Q22="ND","ND",(Q22/$C$7))</f>
        <v>0.000102759973364691</v>
      </c>
      <c r="V22" s="561"/>
      <c r="W22" s="561"/>
      <c r="X22" s="363" t="str">
        <f aca="false">IF(C$14="No","Not Applicable",IF(W21="ND",(F21),"--"))</f>
        <v>--</v>
      </c>
      <c r="Y22" s="363" t="str">
        <f aca="false">IF(C$15="No","Not Applicable",IF(W21="ND",(F22),"--"))</f>
        <v>--</v>
      </c>
      <c r="Z22" s="562"/>
      <c r="AA22" s="563"/>
    </row>
    <row r="23" customFormat="false" ht="13.5" hidden="false" customHeight="false" outlineLevel="0" collapsed="false">
      <c r="A23" s="556"/>
      <c r="B23" s="456" t="s">
        <v>12</v>
      </c>
      <c r="C23" s="567" t="n">
        <f aca="false">IF(C33="ND","ND",C33/B12/1000)</f>
        <v>0.0104032327102295</v>
      </c>
      <c r="D23" s="567" t="n">
        <f aca="false">IF(D33="ND","ND",D33/C12/1000)</f>
        <v>0.0104032327102295</v>
      </c>
      <c r="E23" s="568" t="str">
        <f aca="false">IF(E33="ND","ND",E33/B12/1000)</f>
        <v>ND</v>
      </c>
      <c r="F23" s="569" t="str">
        <f aca="false">IF(F33="ND","ND",F33/C12/1000)</f>
        <v>ND</v>
      </c>
      <c r="H23" s="556"/>
      <c r="I23" s="456" t="s">
        <v>47</v>
      </c>
      <c r="J23" s="300" t="s">
        <v>47</v>
      </c>
      <c r="K23" s="300" t="s">
        <v>47</v>
      </c>
      <c r="L23" s="300" t="s">
        <v>47</v>
      </c>
      <c r="M23" s="570" t="s">
        <v>47</v>
      </c>
      <c r="N23" s="300" t="s">
        <v>47</v>
      </c>
      <c r="O23" s="570" t="s">
        <v>47</v>
      </c>
      <c r="P23" s="297" t="s">
        <v>47</v>
      </c>
      <c r="Q23" s="297" t="s">
        <v>47</v>
      </c>
      <c r="R23" s="338" t="s">
        <v>47</v>
      </c>
      <c r="S23" s="297" t="s">
        <v>47</v>
      </c>
      <c r="T23" s="338" t="s">
        <v>47</v>
      </c>
      <c r="U23" s="338" t="s">
        <v>47</v>
      </c>
      <c r="V23" s="561"/>
      <c r="W23" s="561"/>
      <c r="X23" s="297" t="s">
        <v>47</v>
      </c>
      <c r="Y23" s="297" t="s">
        <v>47</v>
      </c>
      <c r="Z23" s="562"/>
      <c r="AA23" s="563"/>
    </row>
    <row r="24" customFormat="false" ht="16.5" hidden="false" customHeight="false" outlineLevel="0" collapsed="false">
      <c r="H24" s="309" t="s">
        <v>806</v>
      </c>
    </row>
    <row r="25" customFormat="false" ht="12.75" hidden="false" customHeight="false" outlineLevel="0" collapsed="false">
      <c r="H25" s="64" t="s">
        <v>807</v>
      </c>
    </row>
    <row r="26" customFormat="false" ht="16.5" hidden="false" customHeight="false" outlineLevel="0" collapsed="false">
      <c r="H26" s="309" t="s">
        <v>988</v>
      </c>
    </row>
    <row r="27" customFormat="false" ht="16.5" hidden="false" customHeight="false" outlineLevel="0" collapsed="false">
      <c r="A27" s="476" t="s">
        <v>989</v>
      </c>
      <c r="B27" s="476"/>
      <c r="C27" s="476"/>
      <c r="D27" s="476"/>
      <c r="E27" s="476"/>
      <c r="F27" s="476"/>
      <c r="H27" s="309" t="s">
        <v>990</v>
      </c>
    </row>
    <row r="28" customFormat="false" ht="15.75" hidden="false" customHeight="true" outlineLevel="0" collapsed="false">
      <c r="A28" s="552" t="s">
        <v>744</v>
      </c>
      <c r="B28" s="478" t="s">
        <v>828</v>
      </c>
      <c r="C28" s="553" t="s">
        <v>904</v>
      </c>
      <c r="D28" s="553"/>
      <c r="E28" s="554" t="s">
        <v>905</v>
      </c>
      <c r="F28" s="554"/>
      <c r="H28" s="309" t="s">
        <v>991</v>
      </c>
    </row>
    <row r="29" customFormat="false" ht="15.75" hidden="false" customHeight="false" outlineLevel="0" collapsed="false">
      <c r="A29" s="552"/>
      <c r="B29" s="478"/>
      <c r="C29" s="478"/>
      <c r="D29" s="553"/>
      <c r="E29" s="554"/>
      <c r="F29" s="554"/>
      <c r="H29" s="309" t="s">
        <v>811</v>
      </c>
    </row>
    <row r="30" customFormat="false" ht="16.5" hidden="false" customHeight="false" outlineLevel="0" collapsed="false">
      <c r="A30" s="552"/>
      <c r="B30" s="478"/>
      <c r="C30" s="586" t="s">
        <v>781</v>
      </c>
      <c r="D30" s="587" t="s">
        <v>785</v>
      </c>
      <c r="E30" s="587" t="s">
        <v>781</v>
      </c>
      <c r="F30" s="588" t="s">
        <v>785</v>
      </c>
      <c r="H30" s="309" t="s">
        <v>812</v>
      </c>
    </row>
    <row r="31" customFormat="false" ht="16.5" hidden="false" customHeight="true" outlineLevel="0" collapsed="false">
      <c r="A31" s="556" t="s">
        <v>232</v>
      </c>
      <c r="B31" s="536" t="s">
        <v>834</v>
      </c>
      <c r="C31" s="589" t="n">
        <v>1.117</v>
      </c>
      <c r="D31" s="590" t="n">
        <v>1.043</v>
      </c>
      <c r="E31" s="571" t="s">
        <v>15</v>
      </c>
      <c r="F31" s="591" t="s">
        <v>15</v>
      </c>
      <c r="H31" s="573" t="s">
        <v>993</v>
      </c>
    </row>
    <row r="32" customFormat="false" ht="12.75" hidden="false" customHeight="false" outlineLevel="0" collapsed="false">
      <c r="A32" s="556"/>
      <c r="B32" s="438" t="s">
        <v>835</v>
      </c>
      <c r="C32" s="325" t="n">
        <v>0.78</v>
      </c>
      <c r="D32" s="497" t="n">
        <v>0.822</v>
      </c>
      <c r="E32" s="258" t="s">
        <v>15</v>
      </c>
      <c r="F32" s="574" t="s">
        <v>15</v>
      </c>
    </row>
    <row r="33" customFormat="false" ht="13.5" hidden="false" customHeight="false" outlineLevel="0" collapsed="false">
      <c r="A33" s="556"/>
      <c r="B33" s="456" t="s">
        <v>12</v>
      </c>
      <c r="C33" s="592" t="n">
        <v>0.227491755</v>
      </c>
      <c r="D33" s="593" t="n">
        <v>0.227491755</v>
      </c>
      <c r="E33" s="453" t="s">
        <v>15</v>
      </c>
      <c r="F33" s="575" t="s">
        <v>15</v>
      </c>
    </row>
    <row r="34" customFormat="false" ht="13.5" hidden="false" customHeight="false" outlineLevel="0" collapsed="false"/>
  </sheetData>
  <mergeCells count="33">
    <mergeCell ref="A2:C2"/>
    <mergeCell ref="A3:C3"/>
    <mergeCell ref="A4:D4"/>
    <mergeCell ref="A9:C9"/>
    <mergeCell ref="A17:F17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7:F27"/>
    <mergeCell ref="A28:A30"/>
    <mergeCell ref="B28:B30"/>
    <mergeCell ref="C28:D29"/>
    <mergeCell ref="E28:F29"/>
    <mergeCell ref="A31:A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4.28"/>
    <col collapsed="false" customWidth="true" hidden="false" outlineLevel="0" max="9" min="9" style="1" width="10.99"/>
    <col collapsed="false" customWidth="true" hidden="false" outlineLevel="0" max="11" min="10" style="1" width="13.7"/>
    <col collapsed="false" customWidth="true" hidden="false" outlineLevel="0" max="13" min="12" style="1" width="12.7"/>
    <col collapsed="false" customWidth="true" hidden="false" outlineLevel="0" max="15" min="14" style="1" width="14.28"/>
    <col collapsed="false" customWidth="true" hidden="false" outlineLevel="0" max="21" min="16" style="1" width="10.71"/>
    <col collapsed="false" customWidth="true" hidden="false" outlineLevel="0" max="23" min="22" style="594" width="10.71"/>
    <col collapsed="false" customWidth="true" hidden="false" outlineLevel="0" max="24" min="24" style="594" width="12.28"/>
    <col collapsed="false" customWidth="true" hidden="false" outlineLevel="0" max="25" min="25" style="594" width="13.28"/>
    <col collapsed="false" customWidth="true" hidden="false" outlineLevel="0" max="26" min="26" style="594" width="20.7"/>
    <col collapsed="false" customWidth="true" hidden="false" outlineLevel="0" max="27" min="27" style="1" width="23.85"/>
    <col collapsed="false" customWidth="true" hidden="false" outlineLevel="0" max="28" min="28" style="1" width="23.7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6"/>
    </row>
    <row r="2" customFormat="false" ht="12.75" hidden="false" customHeight="true" outlineLevel="0" collapsed="false">
      <c r="A2" s="576" t="s">
        <v>996</v>
      </c>
      <c r="B2" s="576"/>
      <c r="C2" s="576"/>
      <c r="D2" s="576"/>
      <c r="E2" s="67"/>
      <c r="F2" s="67"/>
    </row>
    <row r="3" customFormat="false" ht="13.5" hidden="false" customHeight="false" outlineLevel="0" collapsed="false">
      <c r="A3" s="577" t="str">
        <f aca="false">CONCATENATE('Summary Data'!B5,"-",'Summary Data'!B4)</f>
        <v>M456-PETN Type 1 Detonating Cord</v>
      </c>
      <c r="B3" s="577"/>
      <c r="C3" s="577"/>
      <c r="D3" s="577"/>
      <c r="E3" s="67"/>
      <c r="F3" s="67"/>
    </row>
    <row r="4" customFormat="false" ht="13.5" hidden="false" customHeight="false" outlineLevel="0" collapsed="false">
      <c r="B4" s="595"/>
      <c r="C4" s="595"/>
      <c r="D4" s="595"/>
    </row>
    <row r="5" s="66" customFormat="true" ht="13.5" hidden="false" customHeight="false" outlineLevel="0" collapsed="false">
      <c r="A5" s="535" t="s">
        <v>11</v>
      </c>
      <c r="B5" s="536" t="n">
        <v>1</v>
      </c>
      <c r="C5" s="536" t="n">
        <v>2</v>
      </c>
      <c r="D5" s="596" t="s">
        <v>12</v>
      </c>
      <c r="V5" s="597"/>
      <c r="W5" s="597"/>
      <c r="X5" s="597"/>
      <c r="Y5" s="597"/>
      <c r="Z5" s="597"/>
    </row>
    <row r="6" s="66" customFormat="true" ht="12.75" hidden="false" customHeight="false" outlineLevel="0" collapsed="false">
      <c r="A6" s="181" t="s">
        <v>770</v>
      </c>
      <c r="B6" s="222" t="n">
        <f aca="false">'Summary Data'!B13</f>
        <v>70</v>
      </c>
      <c r="C6" s="222" t="n">
        <f aca="false">'Summary Data'!C13</f>
        <v>70</v>
      </c>
      <c r="D6" s="598" t="n">
        <v>0</v>
      </c>
      <c r="V6" s="597"/>
      <c r="W6" s="597"/>
      <c r="X6" s="597"/>
      <c r="Y6" s="597"/>
      <c r="Z6" s="597"/>
    </row>
    <row r="7" s="66" customFormat="true" ht="12.75" hidden="false" customHeight="false" outlineLevel="0" collapsed="false">
      <c r="A7" s="538" t="s">
        <v>17</v>
      </c>
      <c r="B7" s="539" t="n">
        <f aca="false">'Summary Data'!B15</f>
        <v>1.54</v>
      </c>
      <c r="C7" s="539" t="n">
        <f aca="false">'Summary Data'!C15</f>
        <v>1.54</v>
      </c>
      <c r="D7" s="599" t="s">
        <v>15</v>
      </c>
      <c r="V7" s="597"/>
      <c r="W7" s="597"/>
      <c r="X7" s="597"/>
      <c r="Y7" s="597"/>
      <c r="Z7" s="597"/>
    </row>
    <row r="8" s="66" customFormat="true" ht="11.25" hidden="false" customHeight="true" outlineLevel="0" collapsed="false">
      <c r="A8" s="538" t="s">
        <v>976</v>
      </c>
      <c r="B8" s="541" t="n">
        <f aca="false">'Summary Data'!B16</f>
        <v>1278.07</v>
      </c>
      <c r="C8" s="541" t="n">
        <f aca="false">'Summary Data'!C16</f>
        <v>972</v>
      </c>
      <c r="D8" s="599" t="s">
        <v>15</v>
      </c>
      <c r="V8" s="597"/>
      <c r="W8" s="597"/>
      <c r="X8" s="597"/>
      <c r="Y8" s="597"/>
      <c r="Z8" s="597"/>
    </row>
    <row r="9" s="66" customFormat="true" ht="13.9" hidden="false" customHeight="true" outlineLevel="0" collapsed="false">
      <c r="A9" s="543" t="s">
        <v>978</v>
      </c>
      <c r="B9" s="600" t="n">
        <v>0.40311582003615</v>
      </c>
      <c r="C9" s="600" t="n">
        <v>0.402320360272057</v>
      </c>
      <c r="D9" s="601" t="s">
        <v>997</v>
      </c>
      <c r="V9" s="597"/>
      <c r="W9" s="597"/>
      <c r="X9" s="597"/>
      <c r="Y9" s="597"/>
    </row>
    <row r="10" s="66" customFormat="true" ht="12.75" hidden="false" customHeight="false" outlineLevel="0" collapsed="false">
      <c r="A10" s="543" t="s">
        <v>979</v>
      </c>
      <c r="B10" s="547" t="s">
        <v>46</v>
      </c>
      <c r="C10" s="547" t="s">
        <v>46</v>
      </c>
      <c r="D10" s="548" t="s">
        <v>46</v>
      </c>
      <c r="V10" s="597"/>
      <c r="W10" s="597"/>
      <c r="X10" s="597"/>
      <c r="Y10" s="597"/>
    </row>
    <row r="11" s="66" customFormat="true" ht="13.5" hidden="false" customHeight="false" outlineLevel="0" collapsed="false">
      <c r="A11" s="549" t="s">
        <v>980</v>
      </c>
      <c r="B11" s="550" t="s">
        <v>46</v>
      </c>
      <c r="C11" s="550" t="s">
        <v>46</v>
      </c>
      <c r="D11" s="551" t="s">
        <v>46</v>
      </c>
      <c r="V11" s="597"/>
      <c r="W11" s="597"/>
      <c r="X11" s="597"/>
      <c r="Y11" s="597"/>
    </row>
    <row r="12" s="65" customFormat="true" ht="14.25" hidden="false" customHeight="false" outlineLevel="0" collapsed="false">
      <c r="V12" s="602"/>
      <c r="W12" s="602"/>
      <c r="X12" s="602"/>
      <c r="Y12" s="602"/>
    </row>
    <row r="13" customFormat="false" ht="28.5" hidden="false" customHeight="true" outlineLevel="0" collapsed="false">
      <c r="A13" s="603" t="s">
        <v>998</v>
      </c>
      <c r="B13" s="603"/>
      <c r="C13" s="603"/>
      <c r="D13" s="604"/>
      <c r="E13" s="605"/>
      <c r="F13" s="605"/>
      <c r="G13" s="605"/>
    </row>
    <row r="14" customFormat="false" ht="12.75" hidden="false" customHeight="false" outlineLevel="0" collapsed="false">
      <c r="A14" s="606" t="s">
        <v>781</v>
      </c>
      <c r="B14" s="600" t="n">
        <v>3.00546</v>
      </c>
      <c r="C14" s="607" t="n">
        <v>3.74409</v>
      </c>
      <c r="D14" s="608"/>
      <c r="E14" s="605"/>
      <c r="F14" s="605"/>
      <c r="G14" s="605"/>
    </row>
    <row r="15" customFormat="false" ht="12.75" hidden="false" customHeight="false" outlineLevel="0" collapsed="false">
      <c r="A15" s="606" t="s">
        <v>785</v>
      </c>
      <c r="B15" s="600" t="n">
        <v>3.467033</v>
      </c>
      <c r="C15" s="609" t="n">
        <v>4.05822</v>
      </c>
      <c r="D15" s="608"/>
      <c r="E15" s="605"/>
      <c r="F15" s="605"/>
      <c r="G15" s="605"/>
    </row>
    <row r="16" customFormat="false" ht="13.5" hidden="false" customHeight="false" outlineLevel="0" collapsed="false">
      <c r="A16" s="610" t="s">
        <v>12</v>
      </c>
      <c r="B16" s="611" t="n">
        <v>4.45725</v>
      </c>
      <c r="C16" s="612" t="n">
        <v>4.45725</v>
      </c>
      <c r="D16" s="613"/>
      <c r="E16" s="605"/>
      <c r="F16" s="605"/>
      <c r="G16" s="605"/>
      <c r="L16" s="614"/>
      <c r="M16" s="614"/>
      <c r="N16" s="614"/>
      <c r="O16" s="614"/>
      <c r="P16" s="614"/>
      <c r="Q16" s="614"/>
    </row>
    <row r="17" s="605" customFormat="true" ht="22.15" hidden="false" customHeight="true" outlineLevel="0" collapsed="false">
      <c r="A17" s="33" t="s">
        <v>744</v>
      </c>
      <c r="B17" s="34" t="s">
        <v>828</v>
      </c>
      <c r="C17" s="352" t="s">
        <v>904</v>
      </c>
      <c r="D17" s="352"/>
      <c r="E17" s="353" t="s">
        <v>905</v>
      </c>
      <c r="F17" s="353"/>
      <c r="G17" s="1"/>
      <c r="H17" s="268" t="s">
        <v>744</v>
      </c>
      <c r="I17" s="34" t="s">
        <v>794</v>
      </c>
      <c r="J17" s="269" t="s">
        <v>906</v>
      </c>
      <c r="K17" s="269"/>
      <c r="L17" s="479" t="s">
        <v>926</v>
      </c>
      <c r="M17" s="479"/>
      <c r="N17" s="479" t="s">
        <v>927</v>
      </c>
      <c r="O17" s="479"/>
      <c r="P17" s="479" t="s">
        <v>798</v>
      </c>
      <c r="Q17" s="479"/>
      <c r="R17" s="269" t="s">
        <v>799</v>
      </c>
      <c r="S17" s="269"/>
      <c r="T17" s="269" t="s">
        <v>800</v>
      </c>
      <c r="U17" s="269"/>
      <c r="V17" s="615" t="s">
        <v>801</v>
      </c>
      <c r="W17" s="615"/>
      <c r="X17" s="616" t="s">
        <v>929</v>
      </c>
      <c r="Y17" s="616"/>
      <c r="Z17" s="617" t="s">
        <v>833</v>
      </c>
      <c r="AA17" s="618" t="s">
        <v>999</v>
      </c>
      <c r="AB17" s="37" t="s">
        <v>1000</v>
      </c>
    </row>
    <row r="18" s="605" customFormat="true" ht="22.15" hidden="false" customHeight="true" outlineLevel="0" collapsed="false">
      <c r="A18" s="33"/>
      <c r="B18" s="34"/>
      <c r="C18" s="34"/>
      <c r="D18" s="352"/>
      <c r="E18" s="353"/>
      <c r="F18" s="353"/>
      <c r="G18" s="1"/>
      <c r="H18" s="268"/>
      <c r="I18" s="34"/>
      <c r="J18" s="269"/>
      <c r="K18" s="269"/>
      <c r="L18" s="479"/>
      <c r="M18" s="479"/>
      <c r="N18" s="479"/>
      <c r="O18" s="479"/>
      <c r="P18" s="479"/>
      <c r="Q18" s="479"/>
      <c r="R18" s="269"/>
      <c r="S18" s="269"/>
      <c r="T18" s="269"/>
      <c r="U18" s="269"/>
      <c r="V18" s="615"/>
      <c r="W18" s="615"/>
      <c r="X18" s="616"/>
      <c r="Y18" s="616"/>
      <c r="Z18" s="617"/>
      <c r="AA18" s="618"/>
      <c r="AB18" s="37"/>
    </row>
    <row r="19" s="605" customFormat="true" ht="13.5" hidden="false" customHeight="false" outlineLevel="0" collapsed="false">
      <c r="A19" s="33"/>
      <c r="B19" s="34"/>
      <c r="C19" s="586" t="s">
        <v>834</v>
      </c>
      <c r="D19" s="587" t="s">
        <v>835</v>
      </c>
      <c r="E19" s="587" t="s">
        <v>834</v>
      </c>
      <c r="F19" s="588" t="s">
        <v>835</v>
      </c>
      <c r="G19" s="1"/>
      <c r="H19" s="268"/>
      <c r="I19" s="34"/>
      <c r="J19" s="272" t="s">
        <v>781</v>
      </c>
      <c r="K19" s="272" t="s">
        <v>785</v>
      </c>
      <c r="L19" s="272" t="s">
        <v>781</v>
      </c>
      <c r="M19" s="272" t="s">
        <v>785</v>
      </c>
      <c r="N19" s="272" t="s">
        <v>781</v>
      </c>
      <c r="O19" s="272" t="s">
        <v>785</v>
      </c>
      <c r="P19" s="272" t="s">
        <v>781</v>
      </c>
      <c r="Q19" s="272" t="s">
        <v>785</v>
      </c>
      <c r="R19" s="272" t="s">
        <v>781</v>
      </c>
      <c r="S19" s="272" t="s">
        <v>785</v>
      </c>
      <c r="T19" s="272" t="s">
        <v>781</v>
      </c>
      <c r="U19" s="272" t="s">
        <v>785</v>
      </c>
      <c r="V19" s="38" t="s">
        <v>804</v>
      </c>
      <c r="W19" s="79" t="s">
        <v>805</v>
      </c>
      <c r="X19" s="38" t="s">
        <v>781</v>
      </c>
      <c r="Y19" s="38" t="s">
        <v>785</v>
      </c>
      <c r="Z19" s="617"/>
      <c r="AA19" s="618"/>
      <c r="AB19" s="37"/>
    </row>
    <row r="20" customFormat="false" ht="13.5" hidden="false" customHeight="true" outlineLevel="0" collapsed="false">
      <c r="A20" s="374" t="s">
        <v>209</v>
      </c>
      <c r="B20" s="435" t="s">
        <v>781</v>
      </c>
      <c r="C20" s="255" t="n">
        <v>0.18</v>
      </c>
      <c r="D20" s="255" t="s">
        <v>15</v>
      </c>
      <c r="E20" s="331" t="n">
        <v>0.23063</v>
      </c>
      <c r="F20" s="619" t="n">
        <v>0.23063</v>
      </c>
      <c r="H20" s="374" t="s">
        <v>209</v>
      </c>
      <c r="I20" s="435" t="n">
        <f aca="false">B$5</f>
        <v>1</v>
      </c>
      <c r="J20" s="220" t="n">
        <f aca="false">IF(I20="ND","ND",IF(B$10="Yes",IF(AND(C20="ND",OR(D20&lt;&gt;"ND",C21&lt;&gt;"ND",D21&lt;&gt;"ND")),0.5*E20,C20),"ND"))</f>
        <v>0.18</v>
      </c>
      <c r="K20" s="220" t="n">
        <f aca="false">IF(I20="ND","ND",IF(B$11="Yes",IF(AND(C21="ND",OR(C20&lt;&gt;"ND",D20&lt;&gt;"ND",D21&lt;&gt;"ND")),0.5*E21,C21),"ND"))</f>
        <v>0.115315</v>
      </c>
      <c r="L20" s="363" t="n">
        <f aca="false">IF(J20="ND","ND",IF(C22="ND",J20/B$14/1000,MAX(0,(J20/B$14/1000-(C22/B$16/1000*IF(D$9="NA",1,B$9/D$9))))))</f>
        <v>5.98909983829431E-005</v>
      </c>
      <c r="M20" s="363" t="n">
        <f aca="false">IF(K20="ND","ND",IF(C22="ND",K20/B$15/1000,MAX(0,(K20/B$15/1000-(C22/B$16/1000*IF(D$9="NA",1,B$9/D$9))))))</f>
        <v>3.32604275759706E-005</v>
      </c>
      <c r="N20" s="363" t="n">
        <f aca="false">IF(L20="ND","ND",L20/B$9)</f>
        <v>0.000148570200935235</v>
      </c>
      <c r="O20" s="528" t="n">
        <f aca="false">IF(M20="ND","ND",M20/B$9)</f>
        <v>8.25083658909439E-005</v>
      </c>
      <c r="P20" s="366" t="n">
        <f aca="false">IF(N20="ND","ND",(N20*(2.20462*10^-6)*$B$8))</f>
        <v>4.18620116759649E-007</v>
      </c>
      <c r="Q20" s="366" t="n">
        <f aca="false">IF(O20="ND","ND",(O20*(2.20462*10^-6)*$B$8))</f>
        <v>2.32480413605762E-007</v>
      </c>
      <c r="R20" s="366" t="n">
        <f aca="false">IF(P20="ND","ND",(P20/$B$6))</f>
        <v>5.9802873822807E-009</v>
      </c>
      <c r="S20" s="366" t="n">
        <f aca="false">IF(Q20="ND","ND",(Q20/$B$6))</f>
        <v>3.32114876579661E-009</v>
      </c>
      <c r="T20" s="365" t="n">
        <f aca="false">IF(P20="ND","ND",(P20/$B$7))</f>
        <v>2.71831244649123E-007</v>
      </c>
      <c r="U20" s="365" t="n">
        <f aca="false">IF(Q20="ND","ND",(Q20/$B$7))</f>
        <v>1.50961307536209E-007</v>
      </c>
      <c r="V20" s="559" t="n">
        <f aca="false">IF(AND(R20="ND",S20="ND",R21="ND",S21="ND"),"ND",AVERAGE(R20:S21))</f>
        <v>3.45177060887797E-009</v>
      </c>
      <c r="W20" s="620" t="n">
        <f aca="false">IF(AND(T20="ND",U20="ND",T21="ND",U21="ND"),"ND",AVERAGE(T20:U21))</f>
        <v>1.56898664039908E-007</v>
      </c>
      <c r="X20" s="559" t="str">
        <f aca="false">IF(B$10="No","Not Applicable",IF(W20="ND",(E20/B$14/1000),"--"))</f>
        <v>--</v>
      </c>
      <c r="Y20" s="559" t="str">
        <f aca="false">IF(B$11="No","Not Applicable",IF(W20="ND",(E21/B$15/1000),"--"))</f>
        <v>--</v>
      </c>
      <c r="Z20" s="620" t="str">
        <f aca="false">IF(W20="ND",MIN(X20:Y21),"--")</f>
        <v>--</v>
      </c>
      <c r="AA20" s="282" t="n">
        <f aca="false">IF(OR(J20="ND",K20="ND"),"ND",(J20/$B$14-K20/$B$15)/AVERAGE(J20/$B$14,K20/$B$15))</f>
        <v>0.57176947175706</v>
      </c>
      <c r="AB20" s="283" t="n">
        <f aca="false">IF(AND($C$10="Yes",$B$10="Yes",$B$11="Yes",$C$11="Yes",OR(J20&lt;&gt;"ND",K20&lt;&gt;"ND",J21&lt;&gt;"ND",K21&lt;&gt;"ND")),(AVERAGE(J20/$B$14,K20/$B$15)-AVERAGE(J21/$C$14,K21/$C$15))/AVERAGE(J20/$B$14,K20/$B$15,J21/$C$14,K21/$C$15),"ND")</f>
        <v>0.445468112038981</v>
      </c>
    </row>
    <row r="21" customFormat="false" ht="12.75" hidden="false" customHeight="false" outlineLevel="0" collapsed="false">
      <c r="A21" s="374"/>
      <c r="B21" s="438" t="s">
        <v>785</v>
      </c>
      <c r="C21" s="258" t="s">
        <v>15</v>
      </c>
      <c r="D21" s="258" t="s">
        <v>15</v>
      </c>
      <c r="E21" s="497" t="n">
        <v>0.23063</v>
      </c>
      <c r="F21" s="621" t="n">
        <v>0.23063</v>
      </c>
      <c r="H21" s="374"/>
      <c r="I21" s="438" t="n">
        <f aca="false">C$5</f>
        <v>2</v>
      </c>
      <c r="J21" s="222" t="n">
        <f aca="false">IF(I21="ND","ND",IF(C$10="Yes",IF(AND(D20="ND",OR(C20&lt;&gt;"ND",C21&lt;&gt;"ND",D21&lt;&gt;"ND")),0.5*F20,D20),"ND"))</f>
        <v>0.115315</v>
      </c>
      <c r="K21" s="222" t="n">
        <f aca="false">IF(I21="ND","ND",IF(C$11="Yes",IF(AND(D21="ND",OR(C20&lt;&gt;"ND",D20&lt;&gt;"ND",C21&lt;&gt;"ND")),0.5*F21,D21),"ND"))</f>
        <v>0.115315</v>
      </c>
      <c r="L21" s="363" t="n">
        <f aca="false">IF(J21="ND","ND",IF(D22="ND",J21/C$14/1000,MAX(0,(J21/C$14/1000-(D22/C$16/1000*IF(D$9="NA",1,C$9/D$9))))))</f>
        <v>3.07992062156626E-005</v>
      </c>
      <c r="M21" s="363" t="n">
        <f aca="false">IF(K21="ND","ND",IF(D22="ND",K21/C$15/1000,MAX(0,(K21/C$15/1000-(D22/C$16/1000*IF(D$9="NA",1,C$9/D$9))))))</f>
        <v>2.841516724081E-005</v>
      </c>
      <c r="N21" s="363" t="n">
        <f aca="false">IF(L21="ND","ND",L21/C$9)</f>
        <v>7.6553933772667E-005</v>
      </c>
      <c r="O21" s="528" t="n">
        <f aca="false">IF(M21="ND","ND",M21/C$9)</f>
        <v>7.06282108655777E-005</v>
      </c>
      <c r="P21" s="371" t="n">
        <f aca="false">IF(N21="ND","ND",(N21*(2.20462*10^-6)*$C$8))</f>
        <v>1.64046708136628E-007</v>
      </c>
      <c r="Q21" s="371" t="n">
        <f aca="false">IF(O21="ND","ND",(O21*(2.20462*10^-6)*$C$8))</f>
        <v>1.51348531983793E-007</v>
      </c>
      <c r="R21" s="371" t="n">
        <f aca="false">IF(P21="ND","ND",(P21/$C$6))</f>
        <v>2.34352440195183E-009</v>
      </c>
      <c r="S21" s="371" t="n">
        <f aca="false">IF(Q21="ND","ND",(Q21/$C$6))</f>
        <v>2.16212188548275E-009</v>
      </c>
      <c r="T21" s="363" t="n">
        <f aca="false">IF(P21="ND","ND",(P21/$C$7))</f>
        <v>1.06523836452356E-007</v>
      </c>
      <c r="U21" s="363" t="n">
        <f aca="false">IF(Q21="ND","ND",(Q21/$C$7))</f>
        <v>9.82782675219433E-008</v>
      </c>
      <c r="V21" s="559"/>
      <c r="W21" s="620"/>
      <c r="X21" s="182" t="str">
        <f aca="false">IF(C$10="No","Not Applicable",IF(W20="ND",(F20/C$14/1000),"--"))</f>
        <v>--</v>
      </c>
      <c r="Y21" s="182" t="str">
        <f aca="false">IF(C$11="No","Not Applicable",IF(W20="ND",(F21/C$15/1000),"--"))</f>
        <v>--</v>
      </c>
      <c r="Z21" s="620"/>
      <c r="AA21" s="298" t="n">
        <f aca="false">IF(OR(J21="ND",K21="ND"),"ND",(J21/C$14-K21/C$15)/AVERAGE(J21/C$14,K21/C$15))</f>
        <v>0.0805223068552775</v>
      </c>
      <c r="AB21" s="283"/>
    </row>
    <row r="22" customFormat="false" ht="12.75" hidden="false" customHeight="false" outlineLevel="0" collapsed="false">
      <c r="A22" s="374"/>
      <c r="B22" s="446" t="s">
        <v>12</v>
      </c>
      <c r="C22" s="258" t="s">
        <v>15</v>
      </c>
      <c r="D22" s="258" t="s">
        <v>15</v>
      </c>
      <c r="E22" s="497" t="n">
        <v>0.23063</v>
      </c>
      <c r="F22" s="621" t="n">
        <v>0.23063</v>
      </c>
      <c r="H22" s="374"/>
      <c r="I22" s="446" t="s">
        <v>47</v>
      </c>
      <c r="J22" s="222" t="s">
        <v>47</v>
      </c>
      <c r="K22" s="222" t="s">
        <v>47</v>
      </c>
      <c r="L22" s="363" t="s">
        <v>47</v>
      </c>
      <c r="M22" s="528" t="s">
        <v>47</v>
      </c>
      <c r="N22" s="367" t="s">
        <v>47</v>
      </c>
      <c r="O22" s="528" t="s">
        <v>47</v>
      </c>
      <c r="P22" s="363" t="s">
        <v>47</v>
      </c>
      <c r="Q22" s="363" t="s">
        <v>47</v>
      </c>
      <c r="R22" s="363" t="s">
        <v>47</v>
      </c>
      <c r="S22" s="363" t="s">
        <v>47</v>
      </c>
      <c r="T22" s="363" t="s">
        <v>47</v>
      </c>
      <c r="U22" s="363" t="s">
        <v>47</v>
      </c>
      <c r="V22" s="559"/>
      <c r="W22" s="620"/>
      <c r="X22" s="182" t="s">
        <v>47</v>
      </c>
      <c r="Y22" s="182" t="s">
        <v>47</v>
      </c>
      <c r="Z22" s="620"/>
      <c r="AA22" s="284" t="s">
        <v>47</v>
      </c>
      <c r="AB22" s="283"/>
    </row>
    <row r="23" customFormat="false" ht="12.75" hidden="false" customHeight="true" outlineLevel="0" collapsed="false">
      <c r="A23" s="622" t="s">
        <v>217</v>
      </c>
      <c r="B23" s="435" t="s">
        <v>781</v>
      </c>
      <c r="C23" s="255" t="n">
        <v>4.6</v>
      </c>
      <c r="D23" s="255" t="n">
        <v>4.16</v>
      </c>
      <c r="E23" s="331" t="n">
        <v>0.06596</v>
      </c>
      <c r="F23" s="619" t="n">
        <v>0.06596</v>
      </c>
      <c r="H23" s="622" t="s">
        <v>217</v>
      </c>
      <c r="I23" s="435" t="n">
        <f aca="false">B$5</f>
        <v>1</v>
      </c>
      <c r="J23" s="380" t="n">
        <f aca="false">IF(I23="ND","ND",IF(B$10="Yes",IF(AND(C23="ND",OR(D23&lt;&gt;"ND",C24&lt;&gt;"ND",D24&lt;&gt;"ND")),0.5*E23,C23),"ND"))</f>
        <v>4.6</v>
      </c>
      <c r="K23" s="380" t="n">
        <f aca="false">IF(I23="ND","ND",IF(B$11="Yes",IF(AND(C24="ND",OR(C23&lt;&gt;"ND",D23&lt;&gt;"ND",D24&lt;&gt;"ND")),0.5*E24,C24),"ND"))</f>
        <v>2.85</v>
      </c>
      <c r="L23" s="377" t="n">
        <f aca="false">IF(J23="ND","ND",IF(C25="ND",J23/B$14/1000,MAX(0,(J23/B$14/1000-(C25/B$16/1000*IF(D$9="NA",1,B$9/D$9))))))</f>
        <v>0.000902357708969675</v>
      </c>
      <c r="M23" s="377" t="n">
        <f aca="false">IF(K23="ND","ND",IF(C25="ND",K23/B$15/1000,MAX(0,(K23/B$15/1000-(C25/B$16/1000*IF(D$9="NA",1,B$9/D$9))))))</f>
        <v>0.00019383849084922</v>
      </c>
      <c r="N23" s="623" t="n">
        <f aca="false">IF(L23="ND","ND",L23/B$9)</f>
        <v>0.00223845769409088</v>
      </c>
      <c r="O23" s="377" t="n">
        <f aca="false">IF(M23="ND","ND",M23/B$9)</f>
        <v>0.000480850617154736</v>
      </c>
      <c r="P23" s="623" t="n">
        <f aca="false">IF(N23="ND","ND",(N23*(2.20462*10^-6)*$B$8))</f>
        <v>6.30720975917871E-006</v>
      </c>
      <c r="Q23" s="377" t="n">
        <f aca="false">IF(O23="ND","ND",(O23*(2.20462*10^-6)*$B$8))</f>
        <v>1.35487291684429E-006</v>
      </c>
      <c r="R23" s="623" t="n">
        <f aca="false">IF(P23="ND","ND",(P23/$B$6))</f>
        <v>9.01029965596958E-008</v>
      </c>
      <c r="S23" s="623" t="n">
        <f aca="false">IF(Q23="ND","ND",(Q23/$B$6))</f>
        <v>1.93553273834899E-008</v>
      </c>
      <c r="T23" s="377" t="n">
        <f aca="false">IF(P23="ND","ND",(P23/$B$7))</f>
        <v>4.09559075271345E-006</v>
      </c>
      <c r="U23" s="377" t="n">
        <f aca="false">IF(Q23="ND","ND",(Q23/$B$7))</f>
        <v>8.79787608340448E-007</v>
      </c>
      <c r="V23" s="43" t="n">
        <f aca="false">IF(AND(R23="ND",S23="ND",R24="ND",S24="ND"),"ND",AVERAGE(R23:S24))</f>
        <v>5.64282984721731E-008</v>
      </c>
      <c r="W23" s="84" t="n">
        <f aca="false">IF(AND(T23="ND",U23="ND",T24="ND",U24="ND"),"ND",AVERAGE(T23:U24))</f>
        <v>2.56492265782605E-006</v>
      </c>
      <c r="X23" s="189" t="str">
        <f aca="false">IF(B$10="No","Not Applicable",IF(W23="ND",(E23/B$14/1000),"--"))</f>
        <v>--</v>
      </c>
      <c r="Y23" s="189" t="str">
        <f aca="false">IF(B$11="No","Not Applicable",IF(W23="ND",(E24/B$15/1000),"--"))</f>
        <v>--</v>
      </c>
      <c r="Z23" s="84" t="str">
        <f aca="false">IF(W23="ND",MIN(X23:Y24),"--")</f>
        <v>--</v>
      </c>
      <c r="AA23" s="298" t="n">
        <f aca="false">IF(OR(J23="ND",K23="ND"),"ND",(J23/$B$14-K23/$B$15)/AVERAGE(J23/$B$14,K23/$B$15))</f>
        <v>0.602334752532856</v>
      </c>
      <c r="AB23" s="624" t="n">
        <f aca="false">IF(AND($C$10="Yes",$B$10="Yes",$B$11="Yes",$C$11="Yes",OR(J23&lt;&gt;"ND",K23&lt;&gt;"ND",J24&lt;&gt;"ND",K24&lt;&gt;"ND")),(AVERAGE(J23/$B$14,K23/$B$15)-AVERAGE(J24/$C$14,K24/$C$15))/AVERAGE(J23/$B$14,K23/$B$15,J24/$C$14,K24/$C$15),"ND")</f>
        <v>-0.168063703462341</v>
      </c>
    </row>
    <row r="24" customFormat="false" ht="12.75" hidden="false" customHeight="false" outlineLevel="0" collapsed="false">
      <c r="A24" s="622"/>
      <c r="B24" s="438" t="s">
        <v>785</v>
      </c>
      <c r="C24" s="258" t="n">
        <v>2.85</v>
      </c>
      <c r="D24" s="258" t="n">
        <v>6.79</v>
      </c>
      <c r="E24" s="497" t="n">
        <v>0.06596</v>
      </c>
      <c r="F24" s="621" t="n">
        <v>0.06596</v>
      </c>
      <c r="H24" s="622"/>
      <c r="I24" s="438" t="n">
        <f aca="false">C$5</f>
        <v>2</v>
      </c>
      <c r="J24" s="222" t="n">
        <f aca="false">IF(I24="ND","ND",IF(C$10="Yes",IF(AND(D23="ND",OR(C23&lt;&gt;"ND",C24&lt;&gt;"ND",D24&lt;&gt;"ND")),0.5*F23,D23),"ND"))</f>
        <v>4.16</v>
      </c>
      <c r="K24" s="222" t="n">
        <f aca="false">IF(I24="ND","ND",IF(C$11="Yes",IF(AND(D24="ND",OR(C23&lt;&gt;"ND",D23&lt;&gt;"ND",C24&lt;&gt;"ND")),0.5*F24,D24),"ND"))</f>
        <v>6.79</v>
      </c>
      <c r="L24" s="363" t="n">
        <f aca="false">IF(J24="ND","ND",IF(D25="ND",J24/C$14/1000,MAX(0,(J24/C$14/1000-(D25/C$16/1000*IF(D$9="NA",1,C$9/D$9))))))</f>
        <v>0.000482894374868126</v>
      </c>
      <c r="M24" s="363" t="n">
        <f aca="false">IF(K24="ND","ND",IF(D25="ND",K24/C$15/1000,MAX(0,(K24/C$15/1000-(D25/C$16/1000*IF(D$9="NA",1,C$9/D$9))))))</f>
        <v>0.0010449573129763</v>
      </c>
      <c r="N24" s="371" t="n">
        <f aca="false">IF(L24="ND","ND",L24/C$9)</f>
        <v>0.00120027327113543</v>
      </c>
      <c r="O24" s="363" t="n">
        <f aca="false">IF(M24="ND","ND",M24/C$9)</f>
        <v>0.00259732644967229</v>
      </c>
      <c r="P24" s="371" t="n">
        <f aca="false">IF(N24="ND","ND",(N24*(2.20462*10^-6)*$C$8))</f>
        <v>2.57205435815829E-006</v>
      </c>
      <c r="Q24" s="363" t="n">
        <f aca="false">IF(O24="ND","ND",(O24*(2.20462*10^-6)*$C$8))</f>
        <v>5.56578653802718E-006</v>
      </c>
      <c r="R24" s="371" t="n">
        <f aca="false">IF(P24="ND","ND",(P24/$C$6))</f>
        <v>3.67436336879756E-008</v>
      </c>
      <c r="S24" s="371" t="n">
        <f aca="false">IF(Q24="ND","ND",(Q24/$C$6))</f>
        <v>7.95112362575311E-008</v>
      </c>
      <c r="T24" s="363" t="n">
        <f aca="false">IF(P24="ND","ND",(P24/$C$7))</f>
        <v>1.67016516763525E-006</v>
      </c>
      <c r="U24" s="363" t="n">
        <f aca="false">IF(Q24="ND","ND",(Q24/$C$7))</f>
        <v>3.61414710261505E-006</v>
      </c>
      <c r="V24" s="43"/>
      <c r="W24" s="84"/>
      <c r="X24" s="182" t="str">
        <f aca="false">IF(C$10="No","Not Applicable",IF(W23="ND",(F23/C$14/1000),"--"))</f>
        <v>--</v>
      </c>
      <c r="Y24" s="182" t="str">
        <f aca="false">IF(C$11="No","Not Applicable",IF(W23="ND",(F24/C$15/1000),"--"))</f>
        <v>--</v>
      </c>
      <c r="Z24" s="84"/>
      <c r="AA24" s="298" t="n">
        <f aca="false">IF(OR(J24="ND",K24="ND"),"ND",(J24/C$14-K24/C$15)/AVERAGE(J24/C$14,K24/C$15))</f>
        <v>-0.403747238037516</v>
      </c>
      <c r="AB24" s="624"/>
    </row>
    <row r="25" customFormat="false" ht="12.75" hidden="false" customHeight="false" outlineLevel="0" collapsed="false">
      <c r="A25" s="622"/>
      <c r="B25" s="446" t="s">
        <v>12</v>
      </c>
      <c r="C25" s="249" t="n">
        <v>2.8</v>
      </c>
      <c r="D25" s="249" t="n">
        <v>2.8</v>
      </c>
      <c r="E25" s="497" t="n">
        <v>0.06596</v>
      </c>
      <c r="F25" s="621" t="n">
        <v>0.06596</v>
      </c>
      <c r="H25" s="622"/>
      <c r="I25" s="446" t="s">
        <v>47</v>
      </c>
      <c r="J25" s="284" t="s">
        <v>47</v>
      </c>
      <c r="K25" s="284" t="s">
        <v>47</v>
      </c>
      <c r="L25" s="367" t="s">
        <v>47</v>
      </c>
      <c r="M25" s="625" t="s">
        <v>47</v>
      </c>
      <c r="N25" s="368" t="s">
        <v>47</v>
      </c>
      <c r="O25" s="367" t="s">
        <v>47</v>
      </c>
      <c r="P25" s="367" t="s">
        <v>47</v>
      </c>
      <c r="Q25" s="367" t="s">
        <v>47</v>
      </c>
      <c r="R25" s="368" t="s">
        <v>47</v>
      </c>
      <c r="S25" s="368" t="s">
        <v>47</v>
      </c>
      <c r="T25" s="367" t="s">
        <v>47</v>
      </c>
      <c r="U25" s="367" t="s">
        <v>47</v>
      </c>
      <c r="V25" s="43"/>
      <c r="W25" s="84"/>
      <c r="X25" s="156" t="s">
        <v>47</v>
      </c>
      <c r="Y25" s="156" t="s">
        <v>47</v>
      </c>
      <c r="Z25" s="84"/>
      <c r="AA25" s="284" t="s">
        <v>47</v>
      </c>
      <c r="AB25" s="624"/>
    </row>
    <row r="26" customFormat="false" ht="12.75" hidden="false" customHeight="true" outlineLevel="0" collapsed="false">
      <c r="A26" s="374" t="s">
        <v>215</v>
      </c>
      <c r="B26" s="435" t="s">
        <v>781</v>
      </c>
      <c r="C26" s="255" t="s">
        <v>15</v>
      </c>
      <c r="D26" s="255" t="n">
        <v>0.58</v>
      </c>
      <c r="E26" s="331" t="n">
        <v>0.14491</v>
      </c>
      <c r="F26" s="619" t="n">
        <v>0.14491</v>
      </c>
      <c r="H26" s="374" t="s">
        <v>215</v>
      </c>
      <c r="I26" s="435" t="n">
        <f aca="false">B$5</f>
        <v>1</v>
      </c>
      <c r="J26" s="380" t="n">
        <f aca="false">IF(I26="ND","ND",IF(B$10="Yes",IF(AND(C26="ND",OR(D26&lt;&gt;"ND",C27&lt;&gt;"ND",D27&lt;&gt;"ND")),0.5*E26,C26),"ND"))</f>
        <v>0.072455</v>
      </c>
      <c r="K26" s="380" t="n">
        <f aca="false">IF(I26="ND","ND",IF(B$11="Yes",IF(AND(C27="ND",OR(C26&lt;&gt;"ND",D26&lt;&gt;"ND",D27&lt;&gt;"ND")),0.5*E27,C27),"ND"))</f>
        <v>0.072455</v>
      </c>
      <c r="L26" s="377" t="n">
        <f aca="false">IF(J26="ND","ND",IF(C28="ND",J26/B$14/1000,MAX(0,(J26/B$14/1000-(C28/B$16/1000*IF(D$9="NA",1,B$9/D$9))))))</f>
        <v>2.41077904879785E-005</v>
      </c>
      <c r="M26" s="377" t="n">
        <f aca="false">IF(K26="ND","ND",IF(C28="ND",K26/B$15/1000,MAX(0,(K26/B$15/1000-(C28/B$16/1000*IF(D$9="NA",1,B$9/D$9))))))</f>
        <v>2.08982723844855E-005</v>
      </c>
      <c r="N26" s="623" t="n">
        <f aca="false">IF(L26="ND","ND",L26/B$9)</f>
        <v>5.98036328264582E-005</v>
      </c>
      <c r="O26" s="377" t="n">
        <f aca="false">IF(M26="ND","ND",M26/B$9)</f>
        <v>5.18418562253682E-005</v>
      </c>
      <c r="P26" s="623" t="n">
        <f aca="false">IF(N26="ND","ND",(N26*(2.20462*10^-6)*$B$8))</f>
        <v>1.68506225332335E-007</v>
      </c>
      <c r="Q26" s="377" t="n">
        <f aca="false">IF(O26="ND","ND",(O26*(2.20462*10^-6)*$B$8))</f>
        <v>1.46072656356983E-007</v>
      </c>
      <c r="R26" s="623" t="n">
        <f aca="false">IF(P26="ND","ND",(P26/$B$6))</f>
        <v>2.40723179046193E-009</v>
      </c>
      <c r="S26" s="623" t="n">
        <f aca="false">IF(Q26="ND","ND",(Q26/$B$6))</f>
        <v>2.08675223367119E-009</v>
      </c>
      <c r="T26" s="377" t="n">
        <f aca="false">IF(P26="ND","ND",(P26/$B$7))</f>
        <v>1.09419626839179E-007</v>
      </c>
      <c r="U26" s="377" t="n">
        <f aca="false">IF(Q26="ND","ND",(Q26/$B$7))</f>
        <v>9.48523742577813E-008</v>
      </c>
      <c r="V26" s="43" t="n">
        <f aca="false">IF(AND(R26="ND",S26="ND",R27="ND",S27="ND"),"ND",AVERAGE(R26:S27))</f>
        <v>4.40993032581976E-009</v>
      </c>
      <c r="W26" s="84" t="n">
        <f aca="false">IF(AND(T26="ND",U26="ND",T27="ND",U27="ND"),"ND",AVERAGE(T26:U27))</f>
        <v>2.00451378446353E-007</v>
      </c>
      <c r="X26" s="189" t="str">
        <f aca="false">IF(B$10="No","Not Applicable",IF(W26="ND",(E26/B$14/1000),"--"))</f>
        <v>--</v>
      </c>
      <c r="Y26" s="189" t="str">
        <f aca="false">IF(B$11="No","Not Applicable",IF(W26="ND",(E27/B$15/1000),"--"))</f>
        <v>--</v>
      </c>
      <c r="Z26" s="84" t="str">
        <f aca="false">IF(W26="ND",MIN(X26:Y27),"--")</f>
        <v>--</v>
      </c>
      <c r="AA26" s="378" t="n">
        <f aca="false">IF(OR(J26="ND",K26="ND"),"ND",(J26/$B$14-K26/$B$15)/AVERAGE(J26/$B$14,K26/$B$15))</f>
        <v>0.142626032967513</v>
      </c>
      <c r="AB26" s="379" t="n">
        <f aca="false">IF(AND($C$10="Yes",$B$10="Yes",$B$11="Yes",$C$11="Yes",OR(J26&lt;&gt;"ND",K26&lt;&gt;"ND",J27&lt;&gt;"ND",K27&lt;&gt;"ND")),(AVERAGE(J26/$B$14,K26/$B$15)-AVERAGE(J27/$C$14,K27/$C$15))/AVERAGE(J26/$B$14,K26/$B$15,J27/$C$14,K27/$C$15),"ND")</f>
        <v>-1.17333137338201</v>
      </c>
    </row>
    <row r="27" customFormat="false" ht="12.75" hidden="false" customHeight="false" outlineLevel="0" collapsed="false">
      <c r="A27" s="374"/>
      <c r="B27" s="438" t="s">
        <v>785</v>
      </c>
      <c r="C27" s="258" t="s">
        <v>15</v>
      </c>
      <c r="D27" s="258" t="s">
        <v>15</v>
      </c>
      <c r="E27" s="497" t="n">
        <v>0.14491</v>
      </c>
      <c r="F27" s="621" t="n">
        <v>0.14491</v>
      </c>
      <c r="H27" s="374"/>
      <c r="I27" s="438" t="n">
        <f aca="false">C$5</f>
        <v>2</v>
      </c>
      <c r="J27" s="222" t="n">
        <f aca="false">IF(I27="ND","ND",IF(C$10="Yes",IF(AND(D26="ND",OR(C26&lt;&gt;"ND",C27&lt;&gt;"ND",D27&lt;&gt;"ND")),0.5*F26,D26),"ND"))</f>
        <v>0.58</v>
      </c>
      <c r="K27" s="222" t="n">
        <f aca="false">IF(I27="ND","ND",IF(C$11="Yes",IF(AND(D27="ND",OR(C26&lt;&gt;"ND",D26&lt;&gt;"ND",C27&lt;&gt;"ND")),0.5*F27,D27),"ND"))</f>
        <v>0.072455</v>
      </c>
      <c r="L27" s="363" t="n">
        <f aca="false">IF(J27="ND","ND",IF(D28="ND",J27/C$14/1000,MAX(0,(J27/C$14/1000-(D28/C$16/1000*IF(D$9="NA",1,C$9/D$9))))))</f>
        <v>0.000154910806097076</v>
      </c>
      <c r="M27" s="363" t="n">
        <f aca="false">IF(K27="ND","ND",IF(D28="ND",K27/C$15/1000,MAX(0,(K27/C$15/1000-(D28/C$16/1000*IF(D$9="NA",1,C$9/D$9))))))</f>
        <v>1.78538866793816E-005</v>
      </c>
      <c r="N27" s="371" t="n">
        <f aca="false">IF(L27="ND","ND",L27/C$9)</f>
        <v>0.000385043416625303</v>
      </c>
      <c r="O27" s="363" t="n">
        <f aca="false">IF(M27="ND","ND",M27/C$9)</f>
        <v>4.43772884556687E-005</v>
      </c>
      <c r="P27" s="371" t="n">
        <f aca="false">IF(N27="ND","ND",(N27*(2.20462*10^-6)*$C$8))</f>
        <v>8.25105933479983E-007</v>
      </c>
      <c r="Q27" s="363" t="n">
        <f aca="false">IF(O27="ND","ND",(O27*(2.20462*10^-6)*$C$8))</f>
        <v>9.50956760602324E-008</v>
      </c>
      <c r="R27" s="371" t="n">
        <f aca="false">IF(P27="ND","ND",(P27/$C$6))</f>
        <v>1.17872276211426E-008</v>
      </c>
      <c r="S27" s="371" t="n">
        <f aca="false">IF(Q27="ND","ND",(Q27/$C$6))</f>
        <v>1.35850965800332E-009</v>
      </c>
      <c r="T27" s="363" t="n">
        <f aca="false">IF(P27="ND","ND",(P27/$C$7))</f>
        <v>5.35783073688301E-007</v>
      </c>
      <c r="U27" s="363" t="n">
        <f aca="false">IF(Q27="ND","ND",(Q27/$C$7))</f>
        <v>6.17504390001509E-008</v>
      </c>
      <c r="V27" s="43"/>
      <c r="W27" s="84"/>
      <c r="X27" s="182" t="str">
        <f aca="false">IF(C$10="No","Not Applicable",IF(W26="ND",(F26/C$14/1000),"--"))</f>
        <v>--</v>
      </c>
      <c r="Y27" s="182" t="str">
        <f aca="false">IF(C$11="No","Not Applicable",IF(W26="ND",(F27/C$15/1000),"--"))</f>
        <v>--</v>
      </c>
      <c r="Z27" s="84"/>
      <c r="AA27" s="298" t="n">
        <f aca="false">IF(OR(J27="ND",K27="ND"),"ND",(J27/C$14-K27/C$15)/AVERAGE(J27/C$14,K27/C$15))</f>
        <v>1.58663112485644</v>
      </c>
      <c r="AB27" s="379"/>
    </row>
    <row r="28" customFormat="false" ht="12.75" hidden="false" customHeight="false" outlineLevel="0" collapsed="false">
      <c r="A28" s="374"/>
      <c r="B28" s="446" t="s">
        <v>12</v>
      </c>
      <c r="C28" s="249" t="s">
        <v>15</v>
      </c>
      <c r="D28" s="249" t="s">
        <v>15</v>
      </c>
      <c r="E28" s="497" t="n">
        <v>0.14491</v>
      </c>
      <c r="F28" s="621" t="n">
        <v>0.14491</v>
      </c>
      <c r="H28" s="374"/>
      <c r="I28" s="446" t="s">
        <v>47</v>
      </c>
      <c r="J28" s="284" t="s">
        <v>47</v>
      </c>
      <c r="K28" s="284" t="s">
        <v>47</v>
      </c>
      <c r="L28" s="367" t="s">
        <v>47</v>
      </c>
      <c r="M28" s="625" t="s">
        <v>47</v>
      </c>
      <c r="N28" s="368" t="s">
        <v>47</v>
      </c>
      <c r="O28" s="367" t="s">
        <v>47</v>
      </c>
      <c r="P28" s="367" t="s">
        <v>47</v>
      </c>
      <c r="Q28" s="367" t="s">
        <v>47</v>
      </c>
      <c r="R28" s="368" t="s">
        <v>47</v>
      </c>
      <c r="S28" s="368" t="s">
        <v>47</v>
      </c>
      <c r="T28" s="367" t="s">
        <v>47</v>
      </c>
      <c r="U28" s="367" t="s">
        <v>47</v>
      </c>
      <c r="V28" s="43"/>
      <c r="W28" s="84"/>
      <c r="X28" s="156" t="s">
        <v>47</v>
      </c>
      <c r="Y28" s="156" t="s">
        <v>47</v>
      </c>
      <c r="Z28" s="84"/>
      <c r="AA28" s="284" t="s">
        <v>47</v>
      </c>
      <c r="AB28" s="379"/>
    </row>
    <row r="29" customFormat="false" ht="12.75" hidden="false" customHeight="true" outlineLevel="0" collapsed="false">
      <c r="A29" s="622" t="s">
        <v>735</v>
      </c>
      <c r="B29" s="435" t="s">
        <v>781</v>
      </c>
      <c r="C29" s="255" t="n">
        <v>0.76</v>
      </c>
      <c r="D29" s="255" t="n">
        <v>0.77</v>
      </c>
      <c r="E29" s="331" t="n">
        <v>0.17857</v>
      </c>
      <c r="F29" s="619" t="n">
        <v>0.17857</v>
      </c>
      <c r="H29" s="622" t="s">
        <v>735</v>
      </c>
      <c r="I29" s="435" t="n">
        <f aca="false">B$5</f>
        <v>1</v>
      </c>
      <c r="J29" s="380" t="n">
        <f aca="false">IF(I29="ND","ND",IF(B$10="Yes",IF(AND(C29="ND",OR(D29&lt;&gt;"ND",C30&lt;&gt;"ND",D30&lt;&gt;"ND")),0.5*E29,C29),"ND"))</f>
        <v>0.76</v>
      </c>
      <c r="K29" s="380" t="n">
        <f aca="false">IF(I29="ND","ND",IF(B$11="Yes",IF(AND(C30="ND",OR(C29&lt;&gt;"ND",D29&lt;&gt;"ND",D30&lt;&gt;"ND")),0.5*E30,C30),"ND"))</f>
        <v>0.57</v>
      </c>
      <c r="L29" s="377" t="n">
        <f aca="false">IF(J29="ND","ND",IF(C31="ND",J29/B$14/1000,MAX(0,(J29/B$14/1000-(C31/B$16/1000*IF(D$9="NA",1,B$9/D$9))))))</f>
        <v>9.58255974127089E-005</v>
      </c>
      <c r="M29" s="377" t="n">
        <f aca="false">IF(K29="ND","ND",IF(C31="ND",K29/B$15/1000,MAX(0,(K29/B$15/1000-(C31/B$16/1000*IF(D$9="NA",1,B$9/D$9))))))</f>
        <v>7.35819679567837E-006</v>
      </c>
      <c r="N29" s="623" t="n">
        <f aca="false">IF(L29="ND","ND",L29/B$9)</f>
        <v>0.000237712321496377</v>
      </c>
      <c r="O29" s="377" t="n">
        <f aca="false">IF(M29="ND","ND",M29/B$9)</f>
        <v>1.82533069404681E-005</v>
      </c>
      <c r="P29" s="623" t="n">
        <f aca="false">IF(N29="ND","ND",(N29*(2.20462*10^-6)*$B$8))</f>
        <v>6.69792186815438E-007</v>
      </c>
      <c r="Q29" s="377" t="n">
        <f aca="false">IF(O29="ND","ND",(O29*(2.20462*10^-6)*$B$8))</f>
        <v>5.14315888015755E-008</v>
      </c>
      <c r="R29" s="623" t="n">
        <f aca="false">IF(P29="ND","ND",(P29/$B$6))</f>
        <v>9.56845981164912E-009</v>
      </c>
      <c r="S29" s="623" t="n">
        <f aca="false">IF(Q29="ND","ND",(Q29/$B$6))</f>
        <v>7.3473698287965E-010</v>
      </c>
      <c r="T29" s="377" t="n">
        <f aca="false">IF(P29="ND","ND",(P29/$B$7))</f>
        <v>4.34929991438596E-007</v>
      </c>
      <c r="U29" s="377" t="n">
        <f aca="false">IF(Q29="ND","ND",(Q29/$B$7))</f>
        <v>3.33971355854387E-008</v>
      </c>
      <c r="V29" s="43" t="n">
        <f aca="false">IF(AND(R29="ND",S29="ND",R30="ND",S30="ND"),"ND",AVERAGE(R29:S30))</f>
        <v>3.50048688270459E-009</v>
      </c>
      <c r="W29" s="84" t="n">
        <f aca="false">IF(AND(T29="ND",U29="ND",T30="ND",U30="ND"),"ND",AVERAGE(T29:U30))</f>
        <v>1.59113040122936E-007</v>
      </c>
      <c r="X29" s="189" t="str">
        <f aca="false">IF(B$10="No","Not Applicable",IF(W29="ND",(E29/B$14/1000),"--"))</f>
        <v>--</v>
      </c>
      <c r="Y29" s="189" t="str">
        <f aca="false">IF(B$11="No","Not Applicable",IF(W29="ND",(E30/B$15/1000),"--"))</f>
        <v>--</v>
      </c>
      <c r="Z29" s="84" t="str">
        <f aca="false">IF(W29="ND",MIN(X29:Y30),"--")</f>
        <v>--</v>
      </c>
      <c r="AA29" s="298" t="n">
        <f aca="false">IF(OR(J29="ND",K29="ND"),"ND",(J29/$B$14-K29/$B$15)/AVERAGE(J29/$B$14,K29/$B$15))</f>
        <v>0.42402057776019</v>
      </c>
      <c r="AB29" s="624" t="n">
        <f aca="false">IF(AND($C$10="Yes",$B$10="Yes",$B$11="Yes",$C$11="Yes",OR(J29&lt;&gt;"ND",K29&lt;&gt;"ND",J30&lt;&gt;"ND",K30&lt;&gt;"ND")),(AVERAGE(J29/$B$14,K29/$B$15)-AVERAGE(J30/$C$14,K30/$C$15))/AVERAGE(J29/$B$14,K29/$B$15,J30/$C$14,K30/$C$15),"ND")</f>
        <v>0.151718608871474</v>
      </c>
    </row>
    <row r="30" customFormat="false" ht="12.75" hidden="false" customHeight="false" outlineLevel="0" collapsed="false">
      <c r="A30" s="622"/>
      <c r="B30" s="438" t="s">
        <v>785</v>
      </c>
      <c r="C30" s="258" t="n">
        <v>0.57</v>
      </c>
      <c r="D30" s="258" t="n">
        <v>0.62</v>
      </c>
      <c r="E30" s="497" t="n">
        <v>0.17857</v>
      </c>
      <c r="F30" s="621" t="n">
        <v>0.17857</v>
      </c>
      <c r="H30" s="622"/>
      <c r="I30" s="438" t="n">
        <f aca="false">C$5</f>
        <v>2</v>
      </c>
      <c r="J30" s="222" t="n">
        <f aca="false">IF(I30="ND","ND",IF(C$10="Yes",IF(AND(D29="ND",OR(C29&lt;&gt;"ND",C30&lt;&gt;"ND",D30&lt;&gt;"ND")),0.5*F29,D29),"ND"))</f>
        <v>0.77</v>
      </c>
      <c r="K30" s="222" t="n">
        <f aca="false">IF(I30="ND","ND",IF(C$11="Yes",IF(AND(D30="ND",OR(C29&lt;&gt;"ND",D29&lt;&gt;"ND",C30&lt;&gt;"ND")),0.5*F30,D30),"ND"))</f>
        <v>0.62</v>
      </c>
      <c r="L30" s="363" t="n">
        <f aca="false">IF(J30="ND","ND",IF(D31="ND",J30/C$14/1000,MAX(0,(J30/C$14/1000-(D31/C$16/1000*IF(D$9="NA",1,C$9/D$9))))))</f>
        <v>4.86099426028755E-005</v>
      </c>
      <c r="M30" s="363" t="n">
        <f aca="false">IF(K30="ND","ND",IF(D31="ND",K30/C$15/1000,MAX(0,(K30/C$15/1000-(D31/C$16/1000*IF(D$9="NA",1,C$9/D$9))))))</f>
        <v>0</v>
      </c>
      <c r="N30" s="371" t="n">
        <f aca="false">IF(L30="ND","ND",L30/C$9)</f>
        <v>0.000120823968665181</v>
      </c>
      <c r="O30" s="363" t="n">
        <f aca="false">IF(M30="ND","ND",M30/C$9)</f>
        <v>0</v>
      </c>
      <c r="P30" s="371" t="n">
        <f aca="false">IF(N30="ND","ND",(N30*(2.20462*10^-6)*$C$8))</f>
        <v>2.5891255154027E-007</v>
      </c>
      <c r="Q30" s="363" t="n">
        <f aca="false">IF(O30="ND","ND",(O30*(2.20462*10^-6)*$C$8))</f>
        <v>0</v>
      </c>
      <c r="R30" s="371" t="n">
        <f aca="false">IF(P30="ND","ND",(P30/$C$6))</f>
        <v>3.69875073628958E-009</v>
      </c>
      <c r="S30" s="371" t="n">
        <f aca="false">IF(Q30="ND","ND",(Q30/$C$6))</f>
        <v>0</v>
      </c>
      <c r="T30" s="363" t="n">
        <f aca="false">IF(P30="ND","ND",(P30/$C$7))</f>
        <v>1.68125033467708E-007</v>
      </c>
      <c r="U30" s="363" t="n">
        <f aca="false">IF(Q30="ND","ND",(Q30/$C$7))</f>
        <v>0</v>
      </c>
      <c r="V30" s="43"/>
      <c r="W30" s="84"/>
      <c r="X30" s="182" t="str">
        <f aca="false">IF(C$10="No","Not Applicable",IF(W29="ND",(F29/C$14/1000),"--"))</f>
        <v>--</v>
      </c>
      <c r="Y30" s="182" t="str">
        <f aca="false">IF(C$11="No","Not Applicable",IF(W29="ND",(F30/C$15/1000),"--"))</f>
        <v>--</v>
      </c>
      <c r="Z30" s="84"/>
      <c r="AA30" s="298" t="n">
        <f aca="false">IF(OR(J30="ND",K30="ND"),"ND",(J30/C$14-K30/C$15)/AVERAGE(J30/C$14,K30/C$15))</f>
        <v>0.295067656045395</v>
      </c>
      <c r="AB30" s="624"/>
    </row>
    <row r="31" customFormat="false" ht="12.75" hidden="false" customHeight="false" outlineLevel="0" collapsed="false">
      <c r="A31" s="622"/>
      <c r="B31" s="446" t="s">
        <v>12</v>
      </c>
      <c r="C31" s="249" t="n">
        <v>0.7</v>
      </c>
      <c r="D31" s="249" t="n">
        <v>0.7</v>
      </c>
      <c r="E31" s="497" t="n">
        <v>0.17857</v>
      </c>
      <c r="F31" s="621" t="n">
        <v>0.17857</v>
      </c>
      <c r="H31" s="622"/>
      <c r="I31" s="446" t="s">
        <v>47</v>
      </c>
      <c r="J31" s="284" t="s">
        <v>47</v>
      </c>
      <c r="K31" s="284" t="s">
        <v>47</v>
      </c>
      <c r="L31" s="367" t="s">
        <v>47</v>
      </c>
      <c r="M31" s="625" t="s">
        <v>47</v>
      </c>
      <c r="N31" s="368" t="s">
        <v>47</v>
      </c>
      <c r="O31" s="367" t="s">
        <v>47</v>
      </c>
      <c r="P31" s="367" t="s">
        <v>47</v>
      </c>
      <c r="Q31" s="367" t="s">
        <v>47</v>
      </c>
      <c r="R31" s="368" t="s">
        <v>47</v>
      </c>
      <c r="S31" s="368" t="s">
        <v>47</v>
      </c>
      <c r="T31" s="367" t="s">
        <v>47</v>
      </c>
      <c r="U31" s="367" t="s">
        <v>47</v>
      </c>
      <c r="V31" s="43"/>
      <c r="W31" s="84"/>
      <c r="X31" s="156" t="s">
        <v>47</v>
      </c>
      <c r="Y31" s="156" t="s">
        <v>47</v>
      </c>
      <c r="Z31" s="84"/>
      <c r="AA31" s="284" t="s">
        <v>47</v>
      </c>
      <c r="AB31" s="624"/>
    </row>
    <row r="32" customFormat="false" ht="12.75" hidden="false" customHeight="true" outlineLevel="0" collapsed="false">
      <c r="A32" s="374" t="s">
        <v>737</v>
      </c>
      <c r="B32" s="435" t="s">
        <v>781</v>
      </c>
      <c r="C32" s="255" t="s">
        <v>15</v>
      </c>
      <c r="D32" s="255" t="s">
        <v>15</v>
      </c>
      <c r="E32" s="331" t="n">
        <v>0.08637</v>
      </c>
      <c r="F32" s="619" t="n">
        <v>0.08637</v>
      </c>
      <c r="H32" s="374" t="s">
        <v>737</v>
      </c>
      <c r="I32" s="435" t="n">
        <f aca="false">B$5</f>
        <v>1</v>
      </c>
      <c r="J32" s="380" t="str">
        <f aca="false">IF(I32="ND","ND",IF(B$10="Yes",IF(AND(C32="ND",OR(D32&lt;&gt;"ND",C33&lt;&gt;"ND",D33&lt;&gt;"ND")),0.5*E32,C32),"ND"))</f>
        <v>ND</v>
      </c>
      <c r="K32" s="380" t="str">
        <f aca="false">IF(I32="ND","ND",IF(B$11="Yes",IF(AND(C33="ND",OR(C32&lt;&gt;"ND",D32&lt;&gt;"ND",D33&lt;&gt;"ND")),0.5*E33,C33),"ND"))</f>
        <v>ND</v>
      </c>
      <c r="L32" s="377" t="str">
        <f aca="false">IF(J32="ND","ND",IF(C34="ND",J32/B$14/1000,MAX(0,(J32/B$14/1000-(C34/B$16/1000*IF(D$9="NA",1,B$9/D$9))))))</f>
        <v>ND</v>
      </c>
      <c r="M32" s="377" t="str">
        <f aca="false">IF(K32="ND","ND",IF(C34="ND",K32/B$15/1000,MAX(0,(K32/B$15/1000-(C34/B$16/1000*IF(D$9="NA",1,B$9/D$9))))))</f>
        <v>ND</v>
      </c>
      <c r="N32" s="623" t="str">
        <f aca="false">IF(L32="ND","ND",L32/B$9)</f>
        <v>ND</v>
      </c>
      <c r="O32" s="377" t="str">
        <f aca="false">IF(M32="ND","ND",M32/B$9)</f>
        <v>ND</v>
      </c>
      <c r="P32" s="623" t="str">
        <f aca="false">IF(N32="ND","ND",(N32*(2.20462*10^-6)*$B$8))</f>
        <v>ND</v>
      </c>
      <c r="Q32" s="377" t="str">
        <f aca="false">IF(O32="ND","ND",(O32*(2.20462*10^-6)*$B$8))</f>
        <v>ND</v>
      </c>
      <c r="R32" s="623" t="str">
        <f aca="false">IF(P32="ND","ND",(P32/$B$6))</f>
        <v>ND</v>
      </c>
      <c r="S32" s="623" t="str">
        <f aca="false">IF(Q32="ND","ND",(Q32/$B$6))</f>
        <v>ND</v>
      </c>
      <c r="T32" s="377" t="str">
        <f aca="false">IF(P32="ND","ND",(P32/$B$7))</f>
        <v>ND</v>
      </c>
      <c r="U32" s="377" t="str">
        <f aca="false">IF(Q32="ND","ND",(Q32/$B$7))</f>
        <v>ND</v>
      </c>
      <c r="V32" s="43" t="str">
        <f aca="false">IF(AND(R32="ND",S32="ND",R33="ND",S33="ND"),"ND",AVERAGE(R32:S33))</f>
        <v>ND</v>
      </c>
      <c r="W32" s="84" t="str">
        <f aca="false">IF(AND(T32="ND",U32="ND",T33="ND",U33="ND"),"ND",AVERAGE(T32:U33))</f>
        <v>ND</v>
      </c>
      <c r="X32" s="189" t="n">
        <f aca="false">IF(B$10="No","Not Applicable",IF(W32="ND",(E32/B$14/1000),"--"))</f>
        <v>2.87376973907488E-005</v>
      </c>
      <c r="Y32" s="189" t="n">
        <f aca="false">IF(B$11="No","Not Applicable",IF(W32="ND",(E33/B$15/1000),"--"))</f>
        <v>2.49117905713617E-005</v>
      </c>
      <c r="Z32" s="84" t="n">
        <f aca="false">IF(W32="ND",MIN(X32:Y33),"--")</f>
        <v>2.12827298667889E-005</v>
      </c>
      <c r="AA32" s="298" t="str">
        <f aca="false">IF(OR(J32="ND",K32="ND"),"ND",(J32/$B$14-K32/$B$15)/AVERAGE(J32/$B$14,K32/$B$15))</f>
        <v>ND</v>
      </c>
      <c r="AB32" s="624" t="str">
        <f aca="false">IF(AND($C$10="Yes",$B$10="Yes",$B$11="Yes",$C$11="Yes",OR(J32&lt;&gt;"ND",K32&lt;&gt;"ND",J33&lt;&gt;"ND",K33&lt;&gt;"ND")),(AVERAGE(J32/$B$14,K32/$B$15)-AVERAGE(J33/$C$14,K33/$C$15))/AVERAGE(J32/$B$14,K32/$B$15,J33/$C$14,K33/$C$15),"ND")</f>
        <v>ND</v>
      </c>
    </row>
    <row r="33" customFormat="false" ht="12.75" hidden="false" customHeight="false" outlineLevel="0" collapsed="false">
      <c r="A33" s="374"/>
      <c r="B33" s="438" t="s">
        <v>785</v>
      </c>
      <c r="C33" s="258" t="s">
        <v>15</v>
      </c>
      <c r="D33" s="258" t="s">
        <v>15</v>
      </c>
      <c r="E33" s="497" t="n">
        <v>0.08637</v>
      </c>
      <c r="F33" s="621" t="n">
        <v>0.08637</v>
      </c>
      <c r="H33" s="374"/>
      <c r="I33" s="438" t="n">
        <f aca="false">C$5</f>
        <v>2</v>
      </c>
      <c r="J33" s="222" t="str">
        <f aca="false">IF(I33="ND","ND",IF(C$10="Yes",IF(AND(D32="ND",OR(C32&lt;&gt;"ND",C33&lt;&gt;"ND",D33&lt;&gt;"ND")),0.5*F32,D32),"ND"))</f>
        <v>ND</v>
      </c>
      <c r="K33" s="222" t="str">
        <f aca="false">IF(I33="ND","ND",IF(C$11="Yes",IF(AND(D33="ND",OR(C32&lt;&gt;"ND",D32&lt;&gt;"ND",C33&lt;&gt;"ND")),0.5*F33,D33),"ND"))</f>
        <v>ND</v>
      </c>
      <c r="L33" s="363" t="str">
        <f aca="false">IF(J33="ND","ND",IF(D34="ND",J33/C$14/1000,MAX(0,(J33/C$14/1000-(D34/C$16/1000*IF(D$9="NA",1,C$9/D$9))))))</f>
        <v>ND</v>
      </c>
      <c r="M33" s="363" t="str">
        <f aca="false">IF(K33="ND","ND",IF(D34="ND",K33/C$15/1000,MAX(0,(K33/C$15/1000-(D34/C$16/1000*IF(D$9="NA",1,C$9/D$9))))))</f>
        <v>ND</v>
      </c>
      <c r="N33" s="371" t="str">
        <f aca="false">IF(L33="ND","ND",L33/C$9)</f>
        <v>ND</v>
      </c>
      <c r="O33" s="363" t="str">
        <f aca="false">IF(M33="ND","ND",M33/C$9)</f>
        <v>ND</v>
      </c>
      <c r="P33" s="371" t="str">
        <f aca="false">IF(N33="ND","ND",(N33*(2.20462*10^-6)*$C$8))</f>
        <v>ND</v>
      </c>
      <c r="Q33" s="363" t="str">
        <f aca="false">IF(O33="ND","ND",(O33*(2.20462*10^-6)*$C$8))</f>
        <v>ND</v>
      </c>
      <c r="R33" s="371" t="str">
        <f aca="false">IF(P33="ND","ND",(P33/$C$6))</f>
        <v>ND</v>
      </c>
      <c r="S33" s="371" t="str">
        <f aca="false">IF(Q33="ND","ND",(Q33/$C$6))</f>
        <v>ND</v>
      </c>
      <c r="T33" s="363" t="str">
        <f aca="false">IF(P33="ND","ND",(P33/$C$7))</f>
        <v>ND</v>
      </c>
      <c r="U33" s="363" t="str">
        <f aca="false">IF(Q33="ND","ND",(Q33/$C$7))</f>
        <v>ND</v>
      </c>
      <c r="V33" s="43"/>
      <c r="W33" s="84"/>
      <c r="X33" s="182" t="n">
        <f aca="false">IF(C$10="No","Not Applicable",IF(W32="ND",(F32/C$14/1000),"--"))</f>
        <v>2.30683557286283E-005</v>
      </c>
      <c r="Y33" s="182" t="n">
        <f aca="false">IF(C$11="No","Not Applicable",IF(W32="ND",(F33/C$15/1000),"--"))</f>
        <v>2.12827298667889E-005</v>
      </c>
      <c r="Z33" s="84"/>
      <c r="AA33" s="298" t="str">
        <f aca="false">IF(OR(J33="ND",K33="ND"),"ND",(J33/C$14-K33/C$15)/AVERAGE(J33/C$14,K33/C$15))</f>
        <v>ND</v>
      </c>
      <c r="AB33" s="624"/>
    </row>
    <row r="34" customFormat="false" ht="12.75" hidden="false" customHeight="false" outlineLevel="0" collapsed="false">
      <c r="A34" s="374"/>
      <c r="B34" s="446" t="s">
        <v>12</v>
      </c>
      <c r="C34" s="249" t="s">
        <v>15</v>
      </c>
      <c r="D34" s="249" t="s">
        <v>15</v>
      </c>
      <c r="E34" s="497" t="n">
        <v>0.08637</v>
      </c>
      <c r="F34" s="621" t="n">
        <v>0.08637</v>
      </c>
      <c r="H34" s="374"/>
      <c r="I34" s="446" t="s">
        <v>47</v>
      </c>
      <c r="J34" s="284" t="s">
        <v>47</v>
      </c>
      <c r="K34" s="284" t="s">
        <v>47</v>
      </c>
      <c r="L34" s="367" t="s">
        <v>47</v>
      </c>
      <c r="M34" s="625" t="s">
        <v>47</v>
      </c>
      <c r="N34" s="368" t="s">
        <v>47</v>
      </c>
      <c r="O34" s="367" t="s">
        <v>47</v>
      </c>
      <c r="P34" s="367" t="s">
        <v>47</v>
      </c>
      <c r="Q34" s="367" t="s">
        <v>47</v>
      </c>
      <c r="R34" s="368" t="s">
        <v>47</v>
      </c>
      <c r="S34" s="368" t="s">
        <v>47</v>
      </c>
      <c r="T34" s="367" t="s">
        <v>47</v>
      </c>
      <c r="U34" s="367" t="s">
        <v>47</v>
      </c>
      <c r="V34" s="43"/>
      <c r="W34" s="84"/>
      <c r="X34" s="156" t="s">
        <v>47</v>
      </c>
      <c r="Y34" s="156" t="s">
        <v>47</v>
      </c>
      <c r="Z34" s="84"/>
      <c r="AA34" s="284" t="s">
        <v>47</v>
      </c>
      <c r="AB34" s="624"/>
    </row>
    <row r="35" customFormat="false" ht="12.75" hidden="false" customHeight="true" outlineLevel="0" collapsed="false">
      <c r="A35" s="622" t="s">
        <v>709</v>
      </c>
      <c r="B35" s="435" t="s">
        <v>781</v>
      </c>
      <c r="C35" s="255" t="n">
        <v>0.18</v>
      </c>
      <c r="D35" s="255" t="n">
        <v>0.47</v>
      </c>
      <c r="E35" s="331" t="n">
        <v>0.04723</v>
      </c>
      <c r="F35" s="619" t="n">
        <v>0.04723</v>
      </c>
      <c r="H35" s="622" t="s">
        <v>709</v>
      </c>
      <c r="I35" s="435" t="n">
        <f aca="false">B$5</f>
        <v>1</v>
      </c>
      <c r="J35" s="380" t="n">
        <f aca="false">IF(I35="ND","ND",IF(B$10="Yes",IF(AND(C35="ND",OR(D35&lt;&gt;"ND",C36&lt;&gt;"ND",D36&lt;&gt;"ND")),0.5*E35,C35),"ND"))</f>
        <v>0.18</v>
      </c>
      <c r="K35" s="380" t="n">
        <f aca="false">IF(I35="ND","ND",IF(B$11="Yes",IF(AND(C36="ND",OR(C35&lt;&gt;"ND",D35&lt;&gt;"ND",D36&lt;&gt;"ND")),0.5*E36,C36),"ND"))</f>
        <v>0.12</v>
      </c>
      <c r="L35" s="377" t="n">
        <f aca="false">IF(J35="ND","ND",IF(C37="ND",J35/B$14/1000,MAX(0,(J35/B$14/1000-(C37/B$16/1000*IF(D$9="NA",1,B$9/D$9))))))</f>
        <v>5.98909983829431E-005</v>
      </c>
      <c r="M35" s="377" t="n">
        <f aca="false">IF(K35="ND","ND",IF(C37="ND",K35/B$15/1000,MAX(0,(K35/B$15/1000-(C37/B$16/1000*IF(D$9="NA",1,B$9/D$9))))))</f>
        <v>3.46117270876856E-005</v>
      </c>
      <c r="N35" s="623" t="n">
        <f aca="false">IF(L35="ND","ND",L35/B$9)</f>
        <v>0.000148570200935235</v>
      </c>
      <c r="O35" s="377" t="n">
        <f aca="false">IF(M35="ND","ND",M35/B$9)</f>
        <v>8.58605030300765E-005</v>
      </c>
      <c r="P35" s="623" t="n">
        <f aca="false">IF(N35="ND","ND",(N35*(2.20462*10^-6)*$B$8))</f>
        <v>4.18620116759649E-007</v>
      </c>
      <c r="Q35" s="377" t="n">
        <f aca="false">IF(O35="ND","ND",(O35*(2.20462*10^-6)*$B$8))</f>
        <v>2.41925591923787E-007</v>
      </c>
      <c r="R35" s="623" t="n">
        <f aca="false">IF(P35="ND","ND",(P35/$B$6))</f>
        <v>5.9802873822807E-009</v>
      </c>
      <c r="S35" s="623" t="n">
        <f aca="false">IF(Q35="ND","ND",(Q35/$B$6))</f>
        <v>3.45607988462553E-009</v>
      </c>
      <c r="T35" s="377" t="n">
        <f aca="false">IF(P35="ND","ND",(P35/$B$7))</f>
        <v>2.71831244649123E-007</v>
      </c>
      <c r="U35" s="377" t="n">
        <f aca="false">IF(Q35="ND","ND",(Q35/$B$7))</f>
        <v>1.57094540210251E-007</v>
      </c>
      <c r="V35" s="43" t="n">
        <f aca="false">IF(AND(R35="ND",S35="ND",R36="ND",S36="ND"),"ND",AVERAGE(R35:S36))</f>
        <v>1.19656568181592E-008</v>
      </c>
      <c r="W35" s="84" t="n">
        <f aca="false">IF(AND(T35="ND",U35="ND",T36="ND",U36="ND"),"ND",AVERAGE(T35:U36))</f>
        <v>5.43893491734507E-007</v>
      </c>
      <c r="X35" s="189" t="str">
        <f aca="false">IF(B$10="No","Not Applicable",IF(W35="ND",(E35/B$14/1000),"--"))</f>
        <v>--</v>
      </c>
      <c r="Y35" s="189" t="str">
        <f aca="false">IF(B$11="No","Not Applicable",IF(W35="ND",(E36/B$15/1000),"--"))</f>
        <v>--</v>
      </c>
      <c r="Z35" s="84" t="str">
        <f aca="false">IF(W35="ND",MIN(X35:Y36),"--")</f>
        <v>--</v>
      </c>
      <c r="AA35" s="298" t="n">
        <f aca="false">IF(OR(J35="ND",K35="ND"),"ND",(J35/$B$14-K35/$B$15)/AVERAGE(J35/$B$14,K35/$B$15))</f>
        <v>0.534995602917594</v>
      </c>
      <c r="AB35" s="624" t="n">
        <f aca="false">IF(AND($C$10="Yes",$B$10="Yes",$B$11="Yes",$C$11="Yes",OR(J35&lt;&gt;"ND",K35&lt;&gt;"ND",J36&lt;&gt;"ND",K36&lt;&gt;"ND")),(AVERAGE(J35/$B$14,K35/$B$15)-AVERAGE(J36/$C$14,K36/$C$15))/AVERAGE(J35/$B$14,K35/$B$15,J36/$C$14,K36/$C$15),"ND")</f>
        <v>-1.3694675388335</v>
      </c>
    </row>
    <row r="36" customFormat="false" ht="12.75" hidden="false" customHeight="false" outlineLevel="0" collapsed="false">
      <c r="A36" s="622"/>
      <c r="B36" s="438" t="s">
        <v>785</v>
      </c>
      <c r="C36" s="258" t="n">
        <v>0.12</v>
      </c>
      <c r="D36" s="258" t="n">
        <v>1.54</v>
      </c>
      <c r="E36" s="497" t="n">
        <v>0.04723</v>
      </c>
      <c r="F36" s="621" t="n">
        <v>0.04723</v>
      </c>
      <c r="H36" s="622"/>
      <c r="I36" s="438" t="n">
        <f aca="false">C$5</f>
        <v>2</v>
      </c>
      <c r="J36" s="222" t="n">
        <f aca="false">IF(I36="ND","ND",IF(C$10="Yes",IF(AND(D35="ND",OR(C35&lt;&gt;"ND",C36&lt;&gt;"ND",D36&lt;&gt;"ND")),0.5*F35,D35),"ND"))</f>
        <v>0.47</v>
      </c>
      <c r="K36" s="222" t="n">
        <f aca="false">IF(I36="ND","ND",IF(C$11="Yes",IF(AND(D36="ND",OR(C35&lt;&gt;"ND",D35&lt;&gt;"ND",C36&lt;&gt;"ND")),0.5*F36,D36),"ND"))</f>
        <v>1.54</v>
      </c>
      <c r="L36" s="363" t="n">
        <f aca="false">IF(J36="ND","ND",IF(D37="ND",J36/C$14/1000,MAX(0,(J36/C$14/1000-(D37/C$16/1000*IF(D$9="NA",1,C$9/D$9))))))</f>
        <v>0.000125531170457975</v>
      </c>
      <c r="M36" s="363" t="n">
        <f aca="false">IF(K36="ND","ND",IF(D37="ND",K36/C$15/1000,MAX(0,(K36/C$15/1000-(D37/C$16/1000*IF(D$9="NA",1,C$9/D$9))))))</f>
        <v>0.000379476716392901</v>
      </c>
      <c r="N36" s="371" t="n">
        <f aca="false">IF(L36="ND","ND",L36/C$9)</f>
        <v>0.000312017941058435</v>
      </c>
      <c r="O36" s="363" t="n">
        <f aca="false">IF(M36="ND","ND",M36/C$9)</f>
        <v>0.000943220263911804</v>
      </c>
      <c r="P36" s="371" t="n">
        <f aca="false">IF(N36="ND","ND",(N36*(2.20462*10^-6)*$C$8))</f>
        <v>6.68620325406193E-007</v>
      </c>
      <c r="Q36" s="363" t="n">
        <f aca="false">IF(O36="ND","ND",(O36*(2.20462*10^-6)*$C$8))</f>
        <v>2.02121787499493E-006</v>
      </c>
      <c r="R36" s="371" t="n">
        <f aca="false">IF(P36="ND","ND",(P36/$C$6))</f>
        <v>9.55171893437418E-009</v>
      </c>
      <c r="S36" s="371" t="n">
        <f aca="false">IF(Q36="ND","ND",(Q36/$C$6))</f>
        <v>2.88745410713562E-008</v>
      </c>
      <c r="T36" s="363" t="n">
        <f aca="false">IF(P36="ND","ND",(P36/$C$7))</f>
        <v>4.34169042471554E-007</v>
      </c>
      <c r="U36" s="363" t="n">
        <f aca="false">IF(Q36="ND","ND",(Q36/$C$7))</f>
        <v>1.3124791396071E-006</v>
      </c>
      <c r="V36" s="43"/>
      <c r="W36" s="84"/>
      <c r="X36" s="182" t="str">
        <f aca="false">IF(C$10="No","Not Applicable",IF(W35="ND",(F35/C$14/1000),"--"))</f>
        <v>--</v>
      </c>
      <c r="Y36" s="182" t="str">
        <f aca="false">IF(C$11="No","Not Applicable",IF(W35="ND",(F36/C$15/1000),"--"))</f>
        <v>--</v>
      </c>
      <c r="Z36" s="84"/>
      <c r="AA36" s="298" t="n">
        <f aca="false">IF(OR(J36="ND",K36="ND"),"ND",(J36/C$14-K36/C$15)/AVERAGE(J36/C$14,K36/C$15))</f>
        <v>-1.00570922770524</v>
      </c>
      <c r="AB36" s="624"/>
    </row>
    <row r="37" customFormat="false" ht="12.75" hidden="false" customHeight="false" outlineLevel="0" collapsed="false">
      <c r="A37" s="622"/>
      <c r="B37" s="446" t="s">
        <v>12</v>
      </c>
      <c r="C37" s="249" t="s">
        <v>15</v>
      </c>
      <c r="D37" s="249" t="s">
        <v>15</v>
      </c>
      <c r="E37" s="497" t="n">
        <v>0.04723</v>
      </c>
      <c r="F37" s="621" t="n">
        <v>0.04723</v>
      </c>
      <c r="H37" s="622"/>
      <c r="I37" s="446" t="s">
        <v>47</v>
      </c>
      <c r="J37" s="284" t="s">
        <v>47</v>
      </c>
      <c r="K37" s="284" t="s">
        <v>47</v>
      </c>
      <c r="L37" s="367" t="s">
        <v>47</v>
      </c>
      <c r="M37" s="625" t="s">
        <v>47</v>
      </c>
      <c r="N37" s="368" t="s">
        <v>47</v>
      </c>
      <c r="O37" s="367" t="s">
        <v>47</v>
      </c>
      <c r="P37" s="367" t="s">
        <v>47</v>
      </c>
      <c r="Q37" s="367" t="s">
        <v>47</v>
      </c>
      <c r="R37" s="368" t="s">
        <v>47</v>
      </c>
      <c r="S37" s="368" t="s">
        <v>47</v>
      </c>
      <c r="T37" s="367" t="s">
        <v>47</v>
      </c>
      <c r="U37" s="367" t="s">
        <v>47</v>
      </c>
      <c r="V37" s="43"/>
      <c r="W37" s="84"/>
      <c r="X37" s="156" t="s">
        <v>47</v>
      </c>
      <c r="Y37" s="156" t="s">
        <v>47</v>
      </c>
      <c r="Z37" s="84"/>
      <c r="AA37" s="284" t="s">
        <v>47</v>
      </c>
      <c r="AB37" s="624"/>
    </row>
    <row r="38" customFormat="false" ht="12.75" hidden="false" customHeight="true" outlineLevel="0" collapsed="false">
      <c r="A38" s="381" t="s">
        <v>1001</v>
      </c>
      <c r="B38" s="435" t="s">
        <v>781</v>
      </c>
      <c r="C38" s="255" t="s">
        <v>15</v>
      </c>
      <c r="D38" s="255" t="s">
        <v>15</v>
      </c>
      <c r="E38" s="331" t="n">
        <v>0.25</v>
      </c>
      <c r="F38" s="619" t="n">
        <v>0.25</v>
      </c>
      <c r="H38" s="381" t="s">
        <v>1001</v>
      </c>
      <c r="I38" s="435" t="n">
        <f aca="false">B$5</f>
        <v>1</v>
      </c>
      <c r="J38" s="380" t="str">
        <f aca="false">IF(I38="ND","ND",IF(B$10="Yes",IF(AND(C38="ND",OR(D38&lt;&gt;"ND",C39&lt;&gt;"ND",D39&lt;&gt;"ND")),0.5*E38,C38),"ND"))</f>
        <v>ND</v>
      </c>
      <c r="K38" s="380" t="str">
        <f aca="false">IF(I38="ND","ND",IF(B$11="Yes",IF(AND(C39="ND",OR(C38&lt;&gt;"ND",D38&lt;&gt;"ND",D39&lt;&gt;"ND")),0.5*E39,C39),"ND"))</f>
        <v>ND</v>
      </c>
      <c r="L38" s="377" t="str">
        <f aca="false">IF(J38="ND","ND",IF(C40="ND",J38/B$14/1000,MAX(0,(J38/B$14/1000-(C40/B$16/1000*IF(D$9="NA",1,B$9/D$9))))))</f>
        <v>ND</v>
      </c>
      <c r="M38" s="377" t="str">
        <f aca="false">IF(K38="ND","ND",IF(C40="ND",K38/B$15/1000,MAX(0,(K38/B$15/1000-(C40/B$16/1000*IF(D$9="NA",1,B$9/D$9))))))</f>
        <v>ND</v>
      </c>
      <c r="N38" s="623" t="str">
        <f aca="false">IF(L38="ND","ND",L38/B$9)</f>
        <v>ND</v>
      </c>
      <c r="O38" s="377" t="str">
        <f aca="false">IF(M38="ND","ND",M38/B$9)</f>
        <v>ND</v>
      </c>
      <c r="P38" s="623" t="str">
        <f aca="false">IF(N38="ND","ND",(N38*(2.20462*10^-6)*$B$8))</f>
        <v>ND</v>
      </c>
      <c r="Q38" s="377" t="str">
        <f aca="false">IF(O38="ND","ND",(O38*(2.20462*10^-6)*$B$8))</f>
        <v>ND</v>
      </c>
      <c r="R38" s="623" t="str">
        <f aca="false">IF(P38="ND","ND",(P38/$B$6))</f>
        <v>ND</v>
      </c>
      <c r="S38" s="623" t="str">
        <f aca="false">IF(Q38="ND","ND",(Q38/$B$6))</f>
        <v>ND</v>
      </c>
      <c r="T38" s="377" t="str">
        <f aca="false">IF(P38="ND","ND",(P38/$B$7))</f>
        <v>ND</v>
      </c>
      <c r="U38" s="377" t="str">
        <f aca="false">IF(Q38="ND","ND",(Q38/$B$7))</f>
        <v>ND</v>
      </c>
      <c r="V38" s="60" t="str">
        <f aca="false">IF(AND(R38="ND",S38="ND",R39="ND",S39="ND"),"ND",AVERAGE(R38:S39))</f>
        <v>ND</v>
      </c>
      <c r="W38" s="626" t="str">
        <f aca="false">IF(AND(T38="ND",U38="ND",T39="ND",U39="ND"),"ND",AVERAGE(T38:U39))</f>
        <v>ND</v>
      </c>
      <c r="X38" s="189" t="n">
        <f aca="false">IF(B$10="No","Not Applicable",IF(W38="ND",(E38/B$14/1000),"--"))</f>
        <v>8.3181942198532E-005</v>
      </c>
      <c r="Y38" s="189" t="n">
        <f aca="false">IF(B$11="No","Not Applicable",IF(W38="ND",(E39/B$15/1000),"--"))</f>
        <v>7.21077647660117E-005</v>
      </c>
      <c r="Z38" s="626" t="n">
        <f aca="false">IF(W38="ND",MIN(X38:Y39),"--")</f>
        <v>6.16033630507957E-005</v>
      </c>
      <c r="AA38" s="298" t="str">
        <f aca="false">IF(OR(J38="ND",K38="ND"),"ND",(J38/$B$14-K38/$B$15)/AVERAGE(J38/$B$14,K38/$B$15))</f>
        <v>ND</v>
      </c>
      <c r="AB38" s="299" t="str">
        <f aca="false">IF(AND($C$10="Yes",$B$10="Yes",$B$11="Yes",$C$11="Yes",OR(J38&lt;&gt;"ND",K38&lt;&gt;"ND",J39&lt;&gt;"ND",K39&lt;&gt;"ND")),(AVERAGE(J38/$B$14,K38/$B$15)-AVERAGE(J39/$C$14,K39/$C$15))/AVERAGE(J38/$B$14,K38/$B$15,J39/$C$14,K39/$C$15),"ND")</f>
        <v>ND</v>
      </c>
    </row>
    <row r="39" customFormat="false" ht="12.75" hidden="false" customHeight="false" outlineLevel="0" collapsed="false">
      <c r="A39" s="381"/>
      <c r="B39" s="438" t="s">
        <v>785</v>
      </c>
      <c r="C39" s="258" t="s">
        <v>15</v>
      </c>
      <c r="D39" s="258" t="s">
        <v>15</v>
      </c>
      <c r="E39" s="497" t="n">
        <v>0.25</v>
      </c>
      <c r="F39" s="621" t="n">
        <v>0.25</v>
      </c>
      <c r="H39" s="381"/>
      <c r="I39" s="438" t="n">
        <f aca="false">C$5</f>
        <v>2</v>
      </c>
      <c r="J39" s="222" t="str">
        <f aca="false">IF(I39="ND","ND",IF(C$10="Yes",IF(AND(D38="ND",OR(C38&lt;&gt;"ND",C39&lt;&gt;"ND",D39&lt;&gt;"ND")),0.5*F38,D38),"ND"))</f>
        <v>ND</v>
      </c>
      <c r="K39" s="222" t="str">
        <f aca="false">IF(I39="ND","ND",IF(C$11="Yes",IF(AND(D39="ND",OR(C38&lt;&gt;"ND",D38&lt;&gt;"ND",C39&lt;&gt;"ND")),0.5*F39,D39),"ND"))</f>
        <v>ND</v>
      </c>
      <c r="L39" s="363" t="str">
        <f aca="false">IF(J39="ND","ND",IF(D40="ND",J39/C$14/1000,MAX(0,(J39/C$14/1000-(D40/C$16/1000*IF(D$9="NA",1,C$9/D$9))))))</f>
        <v>ND</v>
      </c>
      <c r="M39" s="363" t="str">
        <f aca="false">IF(K39="ND","ND",IF(D40="ND",K39/C$15/1000,MAX(0,(K39/C$15/1000-(D40/C$16/1000*IF(D$9="NA",1,C$9/D$9))))))</f>
        <v>ND</v>
      </c>
      <c r="N39" s="371" t="str">
        <f aca="false">IF(L39="ND","ND",L39/C$9)</f>
        <v>ND</v>
      </c>
      <c r="O39" s="363" t="str">
        <f aca="false">IF(M39="ND","ND",M39/C$9)</f>
        <v>ND</v>
      </c>
      <c r="P39" s="371" t="str">
        <f aca="false">IF(N39="ND","ND",(N39*(2.20462*10^-6)*$C$8))</f>
        <v>ND</v>
      </c>
      <c r="Q39" s="363" t="str">
        <f aca="false">IF(O39="ND","ND",(O39*(2.20462*10^-6)*$C$8))</f>
        <v>ND</v>
      </c>
      <c r="R39" s="371" t="str">
        <f aca="false">IF(P39="ND","ND",(P39/$C$6))</f>
        <v>ND</v>
      </c>
      <c r="S39" s="371" t="str">
        <f aca="false">IF(Q39="ND","ND",(Q39/$C$6))</f>
        <v>ND</v>
      </c>
      <c r="T39" s="363" t="str">
        <f aca="false">IF(P39="ND","ND",(P39/$C$7))</f>
        <v>ND</v>
      </c>
      <c r="U39" s="363" t="str">
        <f aca="false">IF(Q39="ND","ND",(Q39/$C$7))</f>
        <v>ND</v>
      </c>
      <c r="V39" s="60"/>
      <c r="W39" s="626"/>
      <c r="X39" s="182" t="n">
        <f aca="false">IF(C$10="No","Not Applicable",IF(W38="ND",(F38/C$14/1000),"--"))</f>
        <v>6.6771899179774E-005</v>
      </c>
      <c r="Y39" s="182" t="n">
        <f aca="false">IF(C$11="No","Not Applicable",IF(W38="ND",(F39/C$15/1000),"--"))</f>
        <v>6.16033630507957E-005</v>
      </c>
      <c r="Z39" s="626"/>
      <c r="AA39" s="298" t="str">
        <f aca="false">IF(OR(J39="ND",K39="ND"),"ND",(J39/C$14-K39/C$15)/AVERAGE(J39/C$14,K39/C$15))</f>
        <v>ND</v>
      </c>
      <c r="AB39" s="299"/>
    </row>
    <row r="40" customFormat="false" ht="13.5" hidden="false" customHeight="false" outlineLevel="0" collapsed="false">
      <c r="A40" s="381"/>
      <c r="B40" s="456" t="s">
        <v>12</v>
      </c>
      <c r="C40" s="453" t="s">
        <v>15</v>
      </c>
      <c r="D40" s="453" t="s">
        <v>15</v>
      </c>
      <c r="E40" s="593" t="n">
        <v>0.25</v>
      </c>
      <c r="F40" s="627" t="n">
        <v>0.25</v>
      </c>
      <c r="H40" s="381"/>
      <c r="I40" s="456" t="s">
        <v>47</v>
      </c>
      <c r="J40" s="300" t="s">
        <v>47</v>
      </c>
      <c r="K40" s="300" t="s">
        <v>47</v>
      </c>
      <c r="L40" s="297" t="s">
        <v>47</v>
      </c>
      <c r="M40" s="628" t="s">
        <v>47</v>
      </c>
      <c r="N40" s="338" t="s">
        <v>47</v>
      </c>
      <c r="O40" s="297" t="s">
        <v>47</v>
      </c>
      <c r="P40" s="297" t="s">
        <v>47</v>
      </c>
      <c r="Q40" s="297" t="s">
        <v>47</v>
      </c>
      <c r="R40" s="338" t="s">
        <v>47</v>
      </c>
      <c r="S40" s="338" t="s">
        <v>47</v>
      </c>
      <c r="T40" s="297" t="s">
        <v>47</v>
      </c>
      <c r="U40" s="297" t="s">
        <v>47</v>
      </c>
      <c r="V40" s="60"/>
      <c r="W40" s="626"/>
      <c r="X40" s="214" t="s">
        <v>47</v>
      </c>
      <c r="Y40" s="214" t="s">
        <v>47</v>
      </c>
      <c r="Z40" s="626"/>
      <c r="AA40" s="300" t="s">
        <v>47</v>
      </c>
      <c r="AB40" s="299"/>
    </row>
    <row r="41" customFormat="false" ht="13.5" hidden="false" customHeight="false" outlineLevel="0" collapsed="false">
      <c r="A41" s="218"/>
      <c r="B41" s="608"/>
      <c r="C41" s="608"/>
      <c r="D41" s="608"/>
      <c r="E41" s="608"/>
      <c r="F41" s="608"/>
      <c r="G41" s="608"/>
      <c r="H41" s="608"/>
      <c r="I41" s="608"/>
      <c r="J41" s="129"/>
      <c r="K41" s="461"/>
      <c r="L41" s="66"/>
      <c r="M41" s="66"/>
      <c r="N41" s="66"/>
      <c r="O41" s="66"/>
      <c r="P41" s="66"/>
      <c r="Q41" s="66"/>
      <c r="R41" s="66"/>
      <c r="S41" s="66"/>
      <c r="T41" s="129"/>
      <c r="U41" s="129"/>
      <c r="V41" s="629"/>
      <c r="W41" s="629"/>
      <c r="X41" s="629"/>
      <c r="AA41" s="630"/>
    </row>
    <row r="42" customFormat="false" ht="12.75" hidden="false" customHeight="false" outlineLevel="0" collapsed="false">
      <c r="A42" s="266"/>
      <c r="B42" s="631"/>
      <c r="C42" s="608"/>
      <c r="D42" s="608"/>
      <c r="E42" s="608"/>
      <c r="F42" s="608"/>
      <c r="G42" s="608"/>
      <c r="H42" s="608"/>
      <c r="I42" s="608"/>
      <c r="J42" s="608"/>
      <c r="K42" s="129"/>
      <c r="L42" s="461"/>
      <c r="M42" s="66"/>
      <c r="N42" s="66"/>
      <c r="O42" s="66"/>
      <c r="P42" s="66"/>
      <c r="Q42" s="66"/>
      <c r="R42" s="66"/>
      <c r="S42" s="66"/>
      <c r="T42" s="66"/>
      <c r="U42" s="129"/>
      <c r="V42" s="629"/>
      <c r="W42" s="629"/>
      <c r="X42" s="629"/>
      <c r="AA42" s="630"/>
    </row>
    <row r="43" customFormat="false" ht="15.75" hidden="false" customHeight="false" outlineLevel="0" collapsed="false">
      <c r="A43" s="605"/>
      <c r="B43" s="605"/>
      <c r="C43" s="605"/>
      <c r="D43" s="605"/>
      <c r="H43" s="309" t="s">
        <v>806</v>
      </c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V43" s="629"/>
      <c r="W43" s="629"/>
      <c r="X43" s="629"/>
    </row>
    <row r="44" customFormat="false" ht="12.75" hidden="false" customHeight="false" outlineLevel="0" collapsed="false">
      <c r="A44" s="605"/>
      <c r="B44" s="605"/>
      <c r="C44" s="605"/>
      <c r="D44" s="605"/>
      <c r="H44" s="64" t="s">
        <v>807</v>
      </c>
      <c r="I44" s="129"/>
      <c r="J44" s="129"/>
      <c r="K44" s="129"/>
    </row>
    <row r="45" customFormat="false" ht="15.75" hidden="false" customHeight="false" outlineLevel="0" collapsed="false">
      <c r="A45" s="605"/>
      <c r="B45" s="605"/>
      <c r="C45" s="605"/>
      <c r="D45" s="605"/>
      <c r="H45" s="309" t="s">
        <v>1002</v>
      </c>
      <c r="I45" s="129"/>
      <c r="J45" s="129"/>
      <c r="K45" s="129"/>
    </row>
    <row r="46" customFormat="false" ht="15.75" hidden="false" customHeight="false" outlineLevel="0" collapsed="false">
      <c r="A46" s="605"/>
      <c r="B46" s="605"/>
      <c r="C46" s="605"/>
      <c r="D46" s="605"/>
      <c r="H46" s="309" t="s">
        <v>990</v>
      </c>
      <c r="I46" s="129"/>
      <c r="J46" s="129"/>
      <c r="K46" s="129"/>
    </row>
    <row r="47" customFormat="false" ht="15.75" hidden="false" customHeight="false" outlineLevel="0" collapsed="false">
      <c r="A47" s="605"/>
      <c r="B47" s="605"/>
      <c r="C47" s="605"/>
      <c r="D47" s="605"/>
      <c r="H47" s="309" t="s">
        <v>991</v>
      </c>
      <c r="I47" s="129"/>
      <c r="J47" s="129"/>
      <c r="K47" s="129"/>
    </row>
    <row r="48" customFormat="false" ht="15.75" hidden="false" customHeight="false" outlineLevel="0" collapsed="false">
      <c r="A48" s="605"/>
      <c r="B48" s="605"/>
      <c r="C48" s="605"/>
      <c r="D48" s="605"/>
      <c r="H48" s="309" t="s">
        <v>811</v>
      </c>
      <c r="I48" s="129"/>
      <c r="J48" s="129"/>
      <c r="K48" s="129"/>
    </row>
    <row r="49" customFormat="false" ht="15.75" hidden="false" customHeight="false" outlineLevel="0" collapsed="false">
      <c r="A49" s="605"/>
      <c r="B49" s="605"/>
      <c r="C49" s="605"/>
      <c r="D49" s="605"/>
      <c r="H49" s="309" t="s">
        <v>812</v>
      </c>
      <c r="I49" s="129"/>
      <c r="J49" s="129"/>
      <c r="K49" s="129"/>
    </row>
    <row r="50" customFormat="false" ht="15.75" hidden="false" customHeight="false" outlineLevel="0" collapsed="false">
      <c r="A50" s="605"/>
      <c r="B50" s="605"/>
      <c r="C50" s="605"/>
      <c r="D50" s="605"/>
      <c r="H50" s="573" t="s">
        <v>1003</v>
      </c>
      <c r="I50" s="129"/>
      <c r="J50" s="129"/>
      <c r="K50" s="129"/>
    </row>
    <row r="51" customFormat="false" ht="12.75" hidden="false" customHeight="false" outlineLevel="0" collapsed="false">
      <c r="A51" s="605"/>
      <c r="B51" s="605"/>
      <c r="C51" s="605"/>
      <c r="D51" s="605"/>
      <c r="H51" s="129"/>
      <c r="I51" s="129"/>
      <c r="J51" s="129"/>
      <c r="K51" s="129"/>
    </row>
    <row r="52" customFormat="false" ht="13.5" hidden="false" customHeight="true" outlineLevel="0" collapsed="false">
      <c r="A52" s="605"/>
      <c r="B52" s="605"/>
      <c r="C52" s="605"/>
      <c r="D52" s="605"/>
      <c r="R52" s="594"/>
      <c r="S52" s="594"/>
      <c r="T52" s="594"/>
      <c r="U52" s="594"/>
      <c r="W52" s="1"/>
      <c r="X52" s="1"/>
      <c r="Y52" s="1"/>
      <c r="Z52" s="1"/>
    </row>
    <row r="53" customFormat="false" ht="12.75" hidden="false" customHeight="false" outlineLevel="0" collapsed="false">
      <c r="A53" s="605"/>
      <c r="B53" s="605"/>
      <c r="C53" s="605"/>
      <c r="D53" s="605"/>
      <c r="R53" s="594"/>
      <c r="S53" s="594"/>
      <c r="T53" s="594"/>
      <c r="U53" s="594"/>
      <c r="W53" s="1"/>
      <c r="X53" s="1"/>
      <c r="Y53" s="1"/>
      <c r="Z53" s="1"/>
    </row>
    <row r="54" customFormat="false" ht="12.75" hidden="false" customHeight="false" outlineLevel="0" collapsed="false">
      <c r="A54" s="605"/>
      <c r="B54" s="605"/>
      <c r="C54" s="605"/>
      <c r="D54" s="605"/>
      <c r="R54" s="594"/>
      <c r="S54" s="594"/>
      <c r="T54" s="594"/>
      <c r="U54" s="594"/>
      <c r="W54" s="1"/>
      <c r="X54" s="1"/>
      <c r="Y54" s="1"/>
      <c r="Z54" s="1"/>
    </row>
    <row r="55" customFormat="false" ht="12.75" hidden="false" customHeight="false" outlineLevel="0" collapsed="false">
      <c r="A55" s="605"/>
      <c r="B55" s="605"/>
      <c r="C55" s="605"/>
      <c r="D55" s="605"/>
      <c r="R55" s="594"/>
      <c r="S55" s="594"/>
      <c r="T55" s="594"/>
      <c r="U55" s="594"/>
      <c r="W55" s="1"/>
      <c r="X55" s="1"/>
      <c r="Y55" s="1"/>
      <c r="Z55" s="1"/>
    </row>
    <row r="56" customFormat="false" ht="12.75" hidden="false" customHeight="false" outlineLevel="0" collapsed="false">
      <c r="A56" s="605"/>
      <c r="B56" s="605"/>
      <c r="C56" s="605"/>
      <c r="D56" s="605"/>
      <c r="R56" s="594"/>
      <c r="S56" s="594"/>
      <c r="T56" s="594"/>
      <c r="U56" s="594"/>
      <c r="W56" s="1"/>
      <c r="X56" s="1"/>
      <c r="Y56" s="1"/>
      <c r="Z56" s="1"/>
    </row>
    <row r="57" customFormat="false" ht="12.75" hidden="false" customHeight="false" outlineLevel="0" collapsed="false">
      <c r="A57" s="605"/>
      <c r="B57" s="605"/>
      <c r="C57" s="605"/>
      <c r="D57" s="605"/>
      <c r="R57" s="594"/>
      <c r="S57" s="594"/>
      <c r="T57" s="594"/>
      <c r="U57" s="594"/>
      <c r="W57" s="1"/>
      <c r="X57" s="1"/>
      <c r="Y57" s="1"/>
      <c r="Z57" s="1"/>
    </row>
    <row r="58" customFormat="false" ht="12.75" hidden="false" customHeight="false" outlineLevel="0" collapsed="false">
      <c r="A58" s="605"/>
      <c r="B58" s="605"/>
      <c r="C58" s="605"/>
      <c r="D58" s="605"/>
      <c r="E58" s="605"/>
      <c r="R58" s="594"/>
      <c r="S58" s="594"/>
      <c r="T58" s="594"/>
      <c r="U58" s="594"/>
      <c r="W58" s="1"/>
      <c r="X58" s="1"/>
      <c r="Y58" s="1"/>
      <c r="Z58" s="1"/>
    </row>
    <row r="59" customFormat="false" ht="12.75" hidden="false" customHeight="false" outlineLevel="0" collapsed="false">
      <c r="A59" s="605"/>
      <c r="B59" s="605"/>
      <c r="C59" s="605"/>
      <c r="D59" s="605"/>
      <c r="E59" s="605"/>
      <c r="R59" s="594"/>
      <c r="S59" s="594"/>
      <c r="T59" s="594"/>
      <c r="U59" s="594"/>
      <c r="W59" s="1"/>
      <c r="X59" s="1"/>
      <c r="Y59" s="1"/>
      <c r="Z59" s="1"/>
    </row>
    <row r="60" customFormat="false" ht="12.75" hidden="false" customHeight="false" outlineLevel="0" collapsed="false">
      <c r="A60" s="605"/>
      <c r="B60" s="605"/>
      <c r="C60" s="605"/>
      <c r="D60" s="605"/>
      <c r="E60" s="605"/>
      <c r="F60" s="605"/>
      <c r="R60" s="594"/>
      <c r="S60" s="594"/>
      <c r="T60" s="594"/>
      <c r="U60" s="594"/>
      <c r="W60" s="1"/>
      <c r="X60" s="1"/>
      <c r="Y60" s="1"/>
      <c r="Z60" s="1"/>
    </row>
    <row r="61" customFormat="false" ht="12.75" hidden="false" customHeight="false" outlineLevel="0" collapsed="false">
      <c r="A61" s="605"/>
      <c r="B61" s="605"/>
      <c r="C61" s="605"/>
      <c r="D61" s="605"/>
      <c r="E61" s="605"/>
      <c r="F61" s="605"/>
      <c r="R61" s="594"/>
      <c r="S61" s="594"/>
      <c r="T61" s="594"/>
      <c r="U61" s="594"/>
      <c r="W61" s="1"/>
      <c r="X61" s="1"/>
      <c r="Y61" s="1"/>
      <c r="Z61" s="1"/>
    </row>
    <row r="62" customFormat="false" ht="12.75" hidden="false" customHeight="false" outlineLevel="0" collapsed="false">
      <c r="A62" s="605"/>
      <c r="B62" s="605"/>
      <c r="C62" s="605"/>
      <c r="D62" s="605"/>
      <c r="E62" s="605"/>
      <c r="F62" s="605"/>
      <c r="R62" s="594"/>
      <c r="S62" s="594"/>
      <c r="T62" s="594"/>
      <c r="U62" s="594"/>
      <c r="W62" s="1"/>
      <c r="X62" s="1"/>
      <c r="Y62" s="1"/>
      <c r="Z62" s="1"/>
    </row>
    <row r="63" customFormat="false" ht="12.75" hidden="false" customHeight="false" outlineLevel="0" collapsed="false">
      <c r="A63" s="605"/>
      <c r="B63" s="605"/>
      <c r="C63" s="605"/>
      <c r="D63" s="605"/>
      <c r="E63" s="605"/>
      <c r="F63" s="605"/>
      <c r="R63" s="594"/>
      <c r="S63" s="594"/>
      <c r="T63" s="594"/>
      <c r="U63" s="594"/>
      <c r="W63" s="1"/>
      <c r="X63" s="1"/>
      <c r="Y63" s="1"/>
      <c r="Z63" s="1"/>
    </row>
    <row r="64" customFormat="false" ht="12.75" hidden="false" customHeight="false" outlineLevel="0" collapsed="false">
      <c r="A64" s="605"/>
      <c r="B64" s="605"/>
      <c r="C64" s="605"/>
      <c r="D64" s="605"/>
      <c r="E64" s="605"/>
      <c r="F64" s="605"/>
      <c r="R64" s="594"/>
      <c r="S64" s="594"/>
      <c r="T64" s="594"/>
      <c r="U64" s="594"/>
      <c r="W64" s="1"/>
      <c r="X64" s="1"/>
      <c r="Y64" s="1"/>
      <c r="Z64" s="1"/>
    </row>
    <row r="65" customFormat="false" ht="12.75" hidden="false" customHeight="false" outlineLevel="0" collapsed="false">
      <c r="A65" s="605"/>
      <c r="B65" s="605"/>
      <c r="C65" s="605"/>
      <c r="D65" s="605"/>
      <c r="E65" s="605"/>
      <c r="F65" s="605"/>
      <c r="R65" s="594"/>
      <c r="S65" s="594"/>
      <c r="T65" s="594"/>
      <c r="U65" s="594"/>
      <c r="W65" s="1"/>
      <c r="X65" s="1"/>
      <c r="Y65" s="1"/>
      <c r="Z65" s="1"/>
    </row>
    <row r="66" customFormat="false" ht="12.75" hidden="false" customHeight="false" outlineLevel="0" collapsed="false">
      <c r="A66" s="605"/>
      <c r="B66" s="605"/>
      <c r="C66" s="605"/>
      <c r="D66" s="605"/>
      <c r="E66" s="605"/>
      <c r="F66" s="605"/>
      <c r="R66" s="594"/>
      <c r="S66" s="594"/>
      <c r="T66" s="594"/>
      <c r="U66" s="594"/>
      <c r="W66" s="1"/>
      <c r="X66" s="1"/>
      <c r="Y66" s="1"/>
      <c r="Z66" s="1"/>
    </row>
    <row r="67" customFormat="false" ht="12.75" hidden="false" customHeight="false" outlineLevel="0" collapsed="false">
      <c r="A67" s="605"/>
      <c r="B67" s="605"/>
      <c r="C67" s="605"/>
      <c r="D67" s="605"/>
      <c r="E67" s="605"/>
      <c r="F67" s="605"/>
      <c r="R67" s="594"/>
      <c r="S67" s="594"/>
      <c r="T67" s="594"/>
      <c r="U67" s="594"/>
      <c r="W67" s="1"/>
      <c r="X67" s="1"/>
      <c r="Y67" s="1"/>
      <c r="Z67" s="1"/>
    </row>
    <row r="68" customFormat="false" ht="12.75" hidden="false" customHeight="false" outlineLevel="0" collapsed="false">
      <c r="A68" s="605"/>
      <c r="B68" s="605"/>
      <c r="C68" s="605"/>
      <c r="D68" s="605"/>
      <c r="E68" s="605"/>
      <c r="F68" s="605"/>
      <c r="R68" s="594"/>
      <c r="S68" s="594"/>
      <c r="T68" s="594"/>
      <c r="U68" s="594"/>
      <c r="W68" s="1"/>
      <c r="X68" s="1"/>
      <c r="Y68" s="1"/>
      <c r="Z68" s="1"/>
    </row>
    <row r="69" customFormat="false" ht="12.75" hidden="false" customHeight="false" outlineLevel="0" collapsed="false">
      <c r="A69" s="605"/>
      <c r="B69" s="605"/>
      <c r="C69" s="605"/>
      <c r="D69" s="605"/>
      <c r="E69" s="605"/>
      <c r="F69" s="605"/>
      <c r="R69" s="594"/>
      <c r="S69" s="594"/>
      <c r="T69" s="594"/>
      <c r="U69" s="594"/>
      <c r="W69" s="1"/>
      <c r="X69" s="1"/>
      <c r="Y69" s="1"/>
      <c r="Z69" s="1"/>
    </row>
    <row r="70" customFormat="false" ht="12.75" hidden="false" customHeight="false" outlineLevel="0" collapsed="false">
      <c r="A70" s="605"/>
      <c r="B70" s="605"/>
      <c r="C70" s="605"/>
      <c r="D70" s="605"/>
      <c r="E70" s="605"/>
      <c r="F70" s="605"/>
      <c r="R70" s="594"/>
      <c r="S70" s="594"/>
      <c r="T70" s="594"/>
      <c r="U70" s="594"/>
      <c r="W70" s="1"/>
      <c r="X70" s="1"/>
      <c r="Y70" s="1"/>
      <c r="Z70" s="1"/>
    </row>
    <row r="71" customFormat="false" ht="12.75" hidden="false" customHeight="false" outlineLevel="0" collapsed="false">
      <c r="A71" s="605"/>
      <c r="B71" s="605"/>
      <c r="C71" s="605"/>
      <c r="D71" s="605"/>
      <c r="E71" s="605"/>
      <c r="F71" s="605"/>
      <c r="R71" s="594"/>
      <c r="S71" s="594"/>
      <c r="T71" s="594"/>
      <c r="U71" s="594"/>
      <c r="W71" s="1"/>
      <c r="X71" s="1"/>
      <c r="Y71" s="1"/>
      <c r="Z71" s="1"/>
    </row>
  </sheetData>
  <mergeCells count="62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B17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3" width="30.7"/>
    <col collapsed="false" customWidth="true" hidden="false" outlineLevel="0" max="2" min="2" style="343" width="13.7"/>
    <col collapsed="false" customWidth="true" hidden="false" outlineLevel="0" max="3" min="3" style="343" width="13.28"/>
    <col collapsed="false" customWidth="true" hidden="false" outlineLevel="0" max="4" min="4" style="343" width="13.41"/>
    <col collapsed="false" customWidth="true" hidden="false" outlineLevel="0" max="10" min="5" style="343" width="10.71"/>
    <col collapsed="false" customWidth="true" hidden="false" outlineLevel="0" max="12" min="11" style="343" width="20.7"/>
    <col collapsed="false" customWidth="true" hidden="false" outlineLevel="0" max="17" min="13" style="343" width="10.71"/>
    <col collapsed="false" customWidth="true" hidden="false" outlineLevel="0" max="18" min="18" style="343" width="23.41"/>
    <col collapsed="false" customWidth="true" hidden="false" outlineLevel="0" max="19" min="19" style="343" width="14.85"/>
    <col collapsed="false" customWidth="false" hidden="false" outlineLevel="0" max="257" min="20" style="343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6" t="s">
        <v>1004</v>
      </c>
      <c r="B2" s="176"/>
      <c r="C2" s="176"/>
      <c r="D2" s="217"/>
      <c r="E2" s="632"/>
      <c r="F2" s="632"/>
      <c r="G2" s="632"/>
    </row>
    <row r="3" customFormat="false" ht="15" hidden="false" customHeight="true" outlineLevel="0" collapsed="false">
      <c r="A3" s="177" t="str">
        <f aca="false">CONCATENATE('Summary Data'!B5," - ",'Summary Data'!B4)</f>
        <v>M456 - PETN Type 1 Detonating Cord</v>
      </c>
      <c r="B3" s="177"/>
      <c r="C3" s="177"/>
      <c r="D3" s="217"/>
      <c r="E3" s="632"/>
      <c r="F3" s="632"/>
      <c r="G3" s="632"/>
    </row>
    <row r="4" customFormat="false" ht="13.5" hidden="false" customHeight="false" outlineLevel="0" collapsed="false">
      <c r="E4" s="522"/>
      <c r="F4" s="522"/>
      <c r="G4" s="522"/>
      <c r="H4" s="522"/>
      <c r="I4" s="522"/>
    </row>
    <row r="5" s="28" customFormat="true" ht="13.5" hidden="false" customHeight="false" outlineLevel="0" collapsed="false">
      <c r="A5" s="633" t="str">
        <f aca="false">'TSP and PM10-Hi Vol'!A5</f>
        <v>Test Run Number</v>
      </c>
      <c r="B5" s="220" t="n">
        <f aca="false">'Summary Data'!B11</f>
        <v>1</v>
      </c>
      <c r="C5" s="634" t="n">
        <f aca="false">'Summary Data'!C11</f>
        <v>2</v>
      </c>
    </row>
    <row r="6" s="28" customFormat="true" ht="14.25" hidden="false" customHeight="true" outlineLevel="0" collapsed="false">
      <c r="A6" s="181" t="s">
        <v>770</v>
      </c>
      <c r="B6" s="222" t="n">
        <f aca="false">'Summary Data'!B13</f>
        <v>70</v>
      </c>
      <c r="C6" s="223" t="n">
        <f aca="false">'Summary Data'!C13</f>
        <v>70</v>
      </c>
      <c r="K6" s="341"/>
    </row>
    <row r="7" s="28" customFormat="true" ht="12.75" hidden="false" customHeight="false" outlineLevel="0" collapsed="false">
      <c r="A7" s="199" t="str">
        <f aca="false">'TSP and PM10-Hi Vol'!A7</f>
        <v>Net Explosive Weight for All Items (lb)</v>
      </c>
      <c r="B7" s="224" t="n">
        <f aca="false">'Summary Data'!B15</f>
        <v>1.54</v>
      </c>
      <c r="C7" s="492" t="n">
        <f aca="false">'Summary Data'!C15</f>
        <v>1.54</v>
      </c>
      <c r="K7" s="341"/>
    </row>
    <row r="8" s="28" customFormat="true" ht="12.75" hidden="false" customHeight="false" outlineLevel="0" collapsed="false">
      <c r="A8" s="210" t="str">
        <f aca="false">'TSP and PM10-Hi Vol'!A8</f>
        <v>Initial Plume Volume (m3)</v>
      </c>
      <c r="B8" s="225" t="n">
        <f aca="false">'Summary Data'!B16</f>
        <v>1278.07</v>
      </c>
      <c r="C8" s="493" t="n">
        <f aca="false">'Summary Data'!C16</f>
        <v>972</v>
      </c>
    </row>
    <row r="9" s="28" customFormat="true" ht="13.5" hidden="false" customHeight="false" outlineLevel="0" collapsed="false">
      <c r="A9" s="213" t="s">
        <v>1005</v>
      </c>
      <c r="B9" s="264" t="n">
        <v>0.40311582003615</v>
      </c>
      <c r="C9" s="635" t="n">
        <v>0.402320360272057</v>
      </c>
    </row>
    <row r="10" s="28" customFormat="true" ht="12.75" hidden="false" customHeight="true" outlineLevel="0" collapsed="false">
      <c r="A10" s="636"/>
      <c r="B10" s="637"/>
      <c r="C10" s="18"/>
      <c r="D10" s="637"/>
    </row>
    <row r="11" customFormat="false" ht="12" hidden="false" customHeight="true" outlineLevel="0" collapsed="false">
      <c r="A11" s="350" t="s">
        <v>744</v>
      </c>
      <c r="B11" s="351" t="s">
        <v>1006</v>
      </c>
      <c r="C11" s="353" t="s">
        <v>1007</v>
      </c>
      <c r="D11" s="353"/>
      <c r="F11" s="268" t="s">
        <v>744</v>
      </c>
      <c r="G11" s="36" t="s">
        <v>794</v>
      </c>
      <c r="H11" s="34" t="s">
        <v>1008</v>
      </c>
      <c r="I11" s="269" t="s">
        <v>1009</v>
      </c>
      <c r="J11" s="269"/>
      <c r="K11" s="34" t="s">
        <v>1010</v>
      </c>
      <c r="L11" s="34" t="s">
        <v>1011</v>
      </c>
      <c r="M11" s="34" t="s">
        <v>1012</v>
      </c>
      <c r="N11" s="34" t="s">
        <v>799</v>
      </c>
      <c r="O11" s="407" t="s">
        <v>800</v>
      </c>
      <c r="P11" s="178" t="s">
        <v>801</v>
      </c>
      <c r="Q11" s="178"/>
      <c r="R11" s="555" t="s">
        <v>986</v>
      </c>
    </row>
    <row r="12" customFormat="false" ht="12.75" hidden="false" customHeight="false" outlineLevel="0" collapsed="false">
      <c r="A12" s="350"/>
      <c r="B12" s="351"/>
      <c r="C12" s="353"/>
      <c r="D12" s="353"/>
      <c r="F12" s="268"/>
      <c r="G12" s="36"/>
      <c r="H12" s="34"/>
      <c r="I12" s="269"/>
      <c r="J12" s="269"/>
      <c r="K12" s="34"/>
      <c r="L12" s="34"/>
      <c r="M12" s="34"/>
      <c r="N12" s="34"/>
      <c r="O12" s="407"/>
      <c r="P12" s="178"/>
      <c r="Q12" s="178"/>
      <c r="R12" s="555"/>
    </row>
    <row r="13" customFormat="false" ht="13.5" hidden="false" customHeight="false" outlineLevel="0" collapsed="false">
      <c r="A13" s="350"/>
      <c r="B13" s="351"/>
      <c r="C13" s="638" t="s">
        <v>834</v>
      </c>
      <c r="D13" s="639" t="s">
        <v>835</v>
      </c>
      <c r="F13" s="268"/>
      <c r="G13" s="36"/>
      <c r="H13" s="34"/>
      <c r="I13" s="272" t="s">
        <v>930</v>
      </c>
      <c r="J13" s="272" t="s">
        <v>12</v>
      </c>
      <c r="K13" s="34"/>
      <c r="L13" s="34"/>
      <c r="M13" s="34"/>
      <c r="N13" s="34"/>
      <c r="O13" s="407"/>
      <c r="P13" s="272" t="s">
        <v>804</v>
      </c>
      <c r="Q13" s="273" t="s">
        <v>805</v>
      </c>
      <c r="R13" s="555"/>
    </row>
    <row r="14" customFormat="false" ht="13.5" hidden="false" customHeight="false" outlineLevel="0" collapsed="false">
      <c r="A14" s="467" t="s">
        <v>759</v>
      </c>
      <c r="B14" s="380" t="s">
        <v>930</v>
      </c>
      <c r="C14" s="241" t="n">
        <v>3.55722222222222</v>
      </c>
      <c r="D14" s="242" t="n">
        <v>2.97318333333332</v>
      </c>
      <c r="F14" s="443" t="s">
        <v>759</v>
      </c>
      <c r="G14" s="640" t="n">
        <f aca="false">$B$5</f>
        <v>1</v>
      </c>
      <c r="H14" s="641" t="n">
        <v>28</v>
      </c>
      <c r="I14" s="642" t="n">
        <f aca="false">IF(C14="ND","ND",(C14*H14*0.0416))</f>
        <v>4.14345244444444</v>
      </c>
      <c r="J14" s="643" t="n">
        <f aca="false">IF(C15="ND","ND",(C15*H14*0.0416))</f>
        <v>0.146376533333333</v>
      </c>
      <c r="K14" s="644" t="n">
        <f aca="false">IF(I14="ND","ND",IF(J14="ND",I14,IF(I14&lt;=J14,0,(I14-J14))))</f>
        <v>3.99707591111111</v>
      </c>
      <c r="L14" s="643" t="n">
        <f aca="false">IF(K14="ND","ND",(K14/B$9))</f>
        <v>9.91545286104788</v>
      </c>
      <c r="M14" s="643" t="n">
        <f aca="false">IF(L14="ND","ND",L14*(10^-6*2.20462)*B$8)</f>
        <v>0.0279383618537749</v>
      </c>
      <c r="N14" s="644" t="n">
        <f aca="false">IF(M14="ND","ND",M14/B$6)</f>
        <v>0.000399119455053928</v>
      </c>
      <c r="O14" s="642" t="n">
        <f aca="false">IF(M14="ND","ND",M14/B$7)</f>
        <v>0.0181417934115422</v>
      </c>
      <c r="P14" s="365" t="n">
        <f aca="false">IF(AND(N14="ND",N15="ND"),"ND",AVERAGE(N14:N15))</f>
        <v>0.000331567638233612</v>
      </c>
      <c r="Q14" s="366" t="n">
        <f aca="false">IF(AND(O14="ND",O15="ND"),"ND",AVERAGE(O14:O15))</f>
        <v>0.015071256283346</v>
      </c>
      <c r="R14" s="624" t="n">
        <f aca="false">IF(AND(I14="ND",I15="ND"),"ND",(I14-I15)/AVERAGE(I14:I15))</f>
        <v>0.178867570756625</v>
      </c>
    </row>
    <row r="15" customFormat="false" ht="12.75" hidden="false" customHeight="false" outlineLevel="0" collapsed="false">
      <c r="A15" s="467"/>
      <c r="B15" s="284" t="s">
        <v>783</v>
      </c>
      <c r="C15" s="244" t="n">
        <v>0.125666666666667</v>
      </c>
      <c r="D15" s="245" t="n">
        <v>-0.00566666666666667</v>
      </c>
      <c r="F15" s="443"/>
      <c r="G15" s="640" t="n">
        <f aca="false">$C$5</f>
        <v>2</v>
      </c>
      <c r="H15" s="641"/>
      <c r="I15" s="642" t="n">
        <f aca="false">IF(D14="ND","ND",(D14*H14*0.0416))</f>
        <v>3.46316394666666</v>
      </c>
      <c r="J15" s="643" t="n">
        <f aca="false">IF(D15="ND","ND",(D15*H14*0.0416))</f>
        <v>-0.00660053333333333</v>
      </c>
      <c r="K15" s="644" t="n">
        <f aca="false">IF(I15="ND","ND",IF(J15="ND",I15,IF(I15&lt;=J15,0,(I15-J15))))</f>
        <v>3.46976447999999</v>
      </c>
      <c r="L15" s="643" t="n">
        <f aca="false">IF(K15="ND","ND",(K15/C$9))</f>
        <v>8.62438201649469</v>
      </c>
      <c r="M15" s="643" t="n">
        <f aca="false">IF(L15="ND","ND",L15*(10^-6*2.20462)*C$8)</f>
        <v>0.0184811074989308</v>
      </c>
      <c r="N15" s="644" t="n">
        <f aca="false">IF(M15="ND","ND",M15/C$6)</f>
        <v>0.000264015821413297</v>
      </c>
      <c r="O15" s="642" t="n">
        <f aca="false">IF(M15="ND","ND",M15/C$7)</f>
        <v>0.0120007191551499</v>
      </c>
      <c r="P15" s="365"/>
      <c r="Q15" s="366"/>
      <c r="R15" s="624"/>
    </row>
    <row r="16" customFormat="false" ht="15.75" hidden="false" customHeight="true" outlineLevel="0" collapsed="false">
      <c r="A16" s="645"/>
      <c r="B16" s="266"/>
      <c r="C16" s="637"/>
      <c r="D16" s="492"/>
      <c r="F16" s="443"/>
      <c r="G16" s="640" t="s">
        <v>47</v>
      </c>
      <c r="H16" s="641"/>
      <c r="I16" s="646" t="s">
        <v>47</v>
      </c>
      <c r="J16" s="647" t="s">
        <v>47</v>
      </c>
      <c r="K16" s="644" t="s">
        <v>47</v>
      </c>
      <c r="L16" s="647" t="s">
        <v>47</v>
      </c>
      <c r="M16" s="647" t="s">
        <v>47</v>
      </c>
      <c r="N16" s="644" t="s">
        <v>47</v>
      </c>
      <c r="O16" s="642" t="s">
        <v>47</v>
      </c>
      <c r="P16" s="365"/>
      <c r="Q16" s="366"/>
      <c r="R16" s="624"/>
    </row>
    <row r="17" customFormat="false" ht="12.75" hidden="false" customHeight="false" outlineLevel="0" collapsed="false">
      <c r="A17" s="425" t="s">
        <v>1013</v>
      </c>
      <c r="B17" s="380" t="s">
        <v>930</v>
      </c>
      <c r="C17" s="241" t="n">
        <v>0.308366666666665</v>
      </c>
      <c r="D17" s="648" t="n">
        <v>0.287194444444445</v>
      </c>
      <c r="F17" s="425" t="s">
        <v>1013</v>
      </c>
      <c r="G17" s="649" t="n">
        <f aca="false">$B$5</f>
        <v>1</v>
      </c>
      <c r="H17" s="650" t="n">
        <v>46</v>
      </c>
      <c r="I17" s="651" t="n">
        <f aca="false">IF(C17="ND","ND",(C17*H17*0.0416))</f>
        <v>0.59009045333333</v>
      </c>
      <c r="J17" s="651" t="n">
        <f aca="false">IF(C18="ND","ND",(C18*H17*0.0416))</f>
        <v>0.0194549333333333</v>
      </c>
      <c r="K17" s="651" t="n">
        <f aca="false">IF(I17="ND","ND",IF(J17="ND",I17,IF(I17&lt;=J17,0,(I17-J17))))</f>
        <v>0.570635519999997</v>
      </c>
      <c r="L17" s="651" t="n">
        <f aca="false">IF(K17="ND","ND",(K17/B$9))</f>
        <v>1.41556220728034</v>
      </c>
      <c r="M17" s="651" t="n">
        <f aca="false">IF(L17="ND","ND",L17*(10^-6*2.20462)*B$8)</f>
        <v>0.00398857114523632</v>
      </c>
      <c r="N17" s="651" t="n">
        <f aca="false">IF(M17="ND","ND",M17/B$6)</f>
        <v>5.69795877890903E-005</v>
      </c>
      <c r="O17" s="652" t="n">
        <f aca="false">IF(M17="ND","ND",M17/B$7)</f>
        <v>0.00258998126314047</v>
      </c>
      <c r="P17" s="445" t="n">
        <f aca="false">IF(AND(N17="ND",N18="ND"),"ND",AVERAGE(N17:N18))</f>
        <v>4.93984999696691E-005</v>
      </c>
      <c r="Q17" s="424" t="n">
        <f aca="false">IF(AND(O17="ND",O18="ND"),"ND",AVERAGE(O17:O18))</f>
        <v>0.00224538636225769</v>
      </c>
      <c r="R17" s="379" t="n">
        <f aca="false">IF(AND(I17="ND",I18="ND"),"ND",(I17-I18)/AVERAGE(I17:I18))</f>
        <v>0.071100083021608</v>
      </c>
    </row>
    <row r="18" customFormat="false" ht="12.75" hidden="false" customHeight="false" outlineLevel="0" collapsed="false">
      <c r="A18" s="425"/>
      <c r="B18" s="284" t="s">
        <v>783</v>
      </c>
      <c r="C18" s="244" t="n">
        <v>0.0101666666666667</v>
      </c>
      <c r="D18" s="494" t="n">
        <v>0</v>
      </c>
      <c r="F18" s="425"/>
      <c r="G18" s="640" t="n">
        <f aca="false">$C$5</f>
        <v>2</v>
      </c>
      <c r="H18" s="650"/>
      <c r="I18" s="643" t="n">
        <f aca="false">IF(D17="ND","ND",(D17*H17*0.0416))</f>
        <v>0.549575288888889</v>
      </c>
      <c r="J18" s="643" t="n">
        <f aca="false">IF(D18="ND","ND",(D18*H17*0.0416))</f>
        <v>0</v>
      </c>
      <c r="K18" s="643" t="n">
        <f aca="false">IF(I18="ND","ND",IF(J18="ND",I18,IF(I18&lt;=J18,0,(I18-J18))))</f>
        <v>0.549575288888889</v>
      </c>
      <c r="L18" s="643" t="n">
        <f aca="false">IF(K18="ND","ND",(K18/C$9))</f>
        <v>1.3660141100422</v>
      </c>
      <c r="M18" s="643" t="n">
        <f aca="false">IF(L18="ND","ND",L18*(10^-6*2.20462)*C$8)</f>
        <v>0.00292721885051735</v>
      </c>
      <c r="N18" s="643" t="n">
        <f aca="false">IF(M18="ND","ND",M18/C$6)</f>
        <v>4.18174121502479E-005</v>
      </c>
      <c r="O18" s="642" t="n">
        <f aca="false">IF(M18="ND","ND",M18/C$7)</f>
        <v>0.0019007914613749</v>
      </c>
      <c r="P18" s="445"/>
      <c r="Q18" s="424"/>
      <c r="R18" s="379"/>
    </row>
    <row r="19" customFormat="false" ht="12.75" hidden="false" customHeight="false" outlineLevel="0" collapsed="false">
      <c r="A19" s="653"/>
      <c r="B19" s="266"/>
      <c r="C19" s="637"/>
      <c r="D19" s="492"/>
      <c r="F19" s="425"/>
      <c r="G19" s="654" t="s">
        <v>47</v>
      </c>
      <c r="H19" s="650"/>
      <c r="I19" s="647" t="s">
        <v>47</v>
      </c>
      <c r="J19" s="647" t="s">
        <v>47</v>
      </c>
      <c r="K19" s="643" t="s">
        <v>47</v>
      </c>
      <c r="L19" s="647" t="s">
        <v>47</v>
      </c>
      <c r="M19" s="647" t="s">
        <v>47</v>
      </c>
      <c r="N19" s="647" t="s">
        <v>47</v>
      </c>
      <c r="O19" s="642" t="s">
        <v>47</v>
      </c>
      <c r="P19" s="445"/>
      <c r="Q19" s="424"/>
      <c r="R19" s="379"/>
    </row>
    <row r="20" customFormat="false" ht="12.75" hidden="false" customHeight="false" outlineLevel="0" collapsed="false">
      <c r="A20" s="425" t="s">
        <v>754</v>
      </c>
      <c r="B20" s="380" t="s">
        <v>930</v>
      </c>
      <c r="C20" s="241" t="n">
        <v>0.912894444444446</v>
      </c>
      <c r="D20" s="648" t="n">
        <v>0.93721111111111</v>
      </c>
      <c r="F20" s="425" t="s">
        <v>1014</v>
      </c>
      <c r="G20" s="640" t="n">
        <f aca="false">$B$5</f>
        <v>1</v>
      </c>
      <c r="H20" s="650" t="n">
        <v>36</v>
      </c>
      <c r="I20" s="651" t="n">
        <f aca="false">IF(C20="ND","ND",(C20*H20*0.0416))</f>
        <v>1.36715072</v>
      </c>
      <c r="J20" s="651" t="n">
        <f aca="false">IF(C21="ND","ND",(C21*H20*0.0416))</f>
        <v>0.7308288</v>
      </c>
      <c r="K20" s="651" t="n">
        <f aca="false">IF(I20="ND","ND",IF(J20="ND",I20,IF(I20&lt;=J20,0,(I20-J20))))</f>
        <v>0.636321920000001</v>
      </c>
      <c r="L20" s="651" t="n">
        <f aca="false">IF(K20="ND","ND",(K20/B$9))</f>
        <v>1.5785089256555</v>
      </c>
      <c r="M20" s="651" t="n">
        <f aca="false">IF(L20="ND","ND",L20*(10^-6*2.20462)*B$8)</f>
        <v>0.00444769938119764</v>
      </c>
      <c r="N20" s="644" t="n">
        <f aca="false">IF(M20="ND","ND",M20/B$6)</f>
        <v>6.35385625885377E-005</v>
      </c>
      <c r="O20" s="652" t="n">
        <f aca="false">IF(M20="ND","ND",M20/B$7)</f>
        <v>0.00288811648129717</v>
      </c>
      <c r="P20" s="363" t="n">
        <f aca="false">IF(AND(N20="ND",N21="ND"),"ND",AVERAGE(N20:N21))</f>
        <v>4.51707879243396E-005</v>
      </c>
      <c r="Q20" s="371" t="n">
        <f aca="false">IF(AND(O20="ND",O21="ND"),"ND",AVERAGE(O20:O21))</f>
        <v>0.00205321763292453</v>
      </c>
      <c r="R20" s="379" t="n">
        <f aca="false">IF(AND(I20="ND",I21="ND"),"ND",(I20-I21)/AVERAGE(I20:I21))</f>
        <v>-0.0262867884414979</v>
      </c>
    </row>
    <row r="21" customFormat="false" ht="12.75" hidden="false" customHeight="false" outlineLevel="0" collapsed="false">
      <c r="A21" s="425"/>
      <c r="B21" s="284" t="s">
        <v>783</v>
      </c>
      <c r="C21" s="244" t="n">
        <v>0.488</v>
      </c>
      <c r="D21" s="494" t="n">
        <v>0.702</v>
      </c>
      <c r="F21" s="425"/>
      <c r="G21" s="640" t="n">
        <f aca="false">$C$5</f>
        <v>2</v>
      </c>
      <c r="H21" s="650"/>
      <c r="I21" s="643" t="n">
        <f aca="false">IF(D20="ND","ND",(D20*H20*0.0416))</f>
        <v>1.40356736</v>
      </c>
      <c r="J21" s="643" t="n">
        <f aca="false">IF(D21="ND","ND",(D21*H20*0.0416))</f>
        <v>1.0513152</v>
      </c>
      <c r="K21" s="643" t="n">
        <f aca="false">IF(I21="ND","ND",IF(J21="ND",I21,IF(I21&lt;=J21,0,(I21-J21))))</f>
        <v>0.352252159999998</v>
      </c>
      <c r="L21" s="643" t="n">
        <f aca="false">IF(K21="ND","ND",(K21/C$9))</f>
        <v>0.875551413211597</v>
      </c>
      <c r="M21" s="643" t="n">
        <f aca="false">IF(L21="ND","ND",L21*(10^-6*2.20462)*C$8)</f>
        <v>0.0018762109282099</v>
      </c>
      <c r="N21" s="644" t="n">
        <f aca="false">IF(M21="ND","ND",M21/C$6)</f>
        <v>2.68030132601415E-005</v>
      </c>
      <c r="O21" s="642" t="n">
        <f aca="false">IF(M21="ND","ND",M21/C$7)</f>
        <v>0.00121831878455189</v>
      </c>
      <c r="P21" s="363"/>
      <c r="Q21" s="371"/>
      <c r="R21" s="379"/>
    </row>
    <row r="22" customFormat="false" ht="12.75" hidden="false" customHeight="false" outlineLevel="0" collapsed="false">
      <c r="A22" s="653"/>
      <c r="B22" s="266"/>
      <c r="C22" s="637"/>
      <c r="D22" s="492"/>
      <c r="F22" s="425"/>
      <c r="G22" s="640" t="s">
        <v>47</v>
      </c>
      <c r="H22" s="650"/>
      <c r="I22" s="647" t="s">
        <v>47</v>
      </c>
      <c r="J22" s="647" t="s">
        <v>47</v>
      </c>
      <c r="K22" s="643" t="s">
        <v>47</v>
      </c>
      <c r="L22" s="647" t="s">
        <v>47</v>
      </c>
      <c r="M22" s="647" t="s">
        <v>47</v>
      </c>
      <c r="N22" s="644" t="s">
        <v>47</v>
      </c>
      <c r="O22" s="642" t="s">
        <v>47</v>
      </c>
      <c r="P22" s="363"/>
      <c r="Q22" s="371"/>
      <c r="R22" s="379"/>
    </row>
    <row r="23" customFormat="false" ht="12.75" hidden="false" customHeight="false" outlineLevel="0" collapsed="false">
      <c r="A23" s="425" t="s">
        <v>1015</v>
      </c>
      <c r="B23" s="380" t="s">
        <v>930</v>
      </c>
      <c r="C23" s="241" t="n">
        <v>571.942561111109</v>
      </c>
      <c r="D23" s="648" t="n">
        <v>604.480194444445</v>
      </c>
      <c r="F23" s="425" t="s">
        <v>1015</v>
      </c>
      <c r="G23" s="649" t="n">
        <f aca="false">$B$5</f>
        <v>1</v>
      </c>
      <c r="H23" s="650" t="n">
        <v>44</v>
      </c>
      <c r="I23" s="651" t="n">
        <f aca="false">IF(C23="ND","ND",(C23*H23*0.0416))</f>
        <v>1046.88366385777</v>
      </c>
      <c r="J23" s="651" t="n">
        <f aca="false">IF(C24="ND","ND",(C24*H23*0.0416))</f>
        <v>663.459291733333</v>
      </c>
      <c r="K23" s="651" t="n">
        <f aca="false">IF(I23="ND","ND",IF(J23="ND",I23,IF(I23&lt;=J23,0,(I23-J23))))</f>
        <v>383.424372124441</v>
      </c>
      <c r="L23" s="651" t="n">
        <f aca="false">IF(K23="ND","ND",(K23/B$9))</f>
        <v>951.151885058882</v>
      </c>
      <c r="M23" s="651" t="n">
        <f aca="false">IF(L23="ND","ND",L23*(10^-6*2.20462)*B$8)</f>
        <v>2.68002136816844</v>
      </c>
      <c r="N23" s="651" t="n">
        <f aca="false">IF(M23="ND","ND",M23/B$6)</f>
        <v>0.0382860195452634</v>
      </c>
      <c r="O23" s="652" t="n">
        <f aca="false">IF(M23="ND","ND",M23/B$7)</f>
        <v>1.74027361569379</v>
      </c>
      <c r="P23" s="445" t="n">
        <f aca="false">IF(AND(N23="ND",N24="ND"),"ND",AVERAGE(N23:N24))</f>
        <v>0.0350409607076885</v>
      </c>
      <c r="Q23" s="424" t="n">
        <f aca="false">IF(AND(O23="ND",O24="ND"),"ND",AVERAGE(O23:O24))</f>
        <v>1.59277094125857</v>
      </c>
      <c r="R23" s="379" t="n">
        <f aca="false">IF(AND(I23="ND",I24="ND"),"ND",(I23-I24)/AVERAGE(I23:I24))</f>
        <v>-0.0553162257014826</v>
      </c>
    </row>
    <row r="24" customFormat="false" ht="12.75" hidden="false" customHeight="false" outlineLevel="0" collapsed="false">
      <c r="A24" s="425"/>
      <c r="B24" s="284" t="s">
        <v>783</v>
      </c>
      <c r="C24" s="244" t="n">
        <v>362.466833333333</v>
      </c>
      <c r="D24" s="494" t="n">
        <v>376.185833333333</v>
      </c>
      <c r="F24" s="425"/>
      <c r="G24" s="640" t="n">
        <f aca="false">$C$5</f>
        <v>2</v>
      </c>
      <c r="H24" s="650"/>
      <c r="I24" s="643" t="n">
        <f aca="false">IF(D23="ND","ND",(D23*H23*0.0416))</f>
        <v>1106.44054791111</v>
      </c>
      <c r="J24" s="643" t="n">
        <f aca="false">IF(D24="ND","ND",(D24*H23*0.0416))</f>
        <v>688.570549333333</v>
      </c>
      <c r="K24" s="643" t="n">
        <f aca="false">IF(I24="ND","ND",IF(J24="ND",I24,IF(I24&lt;=J24,0,(I24-J24))))</f>
        <v>417.869998577779</v>
      </c>
      <c r="L24" s="643" t="n">
        <f aca="false">IF(K24="ND","ND",(K24/C$9))</f>
        <v>1038.64989158194</v>
      </c>
      <c r="M24" s="643" t="n">
        <f aca="false">IF(L24="ND","ND",L24*(10^-6*2.20462)*C$8)</f>
        <v>2.22571313090795</v>
      </c>
      <c r="N24" s="643" t="n">
        <f aca="false">IF(M24="ND","ND",M24/C$6)</f>
        <v>0.0317959018701136</v>
      </c>
      <c r="O24" s="642" t="n">
        <f aca="false">IF(M24="ND","ND",M24/C$7)</f>
        <v>1.44526826682335</v>
      </c>
      <c r="P24" s="445"/>
      <c r="Q24" s="424"/>
      <c r="R24" s="379"/>
    </row>
    <row r="25" customFormat="false" ht="12.75" hidden="false" customHeight="false" outlineLevel="0" collapsed="false">
      <c r="A25" s="645"/>
      <c r="B25" s="266"/>
      <c r="C25" s="266"/>
      <c r="D25" s="392"/>
      <c r="F25" s="425"/>
      <c r="G25" s="654" t="s">
        <v>47</v>
      </c>
      <c r="H25" s="650"/>
      <c r="I25" s="647" t="s">
        <v>47</v>
      </c>
      <c r="J25" s="647" t="s">
        <v>47</v>
      </c>
      <c r="K25" s="643" t="s">
        <v>47</v>
      </c>
      <c r="L25" s="647" t="s">
        <v>47</v>
      </c>
      <c r="M25" s="647" t="s">
        <v>47</v>
      </c>
      <c r="N25" s="647" t="s">
        <v>47</v>
      </c>
      <c r="O25" s="642" t="s">
        <v>47</v>
      </c>
      <c r="P25" s="445"/>
      <c r="Q25" s="424"/>
      <c r="R25" s="379"/>
    </row>
    <row r="26" customFormat="false" ht="12.75" hidden="false" customHeight="false" outlineLevel="0" collapsed="false">
      <c r="A26" s="425" t="s">
        <v>1016</v>
      </c>
      <c r="B26" s="380" t="s">
        <v>930</v>
      </c>
      <c r="C26" s="380" t="n">
        <v>0</v>
      </c>
      <c r="D26" s="655" t="n">
        <v>0</v>
      </c>
      <c r="F26" s="656" t="s">
        <v>1016</v>
      </c>
      <c r="G26" s="649" t="n">
        <f aca="false">$B$5</f>
        <v>1</v>
      </c>
      <c r="H26" s="657" t="n">
        <v>64</v>
      </c>
      <c r="I26" s="651" t="n">
        <f aca="false">IF(C26="ND","ND",(C26*H26*0.0416))</f>
        <v>0</v>
      </c>
      <c r="J26" s="651" t="n">
        <f aca="false">IF(C27="ND","ND",(C27*H26*0.0416))</f>
        <v>0</v>
      </c>
      <c r="K26" s="651" t="n">
        <f aca="false">IF(I26="ND","ND",IF(J26="ND",I26,IF(I26&lt;=J26,0,(I26-J26))))</f>
        <v>0</v>
      </c>
      <c r="L26" s="377" t="n">
        <f aca="false">IF(K26="ND","ND",(K26/B9))</f>
        <v>0</v>
      </c>
      <c r="M26" s="651" t="n">
        <f aca="false">IF(L26="ND","ND",L26*(10^-6*2.20462)*B$8)</f>
        <v>0</v>
      </c>
      <c r="N26" s="658" t="n">
        <f aca="false">IF(M26="ND","ND",M26/B$6)</f>
        <v>0</v>
      </c>
      <c r="O26" s="652" t="n">
        <f aca="false">IF(M26="ND","ND",M26/B$7)</f>
        <v>0</v>
      </c>
      <c r="P26" s="384" t="n">
        <f aca="false">IF(AND(N26="ND",N27="ND"),"ND",AVERAGE(N26:N27))</f>
        <v>0</v>
      </c>
      <c r="Q26" s="385" t="n">
        <f aca="false">IF(AND(O26="ND",O27="ND"),"ND",AVERAGE(O26:O27))</f>
        <v>0</v>
      </c>
      <c r="R26" s="386" t="n">
        <v>0</v>
      </c>
    </row>
    <row r="27" customFormat="false" ht="12.75" hidden="false" customHeight="false" outlineLevel="0" collapsed="false">
      <c r="A27" s="425"/>
      <c r="B27" s="284" t="s">
        <v>783</v>
      </c>
      <c r="C27" s="284" t="n">
        <v>0</v>
      </c>
      <c r="D27" s="659" t="n">
        <v>0</v>
      </c>
      <c r="F27" s="656"/>
      <c r="G27" s="640" t="n">
        <f aca="false">$C$5</f>
        <v>2</v>
      </c>
      <c r="H27" s="657"/>
      <c r="I27" s="643" t="n">
        <f aca="false">IF(D26="ND","ND",(D26*H26*0.0416))</f>
        <v>0</v>
      </c>
      <c r="J27" s="643" t="n">
        <f aca="false">IF(D27="ND","ND",(D27*H26*0.0416))</f>
        <v>0</v>
      </c>
      <c r="K27" s="643" t="n">
        <f aca="false">IF(I27="ND","ND",IF(J27="ND",I27,IF(I27&lt;=J27,0,(I27-J27))))</f>
        <v>0</v>
      </c>
      <c r="L27" s="363" t="n">
        <f aca="false">IF(K27="ND","ND",(K27/C9))</f>
        <v>0</v>
      </c>
      <c r="M27" s="643" t="n">
        <f aca="false">IF(L27="ND","ND",L27*(10^-6*2.20462)*C$8)</f>
        <v>0</v>
      </c>
      <c r="N27" s="644" t="n">
        <f aca="false">IF(M27="ND","ND",M27/C$6)</f>
        <v>0</v>
      </c>
      <c r="O27" s="642" t="n">
        <f aca="false">IF(M27="ND","ND",M27/C$7)</f>
        <v>0</v>
      </c>
      <c r="P27" s="384"/>
      <c r="Q27" s="385"/>
      <c r="R27" s="386"/>
    </row>
    <row r="28" customFormat="false" ht="13.5" hidden="false" customHeight="false" outlineLevel="0" collapsed="false">
      <c r="A28" s="660"/>
      <c r="B28" s="661"/>
      <c r="C28" s="661"/>
      <c r="D28" s="662"/>
      <c r="F28" s="656"/>
      <c r="G28" s="663" t="s">
        <v>47</v>
      </c>
      <c r="H28" s="657"/>
      <c r="I28" s="664" t="s">
        <v>47</v>
      </c>
      <c r="J28" s="664" t="s">
        <v>47</v>
      </c>
      <c r="K28" s="664" t="s">
        <v>47</v>
      </c>
      <c r="L28" s="297" t="s">
        <v>47</v>
      </c>
      <c r="M28" s="664" t="s">
        <v>47</v>
      </c>
      <c r="N28" s="665" t="s">
        <v>47</v>
      </c>
      <c r="O28" s="666" t="s">
        <v>47</v>
      </c>
      <c r="P28" s="384"/>
      <c r="Q28" s="385"/>
      <c r="R28" s="386"/>
    </row>
    <row r="29" customFormat="false" ht="13.5" hidden="false" customHeight="false" outlineLevel="0" collapsed="false"/>
    <row r="30" customFormat="false" ht="15.75" hidden="false" customHeight="false" outlineLevel="0" collapsed="false">
      <c r="F30" s="667" t="s">
        <v>1017</v>
      </c>
    </row>
    <row r="31" customFormat="false" ht="15.75" hidden="false" customHeight="false" outlineLevel="0" collapsed="false">
      <c r="F31" s="667" t="s">
        <v>1018</v>
      </c>
    </row>
    <row r="32" customFormat="false" ht="15.75" hidden="false" customHeight="false" outlineLevel="0" collapsed="false">
      <c r="F32" s="309" t="s">
        <v>809</v>
      </c>
    </row>
    <row r="33" customFormat="false" ht="15.75" hidden="false" customHeight="false" outlineLevel="0" collapsed="false">
      <c r="F33" s="309" t="s">
        <v>810</v>
      </c>
    </row>
    <row r="34" customFormat="false" ht="15.75" hidden="false" customHeight="false" outlineLevel="0" collapsed="false">
      <c r="F34" s="309" t="s">
        <v>811</v>
      </c>
    </row>
    <row r="35" customFormat="false" ht="15.75" hidden="false" customHeight="false" outlineLevel="0" collapsed="false">
      <c r="F35" s="309" t="s">
        <v>812</v>
      </c>
    </row>
  </sheetData>
  <mergeCells count="46">
    <mergeCell ref="A2:C2"/>
    <mergeCell ref="A3:C3"/>
    <mergeCell ref="A11:A13"/>
    <mergeCell ref="B11:B13"/>
    <mergeCell ref="C11:D12"/>
    <mergeCell ref="F11:F13"/>
    <mergeCell ref="G11:G13"/>
    <mergeCell ref="H11:H13"/>
    <mergeCell ref="I11:J12"/>
    <mergeCell ref="K11:K13"/>
    <mergeCell ref="L11:L13"/>
    <mergeCell ref="M11:M13"/>
    <mergeCell ref="N11:N13"/>
    <mergeCell ref="O11:O13"/>
    <mergeCell ref="P11:Q12"/>
    <mergeCell ref="R11:R13"/>
    <mergeCell ref="A14:A15"/>
    <mergeCell ref="F14:F16"/>
    <mergeCell ref="H14:H16"/>
    <mergeCell ref="P14:P16"/>
    <mergeCell ref="Q14:Q16"/>
    <mergeCell ref="R14:R16"/>
    <mergeCell ref="A17:A18"/>
    <mergeCell ref="F17:F19"/>
    <mergeCell ref="H17:H19"/>
    <mergeCell ref="P17:P19"/>
    <mergeCell ref="Q17:Q19"/>
    <mergeCell ref="R17:R19"/>
    <mergeCell ref="A20:A21"/>
    <mergeCell ref="F20:F22"/>
    <mergeCell ref="H20:H22"/>
    <mergeCell ref="P20:P22"/>
    <mergeCell ref="Q20:Q22"/>
    <mergeCell ref="R20:R22"/>
    <mergeCell ref="A23:A24"/>
    <mergeCell ref="F23:F25"/>
    <mergeCell ref="H23:H25"/>
    <mergeCell ref="P23:P25"/>
    <mergeCell ref="Q23:Q25"/>
    <mergeCell ref="R23:R25"/>
    <mergeCell ref="A26:A27"/>
    <mergeCell ref="F26:F28"/>
    <mergeCell ref="H26:H28"/>
    <mergeCell ref="P26:P28"/>
    <mergeCell ref="Q26:Q28"/>
    <mergeCell ref="R26:R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5.7"/>
    <col collapsed="false" customWidth="true" hidden="false" outlineLevel="0" max="3" min="2" style="28" width="32.7"/>
    <col collapsed="false" customWidth="true" hidden="false" outlineLevel="0" max="5" min="4" style="29" width="9.7"/>
    <col collapsed="false" customWidth="true" hidden="false" outlineLevel="0" max="7" min="6" style="28" width="9.7"/>
    <col collapsed="false" customWidth="true" hidden="false" outlineLevel="0" max="8" min="8" style="28" width="24.56"/>
    <col collapsed="false" customWidth="false" hidden="false" outlineLevel="0" max="257" min="9" style="28" width="9.14"/>
  </cols>
  <sheetData>
    <row r="1" customFormat="false" ht="13.5" hidden="false" customHeight="false" outlineLevel="0" collapsed="false">
      <c r="A1" s="27" t="s">
        <v>20</v>
      </c>
    </row>
    <row r="2" customFormat="false" ht="12.75" hidden="false" customHeight="true" outlineLevel="0" collapsed="false">
      <c r="A2" s="30" t="s">
        <v>21</v>
      </c>
      <c r="B2" s="30"/>
      <c r="C2" s="30"/>
      <c r="D2" s="30"/>
      <c r="E2" s="30"/>
      <c r="F2" s="30"/>
      <c r="G2" s="30"/>
    </row>
    <row r="3" customFormat="false" ht="13.5" hidden="false" customHeight="true" outlineLevel="0" collapsed="false">
      <c r="A3" s="31" t="str">
        <f aca="false">CONCATENATE('Summary Data'!B5," - ",'Summary Data'!B4)</f>
        <v>M456 - PETN Type 1 Detonating Cord</v>
      </c>
      <c r="B3" s="31"/>
      <c r="C3" s="31"/>
      <c r="D3" s="31"/>
      <c r="E3" s="31"/>
      <c r="F3" s="31"/>
      <c r="G3" s="31"/>
    </row>
    <row r="4" customFormat="false" ht="13.5" hidden="false" customHeight="false" outlineLevel="0" collapsed="false">
      <c r="A4" s="32"/>
    </row>
    <row r="5" customFormat="false" ht="13.5" hidden="false" customHeight="true" outlineLevel="0" collapsed="false">
      <c r="A5" s="33" t="s">
        <v>22</v>
      </c>
      <c r="B5" s="34" t="s">
        <v>23</v>
      </c>
      <c r="C5" s="34" t="s">
        <v>24</v>
      </c>
      <c r="D5" s="35" t="s">
        <v>25</v>
      </c>
      <c r="E5" s="35"/>
      <c r="F5" s="36" t="s">
        <v>26</v>
      </c>
      <c r="G5" s="36" t="s">
        <v>27</v>
      </c>
      <c r="H5" s="37" t="s">
        <v>28</v>
      </c>
    </row>
    <row r="6" customFormat="false" ht="13.5" hidden="false" customHeight="false" outlineLevel="0" collapsed="false">
      <c r="A6" s="33"/>
      <c r="B6" s="34"/>
      <c r="C6" s="34"/>
      <c r="D6" s="38" t="s">
        <v>29</v>
      </c>
      <c r="E6" s="38" t="s">
        <v>30</v>
      </c>
      <c r="F6" s="36"/>
      <c r="G6" s="36"/>
      <c r="H6" s="37"/>
    </row>
    <row r="7" customFormat="false" ht="13.5" hidden="false" customHeight="true" outlineLevel="0" collapsed="false">
      <c r="A7" s="39" t="s">
        <v>31</v>
      </c>
      <c r="B7" s="39"/>
      <c r="C7" s="39"/>
      <c r="D7" s="39"/>
      <c r="E7" s="39"/>
      <c r="F7" s="39"/>
      <c r="G7" s="39"/>
      <c r="H7" s="40"/>
    </row>
    <row r="8" customFormat="false" ht="12.75" hidden="false" customHeight="false" outlineLevel="0" collapsed="false">
      <c r="A8" s="41" t="str">
        <f aca="false">'EF SUM with Duplicates'!A8</f>
        <v>124-38-9</v>
      </c>
      <c r="B8" s="42" t="str">
        <f aca="false">'EF SUM with Duplicates'!B8</f>
        <v>Carbon dioxide</v>
      </c>
      <c r="C8" s="42" t="str">
        <f aca="false">'EF SUM with Duplicates'!C8</f>
        <v>CO2 </v>
      </c>
      <c r="D8" s="43" t="n">
        <f aca="false">'EF SUM with Duplicates'!D8</f>
        <v>0.0350409607076885</v>
      </c>
      <c r="E8" s="43" t="n">
        <f aca="false">'EF SUM with Duplicates'!E8</f>
        <v>1.59277094125857</v>
      </c>
      <c r="F8" s="43" t="str">
        <f aca="false">'EF SUM with Duplicates'!F8</f>
        <v>No</v>
      </c>
      <c r="G8" s="43" t="str">
        <f aca="false">'EF SUM with Duplicates'!G8</f>
        <v>No</v>
      </c>
      <c r="H8" s="44" t="str">
        <f aca="false">'EF SUM with Duplicates'!H8</f>
        <v>--</v>
      </c>
    </row>
    <row r="9" customFormat="false" ht="12.75" hidden="false" customHeight="false" outlineLevel="0" collapsed="false">
      <c r="A9" s="41" t="str">
        <f aca="false">'EF SUM with Duplicates'!A9</f>
        <v>630-08-0</v>
      </c>
      <c r="B9" s="42" t="str">
        <f aca="false">'EF SUM with Duplicates'!B9</f>
        <v>Carbon monoxide</v>
      </c>
      <c r="C9" s="42" t="str">
        <f aca="false">'EF SUM with Duplicates'!C9</f>
        <v>CO</v>
      </c>
      <c r="D9" s="43" t="n">
        <f aca="false">'EF SUM with Duplicates'!D9</f>
        <v>0.000331567638233612</v>
      </c>
      <c r="E9" s="43" t="n">
        <f aca="false">'EF SUM with Duplicates'!E9</f>
        <v>0.015071256283346</v>
      </c>
      <c r="F9" s="43" t="str">
        <f aca="false">'EF SUM with Duplicates'!F9</f>
        <v>No</v>
      </c>
      <c r="G9" s="43" t="str">
        <f aca="false">'EF SUM with Duplicates'!G9</f>
        <v>No</v>
      </c>
      <c r="H9" s="44" t="str">
        <f aca="false">'EF SUM with Duplicates'!H9</f>
        <v>--</v>
      </c>
    </row>
    <row r="10" customFormat="false" ht="12.75" hidden="false" customHeight="false" outlineLevel="0" collapsed="false">
      <c r="A10" s="41" t="str">
        <f aca="false">'EF SUM with Duplicates'!A10</f>
        <v>7439-92-1</v>
      </c>
      <c r="B10" s="42" t="str">
        <f aca="false">'EF SUM with Duplicates'!B10</f>
        <v>Lead</v>
      </c>
      <c r="C10" s="42" t="str">
        <f aca="false">'EF SUM with Duplicates'!C10</f>
        <v>Lead </v>
      </c>
      <c r="D10" s="43" t="n">
        <f aca="false">'EF SUM with Duplicates'!D10</f>
        <v>5.08829269065477E-007</v>
      </c>
      <c r="E10" s="43" t="n">
        <f aca="false">'EF SUM with Duplicates'!E10</f>
        <v>2.31286031393399E-005</v>
      </c>
      <c r="F10" s="43" t="str">
        <f aca="false">'EF SUM with Duplicates'!F10</f>
        <v>Yes</v>
      </c>
      <c r="G10" s="43" t="str">
        <f aca="false">'EF SUM with Duplicates'!G10</f>
        <v>Yes</v>
      </c>
      <c r="H10" s="44" t="str">
        <f aca="false">'EF SUM with Duplicates'!H10</f>
        <v>--</v>
      </c>
    </row>
    <row r="11" customFormat="false" ht="12.75" hidden="false" customHeight="false" outlineLevel="0" collapsed="false">
      <c r="A11" s="41" t="str">
        <f aca="false">'EF SUM with Duplicates'!A11</f>
        <v>--</v>
      </c>
      <c r="B11" s="42" t="str">
        <f aca="false">'EF SUM with Duplicates'!B11</f>
        <v>Oxides of nitrogen</v>
      </c>
      <c r="C11" s="42" t="str">
        <f aca="false">'EF SUM with Duplicates'!C11</f>
        <v>NOx</v>
      </c>
      <c r="D11" s="43" t="n">
        <f aca="false">'EF SUM with Duplicates'!D11</f>
        <v>4.93984999696691E-005</v>
      </c>
      <c r="E11" s="43" t="n">
        <f aca="false">'EF SUM with Duplicates'!E11</f>
        <v>0.00224538636225769</v>
      </c>
      <c r="F11" s="43" t="str">
        <f aca="false">'EF SUM with Duplicates'!F11</f>
        <v>No</v>
      </c>
      <c r="G11" s="43" t="str">
        <f aca="false">'EF SUM with Duplicates'!G11</f>
        <v>No</v>
      </c>
      <c r="H11" s="44" t="str">
        <f aca="false">'EF SUM with Duplicates'!H11</f>
        <v>--</v>
      </c>
    </row>
    <row r="12" customFormat="false" ht="12.75" hidden="false" customHeight="false" outlineLevel="0" collapsed="false">
      <c r="A12" s="41" t="str">
        <f aca="false">'EF SUM with Duplicates'!A12</f>
        <v>--</v>
      </c>
      <c r="B12" s="42" t="str">
        <f aca="false">'EF SUM with Duplicates'!B12</f>
        <v>PM-10</v>
      </c>
      <c r="C12" s="42" t="str">
        <f aca="false">'EF SUM with Duplicates'!C12</f>
        <v>PM10</v>
      </c>
      <c r="D12" s="43" t="n">
        <f aca="false">'EF SUM with Duplicates'!D12</f>
        <v>0.00112252002961651</v>
      </c>
      <c r="E12" s="43" t="n">
        <f aca="false">'EF SUM with Duplicates'!E12</f>
        <v>0.0510236377098414</v>
      </c>
      <c r="F12" s="43" t="str">
        <f aca="false">'EF SUM with Duplicates'!F12</f>
        <v>No</v>
      </c>
      <c r="G12" s="43" t="str">
        <f aca="false">'EF SUM with Duplicates'!G12</f>
        <v>No</v>
      </c>
      <c r="H12" s="44" t="str">
        <f aca="false">'EF SUM with Duplicates'!H12</f>
        <v>--</v>
      </c>
    </row>
    <row r="13" customFormat="false" ht="12.75" hidden="false" customHeight="false" outlineLevel="0" collapsed="false">
      <c r="A13" s="41" t="str">
        <f aca="false">'EF SUM with Duplicates'!A14</f>
        <v>--</v>
      </c>
      <c r="B13" s="42" t="str">
        <f aca="false">'EF SUM with Duplicates'!B14</f>
        <v>PM-2.5</v>
      </c>
      <c r="C13" s="42" t="str">
        <f aca="false">'EF SUM with Duplicates'!C14</f>
        <v>PM2.5</v>
      </c>
      <c r="D13" s="43" t="n">
        <f aca="false">'EF SUM with Duplicates'!D14</f>
        <v>7.79130410800595E-005</v>
      </c>
      <c r="E13" s="43" t="n">
        <f aca="false">'EF SUM with Duplicates'!E14</f>
        <v>0.00354150186727543</v>
      </c>
      <c r="F13" s="43" t="str">
        <f aca="false">'EF SUM with Duplicates'!F14</f>
        <v>No</v>
      </c>
      <c r="G13" s="43" t="str">
        <f aca="false">'EF SUM with Duplicates'!G14</f>
        <v>No</v>
      </c>
      <c r="H13" s="44" t="str">
        <f aca="false">'EF SUM with Duplicates'!H14</f>
        <v>--</v>
      </c>
    </row>
    <row r="14" customFormat="false" ht="12.75" hidden="false" customHeight="false" outlineLevel="0" collapsed="false">
      <c r="A14" s="41" t="str">
        <f aca="false">'EF SUM with Duplicates'!A16</f>
        <v>7446-09-5</v>
      </c>
      <c r="B14" s="42" t="str">
        <f aca="false">'EF SUM with Duplicates'!B16</f>
        <v>Sulfur dioxide</v>
      </c>
      <c r="C14" s="42" t="str">
        <f aca="false">'EF SUM with Duplicates'!C16</f>
        <v>SO2 </v>
      </c>
      <c r="D14" s="43" t="n">
        <f aca="false">'EF SUM with Duplicates'!D16</f>
        <v>0</v>
      </c>
      <c r="E14" s="43" t="n">
        <f aca="false">'EF SUM with Duplicates'!E16</f>
        <v>0</v>
      </c>
      <c r="F14" s="43" t="str">
        <f aca="false">'EF SUM with Duplicates'!F16</f>
        <v>No</v>
      </c>
      <c r="G14" s="43" t="str">
        <f aca="false">'EF SUM with Duplicates'!G16</f>
        <v>No</v>
      </c>
      <c r="H14" s="44" t="str">
        <f aca="false">'EF SUM with Duplicates'!H16</f>
        <v>--</v>
      </c>
    </row>
    <row r="15" customFormat="false" ht="12.75" hidden="false" customHeight="false" outlineLevel="0" collapsed="false">
      <c r="A15" s="41" t="str">
        <f aca="false">'EF SUM with Duplicates'!A17</f>
        <v>--</v>
      </c>
      <c r="B15" s="42" t="str">
        <f aca="false">'EF SUM with Duplicates'!B17</f>
        <v>Total nonmethane hydrocarbons</v>
      </c>
      <c r="C15" s="42" t="str">
        <f aca="false">'EF SUM with Duplicates'!C17</f>
        <v>TNMHC</v>
      </c>
      <c r="D15" s="43" t="n">
        <f aca="false">'EF SUM with Duplicates'!D17</f>
        <v>0.000105164463634234</v>
      </c>
      <c r="E15" s="43" t="n">
        <f aca="false">'EF SUM with Duplicates'!E17</f>
        <v>0.0047802028924652</v>
      </c>
      <c r="F15" s="43" t="str">
        <f aca="false">'EF SUM with Duplicates'!F17</f>
        <v>No</v>
      </c>
      <c r="G15" s="43" t="str">
        <f aca="false">'EF SUM with Duplicates'!G17</f>
        <v>No</v>
      </c>
      <c r="H15" s="44" t="str">
        <f aca="false">'EF SUM with Duplicates'!H17</f>
        <v>--</v>
      </c>
    </row>
    <row r="16" customFormat="false" ht="12.75" hidden="false" customHeight="false" outlineLevel="0" collapsed="false">
      <c r="A16" s="41" t="str">
        <f aca="false">'EF SUM with Duplicates'!A18</f>
        <v>12789-66-1</v>
      </c>
      <c r="B16" s="42" t="str">
        <f aca="false">'EF SUM with Duplicates'!B18</f>
        <v>Total suspended particulate</v>
      </c>
      <c r="C16" s="42" t="str">
        <f aca="false">'EF SUM with Duplicates'!C18</f>
        <v>TSP</v>
      </c>
      <c r="D16" s="43" t="n">
        <f aca="false">'EF SUM with Duplicates'!D18</f>
        <v>0.0026651755298113</v>
      </c>
      <c r="E16" s="43" t="n">
        <f aca="false">'EF SUM with Duplicates'!E18</f>
        <v>0.12114434226415</v>
      </c>
      <c r="F16" s="43" t="str">
        <f aca="false">'EF SUM with Duplicates'!F18</f>
        <v>No</v>
      </c>
      <c r="G16" s="43" t="str">
        <f aca="false">'EF SUM with Duplicates'!G18</f>
        <v>No</v>
      </c>
      <c r="H16" s="44" t="str">
        <f aca="false">'EF SUM with Duplicates'!H18</f>
        <v>--</v>
      </c>
    </row>
    <row r="17" customFormat="false" ht="12.75" hidden="false" customHeight="true" outlineLevel="0" collapsed="false">
      <c r="A17" s="45" t="s">
        <v>32</v>
      </c>
      <c r="B17" s="45"/>
      <c r="C17" s="45"/>
      <c r="D17" s="45"/>
      <c r="E17" s="45"/>
      <c r="F17" s="45"/>
      <c r="G17" s="45"/>
      <c r="H17" s="44"/>
    </row>
    <row r="18" customFormat="false" ht="12.75" hidden="false" customHeight="true" outlineLevel="0" collapsed="false">
      <c r="A18" s="41" t="str">
        <f aca="false">'EF SUM with Duplicates'!A20</f>
        <v>83-32-9</v>
      </c>
      <c r="B18" s="42" t="str">
        <f aca="false">'EF SUM with Duplicates'!B20</f>
        <v>Acenaphthene</v>
      </c>
      <c r="C18" s="42" t="str">
        <f aca="false">'EF SUM with Duplicates'!C20</f>
        <v>Acenaphthene</v>
      </c>
      <c r="D18" s="43" t="str">
        <f aca="false">'EF SUM with Duplicates'!D20</f>
        <v>ND</v>
      </c>
      <c r="E18" s="43" t="str">
        <f aca="false">'EF SUM with Duplicates'!E20</f>
        <v>ND</v>
      </c>
      <c r="F18" s="43" t="str">
        <f aca="false">'EF SUM with Duplicates'!F20</f>
        <v>Yes</v>
      </c>
      <c r="G18" s="43" t="str">
        <f aca="false">'EF SUM with Duplicates'!G20</f>
        <v>No</v>
      </c>
      <c r="H18" s="44" t="n">
        <f aca="false">'EF SUM with Duplicates'!H20</f>
        <v>4.7274634413291E-005</v>
      </c>
    </row>
    <row r="19" customFormat="false" ht="12.75" hidden="false" customHeight="true" outlineLevel="0" collapsed="false">
      <c r="A19" s="41" t="str">
        <f aca="false">'EF SUM with Duplicates'!A21</f>
        <v>208-96-8</v>
      </c>
      <c r="B19" s="42" t="str">
        <f aca="false">'EF SUM with Duplicates'!B21</f>
        <v>Acenaphthylene</v>
      </c>
      <c r="C19" s="42" t="str">
        <f aca="false">'EF SUM with Duplicates'!C21</f>
        <v>Acenaphthylene</v>
      </c>
      <c r="D19" s="43" t="n">
        <f aca="false">'EF SUM with Duplicates'!D21</f>
        <v>2.32630894524552E-008</v>
      </c>
      <c r="E19" s="43" t="n">
        <f aca="false">'EF SUM with Duplicates'!E21</f>
        <v>1.05741315692978E-006</v>
      </c>
      <c r="F19" s="43" t="str">
        <f aca="false">'EF SUM with Duplicates'!F21</f>
        <v>Yes</v>
      </c>
      <c r="G19" s="43" t="str">
        <f aca="false">'EF SUM with Duplicates'!G21</f>
        <v>No</v>
      </c>
      <c r="H19" s="44" t="str">
        <f aca="false">'EF SUM with Duplicates'!H21</f>
        <v>--</v>
      </c>
    </row>
    <row r="20" customFormat="false" ht="12.75" hidden="false" customHeight="true" outlineLevel="0" collapsed="false">
      <c r="A20" s="41" t="str">
        <f aca="false">'EF SUM with Duplicates'!A22</f>
        <v>75-07-0</v>
      </c>
      <c r="B20" s="42" t="str">
        <f aca="false">'EF SUM with Duplicates'!B22</f>
        <v>Acetaldehyde</v>
      </c>
      <c r="C20" s="42" t="str">
        <f aca="false">'EF SUM with Duplicates'!C22</f>
        <v>Acetaldehyde</v>
      </c>
      <c r="D20" s="43" t="str">
        <f aca="false">'EF SUM with Duplicates'!D22</f>
        <v>ND</v>
      </c>
      <c r="E20" s="43" t="str">
        <f aca="false">'EF SUM with Duplicates'!E22</f>
        <v>ND</v>
      </c>
      <c r="F20" s="43" t="str">
        <f aca="false">'EF SUM with Duplicates'!F22</f>
        <v>Yes</v>
      </c>
      <c r="G20" s="43" t="str">
        <f aca="false">'EF SUM with Duplicates'!G22</f>
        <v>Yes</v>
      </c>
      <c r="H20" s="44" t="n">
        <f aca="false">'EF SUM with Duplicates'!H22</f>
        <v>0.00018304</v>
      </c>
    </row>
    <row r="21" customFormat="false" ht="12.75" hidden="false" customHeight="true" outlineLevel="0" collapsed="false">
      <c r="A21" s="46" t="str">
        <f aca="false">'EF SUM with Duplicates'!A23</f>
        <v>75-05-8</v>
      </c>
      <c r="B21" s="47" t="str">
        <f aca="false">'EF SUM with Duplicates'!B23</f>
        <v>Acetonitrile</v>
      </c>
      <c r="C21" s="47" t="str">
        <f aca="false">'EF SUM with Duplicates'!C23</f>
        <v>Acetonitrile</v>
      </c>
      <c r="D21" s="48" t="n">
        <f aca="false">'EF SUM with Duplicates'!D23</f>
        <v>4.78459148337168E-009</v>
      </c>
      <c r="E21" s="48" t="n">
        <f aca="false">'EF SUM with Duplicates'!E23</f>
        <v>2.17481431062349E-007</v>
      </c>
      <c r="F21" s="48" t="str">
        <f aca="false">'EF SUM with Duplicates'!F23</f>
        <v>Yes</v>
      </c>
      <c r="G21" s="48" t="str">
        <f aca="false">'EF SUM with Duplicates'!G23</f>
        <v>Yes</v>
      </c>
      <c r="H21" s="49" t="str">
        <f aca="false">'EF SUM with Duplicates'!H23</f>
        <v>--</v>
      </c>
    </row>
    <row r="22" customFormat="false" ht="12.75" hidden="false" customHeight="true" outlineLevel="0" collapsed="false">
      <c r="A22" s="41" t="str">
        <f aca="false">'EF SUM with Duplicates'!A24</f>
        <v>98-86-2</v>
      </c>
      <c r="B22" s="42" t="str">
        <f aca="false">'EF SUM with Duplicates'!B24</f>
        <v>Acetophenone</v>
      </c>
      <c r="C22" s="42" t="str">
        <f aca="false">'EF SUM with Duplicates'!C24</f>
        <v>Acetophenone</v>
      </c>
      <c r="D22" s="43" t="str">
        <f aca="false">'EF SUM with Duplicates'!D24</f>
        <v>ND</v>
      </c>
      <c r="E22" s="43" t="str">
        <f aca="false">'EF SUM with Duplicates'!E24</f>
        <v>ND</v>
      </c>
      <c r="F22" s="43" t="str">
        <f aca="false">'EF SUM with Duplicates'!F24</f>
        <v>Yes</v>
      </c>
      <c r="G22" s="43" t="str">
        <f aca="false">'EF SUM with Duplicates'!G24</f>
        <v>Yes</v>
      </c>
      <c r="H22" s="44" t="n">
        <f aca="false">'EF SUM with Duplicates'!H24</f>
        <v>0.0004992</v>
      </c>
    </row>
    <row r="23" customFormat="false" ht="12.75" hidden="false" customHeight="true" outlineLevel="0" collapsed="false">
      <c r="A23" s="41" t="str">
        <f aca="false">'EF SUM with Duplicates'!A26</f>
        <v>53-96-3</v>
      </c>
      <c r="B23" s="42" t="str">
        <f aca="false">'EF SUM with Duplicates'!B26</f>
        <v>2-Acetylaminofluorene</v>
      </c>
      <c r="C23" s="42" t="str">
        <f aca="false">'EF SUM with Duplicates'!C26</f>
        <v>2-Acetylaminofluorene</v>
      </c>
      <c r="D23" s="43" t="str">
        <f aca="false">'EF SUM with Duplicates'!D26</f>
        <v>ND</v>
      </c>
      <c r="E23" s="43" t="str">
        <f aca="false">'EF SUM with Duplicates'!E26</f>
        <v>ND</v>
      </c>
      <c r="F23" s="43" t="str">
        <f aca="false">'EF SUM with Duplicates'!F26</f>
        <v>Yes</v>
      </c>
      <c r="G23" s="43" t="str">
        <f aca="false">'EF SUM with Duplicates'!G26</f>
        <v>Yes</v>
      </c>
      <c r="H23" s="44" t="n">
        <f aca="false">'EF SUM with Duplicates'!H26</f>
        <v>7.7746838523063E-005</v>
      </c>
    </row>
    <row r="24" customFormat="false" ht="12.75" hidden="false" customHeight="true" outlineLevel="0" collapsed="false">
      <c r="A24" s="41" t="str">
        <f aca="false">'EF SUM with Duplicates'!A27</f>
        <v>107-02-8</v>
      </c>
      <c r="B24" s="42" t="str">
        <f aca="false">'EF SUM with Duplicates'!B27</f>
        <v>Acrolein</v>
      </c>
      <c r="C24" s="42" t="str">
        <f aca="false">'EF SUM with Duplicates'!C27</f>
        <v>Acrolein</v>
      </c>
      <c r="D24" s="43" t="str">
        <f aca="false">'EF SUM with Duplicates'!D27</f>
        <v>ND</v>
      </c>
      <c r="E24" s="43" t="str">
        <f aca="false">'EF SUM with Duplicates'!E27</f>
        <v>ND</v>
      </c>
      <c r="F24" s="43" t="str">
        <f aca="false">'EF SUM with Duplicates'!F27</f>
        <v>Yes</v>
      </c>
      <c r="G24" s="43" t="str">
        <f aca="false">'EF SUM with Duplicates'!G27</f>
        <v>Yes</v>
      </c>
      <c r="H24" s="44" t="n">
        <f aca="false">'EF SUM with Duplicates'!H27</f>
        <v>0.00023296</v>
      </c>
    </row>
    <row r="25" customFormat="false" ht="12.75" hidden="false" customHeight="true" outlineLevel="0" collapsed="false">
      <c r="A25" s="41" t="str">
        <f aca="false">'EF SUM with Duplicates'!A28</f>
        <v>107-13-1</v>
      </c>
      <c r="B25" s="42" t="str">
        <f aca="false">'EF SUM with Duplicates'!B28</f>
        <v>Acrylonitrile</v>
      </c>
      <c r="C25" s="42" t="str">
        <f aca="false">'EF SUM with Duplicates'!C28</f>
        <v>Acrylonitrile (2-Propenenitrile)</v>
      </c>
      <c r="D25" s="43" t="str">
        <f aca="false">'EF SUM with Duplicates'!D28</f>
        <v>ND</v>
      </c>
      <c r="E25" s="43" t="str">
        <f aca="false">'EF SUM with Duplicates'!E28</f>
        <v>ND</v>
      </c>
      <c r="F25" s="43" t="str">
        <f aca="false">'EF SUM with Duplicates'!F28</f>
        <v>Yes</v>
      </c>
      <c r="G25" s="43" t="str">
        <f aca="false">'EF SUM with Duplicates'!G28</f>
        <v>Yes</v>
      </c>
      <c r="H25" s="44" t="n">
        <f aca="false">'EF SUM with Duplicates'!H28</f>
        <v>0.00022048</v>
      </c>
    </row>
    <row r="26" customFormat="false" ht="12.75" hidden="false" customHeight="true" outlineLevel="0" collapsed="false">
      <c r="A26" s="41" t="str">
        <f aca="false">'EF SUM with Duplicates'!A29</f>
        <v>107-05-1</v>
      </c>
      <c r="B26" s="42" t="str">
        <f aca="false">'EF SUM with Duplicates'!B29</f>
        <v>Allyl chloride</v>
      </c>
      <c r="C26" s="42" t="str">
        <f aca="false">'EF SUM with Duplicates'!C29</f>
        <v>Allylchloride</v>
      </c>
      <c r="D26" s="43" t="str">
        <f aca="false">'EF SUM with Duplicates'!D29</f>
        <v>ND</v>
      </c>
      <c r="E26" s="43" t="str">
        <f aca="false">'EF SUM with Duplicates'!E29</f>
        <v>ND</v>
      </c>
      <c r="F26" s="43" t="str">
        <f aca="false">'EF SUM with Duplicates'!F29</f>
        <v>Yes</v>
      </c>
      <c r="G26" s="43" t="str">
        <f aca="false">'EF SUM with Duplicates'!G29</f>
        <v>Yes</v>
      </c>
      <c r="H26" s="44" t="n">
        <f aca="false">'EF SUM with Duplicates'!H29</f>
        <v>0.00031824</v>
      </c>
    </row>
    <row r="27" customFormat="false" ht="12.75" hidden="false" customHeight="true" outlineLevel="0" collapsed="false">
      <c r="A27" s="41" t="str">
        <f aca="false">'EF SUM with Duplicates'!A30</f>
        <v>7429-90-5</v>
      </c>
      <c r="B27" s="42" t="str">
        <f aca="false">'EF SUM with Duplicates'!B30</f>
        <v>Aluminum</v>
      </c>
      <c r="C27" s="42" t="str">
        <f aca="false">'EF SUM with Duplicates'!C30</f>
        <v>Aluminum  </v>
      </c>
      <c r="D27" s="43" t="n">
        <f aca="false">'EF SUM with Duplicates'!D30</f>
        <v>0.000114102262799187</v>
      </c>
      <c r="E27" s="43" t="n">
        <f aca="false">'EF SUM with Duplicates'!E30</f>
        <v>0.00518646649087212</v>
      </c>
      <c r="F27" s="43" t="str">
        <f aca="false">'EF SUM with Duplicates'!F30</f>
        <v>No</v>
      </c>
      <c r="G27" s="43" t="str">
        <f aca="false">'EF SUM with Duplicates'!G30</f>
        <v>Yes</v>
      </c>
      <c r="H27" s="44" t="str">
        <f aca="false">'EF SUM with Duplicates'!H30</f>
        <v>--</v>
      </c>
    </row>
    <row r="28" customFormat="false" ht="12.75" hidden="false" customHeight="true" outlineLevel="0" collapsed="false">
      <c r="A28" s="41" t="str">
        <f aca="false">'EF SUM with Duplicates'!A31</f>
        <v>92-67-1</v>
      </c>
      <c r="B28" s="42" t="str">
        <f aca="false">'EF SUM with Duplicates'!B31</f>
        <v>4-Aminobiphenyl</v>
      </c>
      <c r="C28" s="42" t="str">
        <f aca="false">'EF SUM with Duplicates'!C31</f>
        <v>4-Aminobiphenyl</v>
      </c>
      <c r="D28" s="43" t="str">
        <f aca="false">'EF SUM with Duplicates'!D31</f>
        <v>ND</v>
      </c>
      <c r="E28" s="43" t="str">
        <f aca="false">'EF SUM with Duplicates'!E31</f>
        <v>ND</v>
      </c>
      <c r="F28" s="43" t="str">
        <f aca="false">'EF SUM with Duplicates'!F31</f>
        <v>Yes</v>
      </c>
      <c r="G28" s="43" t="str">
        <f aca="false">'EF SUM with Duplicates'!G31</f>
        <v>Yes</v>
      </c>
      <c r="H28" s="44" t="n">
        <f aca="false">'EF SUM with Duplicates'!H31</f>
        <v>0.00264567080541852</v>
      </c>
    </row>
    <row r="29" customFormat="false" ht="12.75" hidden="false" customHeight="true" outlineLevel="0" collapsed="false">
      <c r="A29" s="41" t="str">
        <f aca="false">'EF SUM with Duplicates'!A32</f>
        <v>7664-41-7</v>
      </c>
      <c r="B29" s="42" t="str">
        <f aca="false">'EF SUM with Duplicates'!B32</f>
        <v>Ammonia</v>
      </c>
      <c r="C29" s="42" t="str">
        <f aca="false">'EF SUM with Duplicates'!C32</f>
        <v>NH3</v>
      </c>
      <c r="D29" s="43" t="str">
        <f aca="false">'EF SUM with Duplicates'!D32</f>
        <v>ND</v>
      </c>
      <c r="E29" s="43" t="str">
        <f aca="false">'EF SUM with Duplicates'!E32</f>
        <v>ND</v>
      </c>
      <c r="F29" s="43" t="str">
        <f aca="false">'EF SUM with Duplicates'!F32</f>
        <v>No</v>
      </c>
      <c r="G29" s="43" t="str">
        <f aca="false">'EF SUM with Duplicates'!G32</f>
        <v>Yes</v>
      </c>
      <c r="H29" s="44" t="n">
        <f aca="false">'EF SUM with Duplicates'!H32</f>
        <v>0.0342732898283279</v>
      </c>
    </row>
    <row r="30" customFormat="false" ht="12.75" hidden="false" customHeight="true" outlineLevel="0" collapsed="false">
      <c r="A30" s="41" t="str">
        <f aca="false">'EF SUM with Duplicates'!A33</f>
        <v>62-53-3</v>
      </c>
      <c r="B30" s="42" t="str">
        <f aca="false">'EF SUM with Duplicates'!B33</f>
        <v>Aniline</v>
      </c>
      <c r="C30" s="42" t="str">
        <f aca="false">'EF SUM with Duplicates'!C33</f>
        <v>Aniline</v>
      </c>
      <c r="D30" s="43" t="str">
        <f aca="false">'EF SUM with Duplicates'!D33</f>
        <v>ND</v>
      </c>
      <c r="E30" s="43" t="str">
        <f aca="false">'EF SUM with Duplicates'!E33</f>
        <v>ND</v>
      </c>
      <c r="F30" s="43" t="str">
        <f aca="false">'EF SUM with Duplicates'!F33</f>
        <v>Yes</v>
      </c>
      <c r="G30" s="43" t="str">
        <f aca="false">'EF SUM with Duplicates'!G33</f>
        <v>Yes</v>
      </c>
      <c r="H30" s="44" t="n">
        <f aca="false">'EF SUM with Duplicates'!H33</f>
        <v>0.000270547606582087</v>
      </c>
    </row>
    <row r="31" customFormat="false" ht="12.75" hidden="false" customHeight="true" outlineLevel="0" collapsed="false">
      <c r="A31" s="41" t="str">
        <f aca="false">'EF SUM with Duplicates'!A34</f>
        <v>120-12-7</v>
      </c>
      <c r="B31" s="42" t="str">
        <f aca="false">'EF SUM with Duplicates'!B34</f>
        <v>Anthracene</v>
      </c>
      <c r="C31" s="42" t="str">
        <f aca="false">'EF SUM with Duplicates'!C34</f>
        <v>Anthracene</v>
      </c>
      <c r="D31" s="43" t="n">
        <f aca="false">'EF SUM with Duplicates'!D34</f>
        <v>2.87387153153922E-009</v>
      </c>
      <c r="E31" s="43" t="n">
        <f aca="false">'EF SUM with Duplicates'!E34</f>
        <v>1.30630524160874E-007</v>
      </c>
      <c r="F31" s="43" t="str">
        <f aca="false">'EF SUM with Duplicates'!F34</f>
        <v>Yes</v>
      </c>
      <c r="G31" s="43" t="str">
        <f aca="false">'EF SUM with Duplicates'!G34</f>
        <v>Yes</v>
      </c>
      <c r="H31" s="44" t="str">
        <f aca="false">'EF SUM with Duplicates'!H34</f>
        <v>--</v>
      </c>
    </row>
    <row r="32" customFormat="false" ht="12.75" hidden="false" customHeight="true" outlineLevel="0" collapsed="false">
      <c r="A32" s="41" t="str">
        <f aca="false">'EF SUM with Duplicates'!A35</f>
        <v>7440-36-0</v>
      </c>
      <c r="B32" s="42" t="str">
        <f aca="false">'EF SUM with Duplicates'!B35</f>
        <v>Antimony</v>
      </c>
      <c r="C32" s="42" t="str">
        <f aca="false">'EF SUM with Duplicates'!C35</f>
        <v>Antimony  </v>
      </c>
      <c r="D32" s="43" t="n">
        <f aca="false">'EF SUM with Duplicates'!D35</f>
        <v>5.29662312729253E-007</v>
      </c>
      <c r="E32" s="43" t="n">
        <f aca="false">'EF SUM with Duplicates'!E35</f>
        <v>2.40755596695115E-005</v>
      </c>
      <c r="F32" s="43" t="str">
        <f aca="false">'EF SUM with Duplicates'!F35</f>
        <v>Yes</v>
      </c>
      <c r="G32" s="43" t="str">
        <f aca="false">'EF SUM with Duplicates'!G35</f>
        <v>Yes</v>
      </c>
      <c r="H32" s="44" t="str">
        <f aca="false">'EF SUM with Duplicates'!H35</f>
        <v>--</v>
      </c>
    </row>
    <row r="33" customFormat="false" ht="12.75" hidden="false" customHeight="true" outlineLevel="0" collapsed="false">
      <c r="A33" s="41" t="str">
        <f aca="false">'EF SUM with Duplicates'!A36</f>
        <v>7440-38-2</v>
      </c>
      <c r="B33" s="42" t="str">
        <f aca="false">'EF SUM with Duplicates'!B36</f>
        <v>Arsenic</v>
      </c>
      <c r="C33" s="42" t="str">
        <f aca="false">'EF SUM with Duplicates'!C36</f>
        <v>Arsenic </v>
      </c>
      <c r="D33" s="43" t="n">
        <f aca="false">'EF SUM with Duplicates'!D36</f>
        <v>7.7076212182784E-008</v>
      </c>
      <c r="E33" s="43" t="n">
        <f aca="false">'EF SUM with Duplicates'!E36</f>
        <v>3.50346419012655E-006</v>
      </c>
      <c r="F33" s="43" t="str">
        <f aca="false">'EF SUM with Duplicates'!F36</f>
        <v>Yes</v>
      </c>
      <c r="G33" s="43" t="str">
        <f aca="false">'EF SUM with Duplicates'!G36</f>
        <v>Yes</v>
      </c>
      <c r="H33" s="44" t="str">
        <f aca="false">'EF SUM with Duplicates'!H36</f>
        <v>--</v>
      </c>
    </row>
    <row r="34" customFormat="false" ht="12.6" hidden="false" customHeight="true" outlineLevel="0" collapsed="false">
      <c r="A34" s="41" t="str">
        <f aca="false">'EF SUM with Duplicates'!A37</f>
        <v>7440-39-3</v>
      </c>
      <c r="B34" s="42" t="str">
        <f aca="false">'EF SUM with Duplicates'!B37</f>
        <v>Barium</v>
      </c>
      <c r="C34" s="42" t="str">
        <f aca="false">'EF SUM with Duplicates'!C37</f>
        <v>Barium </v>
      </c>
      <c r="D34" s="43" t="n">
        <f aca="false">'EF SUM with Duplicates'!D37</f>
        <v>3.02238635266565E-006</v>
      </c>
      <c r="E34" s="43" t="n">
        <f aca="false">'EF SUM with Duplicates'!E37</f>
        <v>0.000137381197848439</v>
      </c>
      <c r="F34" s="43" t="str">
        <f aca="false">'EF SUM with Duplicates'!F37</f>
        <v>No</v>
      </c>
      <c r="G34" s="43" t="str">
        <f aca="false">'EF SUM with Duplicates'!G37</f>
        <v>Yes</v>
      </c>
      <c r="H34" s="44" t="str">
        <f aca="false">'EF SUM with Duplicates'!H37</f>
        <v>--</v>
      </c>
    </row>
    <row r="35" customFormat="false" ht="12.75" hidden="false" customHeight="true" outlineLevel="0" collapsed="false">
      <c r="A35" s="41" t="str">
        <f aca="false">'EF SUM with Duplicates'!A39</f>
        <v>71-43-2</v>
      </c>
      <c r="B35" s="42" t="str">
        <f aca="false">'EF SUM with Duplicates'!B39</f>
        <v>Benzene</v>
      </c>
      <c r="C35" s="42" t="str">
        <f aca="false">'EF SUM with Duplicates'!C39</f>
        <v>Benzene</v>
      </c>
      <c r="D35" s="43" t="n">
        <f aca="false">'EF SUM with Duplicates'!D39</f>
        <v>2.33285013949529E-006</v>
      </c>
      <c r="E35" s="43" t="n">
        <f aca="false">'EF SUM with Duplicates'!E39</f>
        <v>0.000106038642704331</v>
      </c>
      <c r="F35" s="43" t="str">
        <f aca="false">'EF SUM with Duplicates'!F39</f>
        <v>Yes</v>
      </c>
      <c r="G35" s="43" t="str">
        <f aca="false">'EF SUM with Duplicates'!G39</f>
        <v>Yes</v>
      </c>
      <c r="H35" s="44" t="str">
        <f aca="false">'EF SUM with Duplicates'!H39</f>
        <v>--</v>
      </c>
    </row>
    <row r="36" customFormat="false" ht="12.75" hidden="false" customHeight="true" outlineLevel="0" collapsed="false">
      <c r="A36" s="41" t="str">
        <f aca="false">'EF SUM with Duplicates'!A40</f>
        <v>92-87-5</v>
      </c>
      <c r="B36" s="42" t="str">
        <f aca="false">'EF SUM with Duplicates'!B40</f>
        <v>Benzidine</v>
      </c>
      <c r="C36" s="42" t="str">
        <f aca="false">'EF SUM with Duplicates'!C40</f>
        <v>Benzidine</v>
      </c>
      <c r="D36" s="43" t="str">
        <f aca="false">'EF SUM with Duplicates'!D40</f>
        <v>ND</v>
      </c>
      <c r="E36" s="43" t="str">
        <f aca="false">'EF SUM with Duplicates'!E40</f>
        <v>ND</v>
      </c>
      <c r="F36" s="43" t="str">
        <f aca="false">'EF SUM with Duplicates'!F40</f>
        <v>Yes</v>
      </c>
      <c r="G36" s="43" t="str">
        <f aca="false">'EF SUM with Duplicates'!G40</f>
        <v>Yes</v>
      </c>
      <c r="H36" s="44" t="n">
        <f aca="false">'EF SUM with Duplicates'!H40</f>
        <v>0.00438571909617278</v>
      </c>
    </row>
    <row r="37" customFormat="false" ht="12.75" hidden="false" customHeight="true" outlineLevel="0" collapsed="false">
      <c r="A37" s="41" t="str">
        <f aca="false">'EF SUM with Duplicates'!A41</f>
        <v>56-55-3</v>
      </c>
      <c r="B37" s="42" t="str">
        <f aca="false">'EF SUM with Duplicates'!B41</f>
        <v>Benzo[a]anthracene</v>
      </c>
      <c r="C37" s="42" t="str">
        <f aca="false">'EF SUM with Duplicates'!C41</f>
        <v>Benzo(a)anthracene</v>
      </c>
      <c r="D37" s="43" t="str">
        <f aca="false">'EF SUM with Duplicates'!D41</f>
        <v>ND</v>
      </c>
      <c r="E37" s="43" t="str">
        <f aca="false">'EF SUM with Duplicates'!E41</f>
        <v>ND</v>
      </c>
      <c r="F37" s="43" t="str">
        <f aca="false">'EF SUM with Duplicates'!F41</f>
        <v>Yes</v>
      </c>
      <c r="G37" s="43" t="str">
        <f aca="false">'EF SUM with Duplicates'!G41</f>
        <v>Yes</v>
      </c>
      <c r="H37" s="44" t="n">
        <f aca="false">'EF SUM with Duplicates'!H41</f>
        <v>6.43618516711071E-005</v>
      </c>
    </row>
    <row r="38" customFormat="false" ht="12.75" hidden="false" customHeight="true" outlineLevel="0" collapsed="false">
      <c r="A38" s="41" t="str">
        <f aca="false">'EF SUM with Duplicates'!A42</f>
        <v>205-99-2</v>
      </c>
      <c r="B38" s="42" t="str">
        <f aca="false">'EF SUM with Duplicates'!B42</f>
        <v>Benzo[b]fluoranthene</v>
      </c>
      <c r="C38" s="42" t="str">
        <f aca="false">'EF SUM with Duplicates'!C42</f>
        <v>Benzo(b)fluoranthene</v>
      </c>
      <c r="D38" s="43" t="n">
        <f aca="false">'EF SUM with Duplicates'!D42</f>
        <v>3.32927074226623E-009</v>
      </c>
      <c r="E38" s="43" t="n">
        <f aca="false">'EF SUM with Duplicates'!E42</f>
        <v>1.51330488284829E-007</v>
      </c>
      <c r="F38" s="43" t="str">
        <f aca="false">'EF SUM with Duplicates'!F42</f>
        <v>Yes</v>
      </c>
      <c r="G38" s="43" t="str">
        <f aca="false">'EF SUM with Duplicates'!G42</f>
        <v>Yes</v>
      </c>
      <c r="H38" s="44" t="str">
        <f aca="false">'EF SUM with Duplicates'!H42</f>
        <v>--</v>
      </c>
    </row>
    <row r="39" customFormat="false" ht="12.75" hidden="false" customHeight="true" outlineLevel="0" collapsed="false">
      <c r="A39" s="46" t="str">
        <f aca="false">'EF SUM with Duplicates'!A43</f>
        <v>207-08-9</v>
      </c>
      <c r="B39" s="47" t="str">
        <f aca="false">'EF SUM with Duplicates'!B43</f>
        <v>Benzo[k]fluoranthene</v>
      </c>
      <c r="C39" s="47" t="str">
        <f aca="false">'EF SUM with Duplicates'!C43</f>
        <v>Benzo(k)fluoranthene</v>
      </c>
      <c r="D39" s="48" t="n">
        <f aca="false">'EF SUM with Duplicates'!D43</f>
        <v>7.75428406364876E-009</v>
      </c>
      <c r="E39" s="48" t="n">
        <f aca="false">'EF SUM with Duplicates'!E43</f>
        <v>3.5246745743858E-007</v>
      </c>
      <c r="F39" s="48" t="str">
        <f aca="false">'EF SUM with Duplicates'!F43</f>
        <v>Yes</v>
      </c>
      <c r="G39" s="48" t="str">
        <f aca="false">'EF SUM with Duplicates'!G43</f>
        <v>Yes</v>
      </c>
      <c r="H39" s="49" t="str">
        <f aca="false">'EF SUM with Duplicates'!H43</f>
        <v>--</v>
      </c>
    </row>
    <row r="40" customFormat="false" ht="12.75" hidden="false" customHeight="true" outlineLevel="0" collapsed="false">
      <c r="A40" s="41" t="str">
        <f aca="false">'EF SUM with Duplicates'!A44</f>
        <v>191-24-2</v>
      </c>
      <c r="B40" s="42" t="str">
        <f aca="false">'EF SUM with Duplicates'!B44</f>
        <v>Benzo[g,h,i]perylene</v>
      </c>
      <c r="C40" s="42" t="str">
        <f aca="false">'EF SUM with Duplicates'!C44</f>
        <v>Benzo(g,h,i)perylene</v>
      </c>
      <c r="D40" s="43" t="str">
        <f aca="false">'EF SUM with Duplicates'!D44</f>
        <v>ND</v>
      </c>
      <c r="E40" s="43" t="str">
        <f aca="false">'EF SUM with Duplicates'!E44</f>
        <v>ND</v>
      </c>
      <c r="F40" s="43" t="str">
        <f aca="false">'EF SUM with Duplicates'!F44</f>
        <v>Yes</v>
      </c>
      <c r="G40" s="43" t="str">
        <f aca="false">'EF SUM with Duplicates'!G44</f>
        <v>Yes</v>
      </c>
      <c r="H40" s="44" t="n">
        <f aca="false">'EF SUM with Duplicates'!H44</f>
        <v>6.55009994882948E-005</v>
      </c>
    </row>
    <row r="41" customFormat="false" ht="12.75" hidden="false" customHeight="true" outlineLevel="0" collapsed="false">
      <c r="A41" s="41" t="str">
        <f aca="false">'EF SUM with Duplicates'!A45</f>
        <v>50-32-8</v>
      </c>
      <c r="B41" s="42" t="str">
        <f aca="false">'EF SUM with Duplicates'!B45</f>
        <v>Benzo[a]pyrene</v>
      </c>
      <c r="C41" s="42" t="str">
        <f aca="false">'EF SUM with Duplicates'!C45</f>
        <v>Benzo(a)pyrene</v>
      </c>
      <c r="D41" s="43" t="n">
        <f aca="false">'EF SUM with Duplicates'!D45</f>
        <v>4.93501410408832E-011</v>
      </c>
      <c r="E41" s="43" t="n">
        <f aca="false">'EF SUM with Duplicates'!E45</f>
        <v>2.24318822913105E-009</v>
      </c>
      <c r="F41" s="43" t="str">
        <f aca="false">'EF SUM with Duplicates'!F45</f>
        <v>Yes</v>
      </c>
      <c r="G41" s="43" t="str">
        <f aca="false">'EF SUM with Duplicates'!G45</f>
        <v>Yes</v>
      </c>
      <c r="H41" s="44" t="str">
        <f aca="false">'EF SUM with Duplicates'!H45</f>
        <v>--</v>
      </c>
    </row>
    <row r="42" customFormat="false" ht="12.75" hidden="false" customHeight="true" outlineLevel="0" collapsed="false">
      <c r="A42" s="41" t="str">
        <f aca="false">'EF SUM with Duplicates'!A46</f>
        <v>100-44-7</v>
      </c>
      <c r="B42" s="42" t="str">
        <f aca="false">'EF SUM with Duplicates'!B46</f>
        <v>Benzyl chloride</v>
      </c>
      <c r="C42" s="42" t="str">
        <f aca="false">'EF SUM with Duplicates'!C46</f>
        <v>Benzylchloride</v>
      </c>
      <c r="D42" s="43" t="str">
        <f aca="false">'EF SUM with Duplicates'!D46</f>
        <v>ND</v>
      </c>
      <c r="E42" s="43" t="str">
        <f aca="false">'EF SUM with Duplicates'!E46</f>
        <v>ND</v>
      </c>
      <c r="F42" s="43" t="str">
        <f aca="false">'EF SUM with Duplicates'!F46</f>
        <v>Yes</v>
      </c>
      <c r="G42" s="43" t="str">
        <f aca="false">'EF SUM with Duplicates'!G46</f>
        <v>Yes</v>
      </c>
      <c r="H42" s="44" t="n">
        <f aca="false">'EF SUM with Duplicates'!H46</f>
        <v>0.00052832</v>
      </c>
    </row>
    <row r="43" customFormat="false" ht="12.75" hidden="false" customHeight="true" outlineLevel="0" collapsed="false">
      <c r="A43" s="41" t="str">
        <f aca="false">'EF SUM with Duplicates'!A47</f>
        <v>7440-41-7</v>
      </c>
      <c r="B43" s="42" t="str">
        <f aca="false">'EF SUM with Duplicates'!B47</f>
        <v>Beryllium</v>
      </c>
      <c r="C43" s="42" t="str">
        <f aca="false">'EF SUM with Duplicates'!C47</f>
        <v>Beryllium </v>
      </c>
      <c r="D43" s="43" t="n">
        <f aca="false">'EF SUM with Duplicates'!D47</f>
        <v>6.93289297256492E-009</v>
      </c>
      <c r="E43" s="43" t="n">
        <f aca="false">'EF SUM with Duplicates'!E47</f>
        <v>3.15131498752951E-007</v>
      </c>
      <c r="F43" s="43" t="str">
        <f aca="false">'EF SUM with Duplicates'!F47</f>
        <v>Yes</v>
      </c>
      <c r="G43" s="43" t="str">
        <f aca="false">'EF SUM with Duplicates'!G47</f>
        <v>Yes</v>
      </c>
      <c r="H43" s="44" t="str">
        <f aca="false">'EF SUM with Duplicates'!H47</f>
        <v>--</v>
      </c>
    </row>
    <row r="44" customFormat="false" ht="12.75" hidden="false" customHeight="true" outlineLevel="0" collapsed="false">
      <c r="A44" s="41" t="str">
        <f aca="false">'EF SUM with Duplicates'!A48</f>
        <v>74-83-9</v>
      </c>
      <c r="B44" s="42" t="str">
        <f aca="false">'EF SUM with Duplicates'!B48</f>
        <v>Bromomethane</v>
      </c>
      <c r="C44" s="42" t="str">
        <f aca="false">'EF SUM with Duplicates'!C48</f>
        <v>Methylbromide</v>
      </c>
      <c r="D44" s="43" t="str">
        <f aca="false">'EF SUM with Duplicates'!D48</f>
        <v>ND</v>
      </c>
      <c r="E44" s="43" t="str">
        <f aca="false">'EF SUM with Duplicates'!E48</f>
        <v>ND</v>
      </c>
      <c r="F44" s="43" t="str">
        <f aca="false">'EF SUM with Duplicates'!F48</f>
        <v>Yes</v>
      </c>
      <c r="G44" s="43" t="str">
        <f aca="false">'EF SUM with Duplicates'!G48</f>
        <v>Yes</v>
      </c>
      <c r="H44" s="44" t="n">
        <f aca="false">'EF SUM with Duplicates'!H48</f>
        <v>0.0003952</v>
      </c>
    </row>
    <row r="45" customFormat="false" ht="12.75" hidden="false" customHeight="true" outlineLevel="0" collapsed="false">
      <c r="A45" s="41" t="str">
        <f aca="false">'EF SUM with Duplicates'!A49</f>
        <v>101-55-3</v>
      </c>
      <c r="B45" s="42" t="str">
        <f aca="false">'EF SUM with Duplicates'!B49</f>
        <v>4-Bromophenylphenylether</v>
      </c>
      <c r="C45" s="42" t="str">
        <f aca="false">'EF SUM with Duplicates'!C49</f>
        <v>4-Bromophenyl phenyl ether</v>
      </c>
      <c r="D45" s="43" t="str">
        <f aca="false">'EF SUM with Duplicates'!D49</f>
        <v>ND</v>
      </c>
      <c r="E45" s="43" t="str">
        <f aca="false">'EF SUM with Duplicates'!E49</f>
        <v>ND</v>
      </c>
      <c r="F45" s="43" t="str">
        <f aca="false">'EF SUM with Duplicates'!F49</f>
        <v>Yes</v>
      </c>
      <c r="G45" s="43" t="str">
        <f aca="false">'EF SUM with Duplicates'!G49</f>
        <v>Yes</v>
      </c>
      <c r="H45" s="44" t="n">
        <f aca="false">'EF SUM with Duplicates'!H49</f>
        <v>5.5818243042199E-005</v>
      </c>
    </row>
    <row r="46" customFormat="false" ht="12.75" hidden="false" customHeight="true" outlineLevel="0" collapsed="false">
      <c r="A46" s="41" t="str">
        <f aca="false">'EF SUM with Duplicates'!A51</f>
        <v>106-99-0</v>
      </c>
      <c r="B46" s="42" t="str">
        <f aca="false">'EF SUM with Duplicates'!B51</f>
        <v>1,3-Butadiene</v>
      </c>
      <c r="C46" s="42" t="str">
        <f aca="false">'EF SUM with Duplicates'!C51</f>
        <v>1,3-Butadiene</v>
      </c>
      <c r="D46" s="43" t="n">
        <f aca="false">'EF SUM with Duplicates'!D51</f>
        <v>8.95418553518315E-007</v>
      </c>
      <c r="E46" s="43" t="n">
        <f aca="false">'EF SUM with Duplicates'!E51</f>
        <v>4.07008433417416E-005</v>
      </c>
      <c r="F46" s="43" t="str">
        <f aca="false">'EF SUM with Duplicates'!F51</f>
        <v>Yes</v>
      </c>
      <c r="G46" s="43" t="str">
        <f aca="false">'EF SUM with Duplicates'!G51</f>
        <v>Yes</v>
      </c>
      <c r="H46" s="44" t="str">
        <f aca="false">'EF SUM with Duplicates'!H51</f>
        <v>--</v>
      </c>
    </row>
    <row r="47" customFormat="false" ht="12.75" hidden="false" customHeight="true" outlineLevel="0" collapsed="false">
      <c r="A47" s="46" t="str">
        <f aca="false">'EF SUM with Duplicates'!A53</f>
        <v>71-36-3</v>
      </c>
      <c r="B47" s="47" t="str">
        <f aca="false">'EF SUM with Duplicates'!B53</f>
        <v>n-Butanol</v>
      </c>
      <c r="C47" s="47" t="str">
        <f aca="false">'EF SUM with Duplicates'!C53</f>
        <v>1-Butanol</v>
      </c>
      <c r="D47" s="48" t="n">
        <f aca="false">'EF SUM with Duplicates'!D53</f>
        <v>6.47428868638076E-009</v>
      </c>
      <c r="E47" s="48" t="n">
        <f aca="false">'EF SUM with Duplicates'!E53</f>
        <v>2.94285849380944E-007</v>
      </c>
      <c r="F47" s="48" t="str">
        <f aca="false">'EF SUM with Duplicates'!F53</f>
        <v>No</v>
      </c>
      <c r="G47" s="48" t="str">
        <f aca="false">'EF SUM with Duplicates'!G53</f>
        <v>Yes</v>
      </c>
      <c r="H47" s="49" t="str">
        <f aca="false">'EF SUM with Duplicates'!H53</f>
        <v>--</v>
      </c>
    </row>
    <row r="48" customFormat="false" ht="12.75" hidden="false" customHeight="true" outlineLevel="0" collapsed="false">
      <c r="A48" s="41" t="str">
        <f aca="false">'EF SUM with Duplicates'!A52</f>
        <v>123-72-8</v>
      </c>
      <c r="B48" s="42" t="str">
        <f aca="false">'EF SUM with Duplicates'!B52</f>
        <v>Butyraldehyde</v>
      </c>
      <c r="C48" s="42" t="str">
        <f aca="false">'EF SUM with Duplicates'!C52</f>
        <v>Butanal</v>
      </c>
      <c r="D48" s="43" t="str">
        <f aca="false">'EF SUM with Duplicates'!D52</f>
        <v>ND</v>
      </c>
      <c r="E48" s="43" t="str">
        <f aca="false">'EF SUM with Duplicates'!E52</f>
        <v>ND</v>
      </c>
      <c r="F48" s="43" t="str">
        <f aca="false">'EF SUM with Duplicates'!F52</f>
        <v>No</v>
      </c>
      <c r="G48" s="43" t="str">
        <f aca="false">'EF SUM with Duplicates'!G52</f>
        <v>Yes</v>
      </c>
      <c r="H48" s="44" t="n">
        <f aca="false">'EF SUM with Duplicates'!H52</f>
        <v>0.00029952</v>
      </c>
    </row>
    <row r="49" customFormat="false" ht="12.75" hidden="false" customHeight="true" outlineLevel="0" collapsed="false">
      <c r="A49" s="41" t="str">
        <f aca="false">'EF SUM with Duplicates'!A54</f>
        <v>85-68-7</v>
      </c>
      <c r="B49" s="42" t="str">
        <f aca="false">'EF SUM with Duplicates'!B54</f>
        <v>Butylbenzylphthalate</v>
      </c>
      <c r="C49" s="42" t="str">
        <f aca="false">'EF SUM with Duplicates'!C54</f>
        <v>Butylbenzylphthalate</v>
      </c>
      <c r="D49" s="43" t="n">
        <f aca="false">'EF SUM with Duplicates'!D54</f>
        <v>4.5096880618989E-008</v>
      </c>
      <c r="E49" s="43" t="n">
        <f aca="false">'EF SUM with Duplicates'!E54</f>
        <v>2.04985820995404E-006</v>
      </c>
      <c r="F49" s="43" t="str">
        <f aca="false">'EF SUM with Duplicates'!F54</f>
        <v>Yes</v>
      </c>
      <c r="G49" s="43" t="str">
        <f aca="false">'EF SUM with Duplicates'!G54</f>
        <v>No</v>
      </c>
      <c r="H49" s="44" t="str">
        <f aca="false">'EF SUM with Duplicates'!H54</f>
        <v>--</v>
      </c>
    </row>
    <row r="50" customFormat="false" ht="12.75" hidden="false" customHeight="true" outlineLevel="0" collapsed="false">
      <c r="A50" s="41" t="str">
        <f aca="false">'EF SUM with Duplicates'!A55</f>
        <v>7440-43-9</v>
      </c>
      <c r="B50" s="42" t="str">
        <f aca="false">'EF SUM with Duplicates'!B55</f>
        <v>Cadmium</v>
      </c>
      <c r="C50" s="42" t="str">
        <f aca="false">'EF SUM with Duplicates'!C55</f>
        <v>Cadmium</v>
      </c>
      <c r="D50" s="43" t="n">
        <f aca="false">'EF SUM with Duplicates'!D55</f>
        <v>1.15393182670162E-007</v>
      </c>
      <c r="E50" s="43" t="n">
        <f aca="false">'EF SUM with Duplicates'!E55</f>
        <v>5.24514466682557E-006</v>
      </c>
      <c r="F50" s="43" t="str">
        <f aca="false">'EF SUM with Duplicates'!F55</f>
        <v>Yes</v>
      </c>
      <c r="G50" s="43" t="str">
        <f aca="false">'EF SUM with Duplicates'!G55</f>
        <v>Yes</v>
      </c>
      <c r="H50" s="44" t="str">
        <f aca="false">'EF SUM with Duplicates'!H55</f>
        <v>--</v>
      </c>
    </row>
    <row r="51" customFormat="false" ht="12.75" hidden="false" customHeight="true" outlineLevel="0" collapsed="false">
      <c r="A51" s="41" t="str">
        <f aca="false">'EF SUM with Duplicates'!A56</f>
        <v>86-74-8</v>
      </c>
      <c r="B51" s="42" t="str">
        <f aca="false">'EF SUM with Duplicates'!B56</f>
        <v>Carbazole</v>
      </c>
      <c r="C51" s="42" t="str">
        <f aca="false">'EF SUM with Duplicates'!C56</f>
        <v>Carbazole</v>
      </c>
      <c r="D51" s="43" t="str">
        <f aca="false">'EF SUM with Duplicates'!D56</f>
        <v>ND</v>
      </c>
      <c r="E51" s="43" t="str">
        <f aca="false">'EF SUM with Duplicates'!E56</f>
        <v>ND</v>
      </c>
      <c r="F51" s="43" t="str">
        <f aca="false">'EF SUM with Duplicates'!F56</f>
        <v>Yes</v>
      </c>
      <c r="G51" s="43" t="str">
        <f aca="false">'EF SUM with Duplicates'!G56</f>
        <v>No</v>
      </c>
      <c r="H51" s="44" t="n">
        <f aca="false">'EF SUM with Duplicates'!H56</f>
        <v>3.93005996929769E-005</v>
      </c>
    </row>
    <row r="52" customFormat="false" ht="12.75" hidden="false" customHeight="true" outlineLevel="0" collapsed="false">
      <c r="A52" s="41" t="str">
        <f aca="false">'EF SUM with Duplicates'!A57</f>
        <v>56-23-5</v>
      </c>
      <c r="B52" s="42" t="str">
        <f aca="false">'EF SUM with Duplicates'!B57</f>
        <v>Carbon tetrachloride</v>
      </c>
      <c r="C52" s="42" t="str">
        <f aca="false">'EF SUM with Duplicates'!C57</f>
        <v>Carbontetrachloride</v>
      </c>
      <c r="D52" s="43" t="str">
        <f aca="false">'EF SUM with Duplicates'!D57</f>
        <v>ND</v>
      </c>
      <c r="E52" s="43" t="str">
        <f aca="false">'EF SUM with Duplicates'!E57</f>
        <v>ND</v>
      </c>
      <c r="F52" s="43" t="str">
        <f aca="false">'EF SUM with Duplicates'!F57</f>
        <v>Yes</v>
      </c>
      <c r="G52" s="43" t="str">
        <f aca="false">'EF SUM with Duplicates'!G57</f>
        <v>Yes</v>
      </c>
      <c r="H52" s="44" t="n">
        <f aca="false">'EF SUM with Duplicates'!H57</f>
        <v>0.00064064</v>
      </c>
    </row>
    <row r="53" customFormat="false" ht="12.75" hidden="false" customHeight="true" outlineLevel="0" collapsed="false">
      <c r="A53" s="41" t="str">
        <f aca="false">'EF SUM with Duplicates'!A58</f>
        <v>7782-50-5</v>
      </c>
      <c r="B53" s="42" t="str">
        <f aca="false">'EF SUM with Duplicates'!B58</f>
        <v>Chlorine</v>
      </c>
      <c r="C53" s="42" t="str">
        <f aca="false">'EF SUM with Duplicates'!C58</f>
        <v>Cl2</v>
      </c>
      <c r="D53" s="43" t="str">
        <f aca="false">'EF SUM with Duplicates'!D58</f>
        <v>ND</v>
      </c>
      <c r="E53" s="43" t="str">
        <f aca="false">'EF SUM with Duplicates'!E58</f>
        <v>ND</v>
      </c>
      <c r="F53" s="43" t="str">
        <f aca="false">'EF SUM with Duplicates'!F58</f>
        <v>Yes</v>
      </c>
      <c r="G53" s="43" t="str">
        <f aca="false">'EF SUM with Duplicates'!G58</f>
        <v>Yes</v>
      </c>
      <c r="H53" s="44" t="n">
        <f aca="false">'EF SUM with Duplicates'!H58</f>
        <v>0.0174856295457381</v>
      </c>
    </row>
    <row r="54" customFormat="false" ht="12.75" hidden="false" customHeight="true" outlineLevel="0" collapsed="false">
      <c r="A54" s="41" t="str">
        <f aca="false">'EF SUM with Duplicates'!A59</f>
        <v>106-47-8</v>
      </c>
      <c r="B54" s="42" t="str">
        <f aca="false">'EF SUM with Duplicates'!B59</f>
        <v>4-Chloroaniline</v>
      </c>
      <c r="C54" s="42" t="str">
        <f aca="false">'EF SUM with Duplicates'!C59</f>
        <v>4-Chloroaniline</v>
      </c>
      <c r="D54" s="43" t="str">
        <f aca="false">'EF SUM with Duplicates'!D59</f>
        <v>ND</v>
      </c>
      <c r="E54" s="43" t="str">
        <f aca="false">'EF SUM with Duplicates'!E59</f>
        <v>ND</v>
      </c>
      <c r="F54" s="43" t="str">
        <f aca="false">'EF SUM with Duplicates'!F59</f>
        <v>No</v>
      </c>
      <c r="G54" s="43" t="str">
        <f aca="false">'EF SUM with Duplicates'!G59</f>
        <v>Yes</v>
      </c>
      <c r="H54" s="44" t="n">
        <f aca="false">'EF SUM with Duplicates'!H59</f>
        <v>0.000121604029484791</v>
      </c>
    </row>
    <row r="55" customFormat="false" ht="12.75" hidden="false" customHeight="true" outlineLevel="0" collapsed="false">
      <c r="A55" s="41" t="str">
        <f aca="false">'EF SUM with Duplicates'!A60</f>
        <v>108-90-7</v>
      </c>
      <c r="B55" s="42" t="str">
        <f aca="false">'EF SUM with Duplicates'!B60</f>
        <v>Chlorobenzene</v>
      </c>
      <c r="C55" s="42" t="str">
        <f aca="false">'EF SUM with Duplicates'!C60</f>
        <v>Chlorobenzene</v>
      </c>
      <c r="D55" s="43" t="str">
        <f aca="false">'EF SUM with Duplicates'!D60</f>
        <v>ND</v>
      </c>
      <c r="E55" s="43" t="str">
        <f aca="false">'EF SUM with Duplicates'!E60</f>
        <v>ND</v>
      </c>
      <c r="F55" s="43" t="str">
        <f aca="false">'EF SUM with Duplicates'!F60</f>
        <v>Yes</v>
      </c>
      <c r="G55" s="43" t="str">
        <f aca="false">'EF SUM with Duplicates'!G60</f>
        <v>Yes</v>
      </c>
      <c r="H55" s="44" t="n">
        <f aca="false">'EF SUM with Duplicates'!H60</f>
        <v>0.00047008</v>
      </c>
    </row>
    <row r="56" customFormat="false" ht="12.75" hidden="false" customHeight="true" outlineLevel="0" collapsed="false">
      <c r="A56" s="41" t="str">
        <f aca="false">'EF SUM with Duplicates'!A61</f>
        <v>510-15-6</v>
      </c>
      <c r="B56" s="42" t="str">
        <f aca="false">'EF SUM with Duplicates'!B61</f>
        <v>Chlorobenzilate</v>
      </c>
      <c r="C56" s="42" t="str">
        <f aca="false">'EF SUM with Duplicates'!C61</f>
        <v>Chlorobenzilate</v>
      </c>
      <c r="D56" s="43" t="str">
        <f aca="false">'EF SUM with Duplicates'!D61</f>
        <v>ND</v>
      </c>
      <c r="E56" s="43" t="str">
        <f aca="false">'EF SUM with Duplicates'!E61</f>
        <v>ND</v>
      </c>
      <c r="F56" s="43" t="str">
        <f aca="false">'EF SUM with Duplicates'!F61</f>
        <v>Yes</v>
      </c>
      <c r="G56" s="43" t="str">
        <f aca="false">'EF SUM with Duplicates'!G61</f>
        <v>Yes</v>
      </c>
      <c r="H56" s="44" t="n">
        <f aca="false">'EF SUM with Duplicates'!H61</f>
        <v>5.1831225682042E-005</v>
      </c>
    </row>
    <row r="57" customFormat="false" ht="12.75" hidden="false" customHeight="true" outlineLevel="0" collapsed="false">
      <c r="A57" s="41" t="str">
        <f aca="false">'EF SUM with Duplicates'!A62</f>
        <v>75-00-3</v>
      </c>
      <c r="B57" s="42" t="str">
        <f aca="false">'EF SUM with Duplicates'!B62</f>
        <v>Chloroethane</v>
      </c>
      <c r="C57" s="42" t="str">
        <f aca="false">'EF SUM with Duplicates'!C62</f>
        <v>Ethylchloride</v>
      </c>
      <c r="D57" s="43" t="str">
        <f aca="false">'EF SUM with Duplicates'!D62</f>
        <v>ND</v>
      </c>
      <c r="E57" s="43" t="str">
        <f aca="false">'EF SUM with Duplicates'!E62</f>
        <v>ND</v>
      </c>
      <c r="F57" s="43" t="str">
        <f aca="false">'EF SUM with Duplicates'!F62</f>
        <v>Yes</v>
      </c>
      <c r="G57" s="43" t="str">
        <f aca="false">'EF SUM with Duplicates'!G62</f>
        <v>Yes</v>
      </c>
      <c r="H57" s="44" t="n">
        <f aca="false">'EF SUM with Duplicates'!H62</f>
        <v>0.00026832</v>
      </c>
    </row>
    <row r="58" customFormat="false" ht="12.75" hidden="false" customHeight="true" outlineLevel="0" collapsed="false">
      <c r="A58" s="41" t="str">
        <f aca="false">'EF SUM with Duplicates'!A63</f>
        <v>111-91-1</v>
      </c>
      <c r="B58" s="42" t="str">
        <f aca="false">'EF SUM with Duplicates'!B63</f>
        <v>bis(2-Chloroethoxy)methane</v>
      </c>
      <c r="C58" s="42" t="str">
        <f aca="false">'EF SUM with Duplicates'!C63</f>
        <v>bis(2-Chloroethoxy)methane</v>
      </c>
      <c r="D58" s="43" t="str">
        <f aca="false">'EF SUM with Duplicates'!D63</f>
        <v>ND</v>
      </c>
      <c r="E58" s="43" t="str">
        <f aca="false">'EF SUM with Duplicates'!E63</f>
        <v>ND</v>
      </c>
      <c r="F58" s="43" t="str">
        <f aca="false">'EF SUM with Duplicates'!F63</f>
        <v>No</v>
      </c>
      <c r="G58" s="43" t="str">
        <f aca="false">'EF SUM with Duplicates'!G63</f>
        <v>Yes</v>
      </c>
      <c r="H58" s="44" t="n">
        <f aca="false">'EF SUM with Duplicates'!H63</f>
        <v>7.86011993859538E-005</v>
      </c>
    </row>
    <row r="59" customFormat="false" ht="12.75" hidden="false" customHeight="true" outlineLevel="0" collapsed="false">
      <c r="A59" s="41" t="str">
        <f aca="false">'EF SUM with Duplicates'!A64</f>
        <v>111-44-4</v>
      </c>
      <c r="B59" s="42" t="str">
        <f aca="false">'EF SUM with Duplicates'!B64</f>
        <v>bis(2-Chloroethyl)ether</v>
      </c>
      <c r="C59" s="42" t="str">
        <f aca="false">'EF SUM with Duplicates'!C64</f>
        <v>bis(2-Chloroethyl)ether</v>
      </c>
      <c r="D59" s="43" t="str">
        <f aca="false">'EF SUM with Duplicates'!D64</f>
        <v>ND</v>
      </c>
      <c r="E59" s="43" t="str">
        <f aca="false">'EF SUM with Duplicates'!E64</f>
        <v>ND</v>
      </c>
      <c r="F59" s="43" t="str">
        <f aca="false">'EF SUM with Duplicates'!F64</f>
        <v>Yes</v>
      </c>
      <c r="G59" s="43" t="str">
        <f aca="false">'EF SUM with Duplicates'!G64</f>
        <v>Yes</v>
      </c>
      <c r="H59" s="44" t="n">
        <f aca="false">'EF SUM with Duplicates'!H64</f>
        <v>6.037483431095E-005</v>
      </c>
    </row>
    <row r="60" customFormat="false" ht="12.75" hidden="false" customHeight="true" outlineLevel="0" collapsed="false">
      <c r="A60" s="41" t="str">
        <f aca="false">'EF SUM with Duplicates'!A65</f>
        <v>67-66-3</v>
      </c>
      <c r="B60" s="42" t="str">
        <f aca="false">'EF SUM with Duplicates'!B65</f>
        <v>Chloroform</v>
      </c>
      <c r="C60" s="42" t="str">
        <f aca="false">'EF SUM with Duplicates'!C65</f>
        <v>Chloroform</v>
      </c>
      <c r="D60" s="43" t="str">
        <f aca="false">'EF SUM with Duplicates'!D65</f>
        <v>ND</v>
      </c>
      <c r="E60" s="43" t="str">
        <f aca="false">'EF SUM with Duplicates'!E65</f>
        <v>ND</v>
      </c>
      <c r="F60" s="43" t="str">
        <f aca="false">'EF SUM with Duplicates'!F65</f>
        <v>Yes</v>
      </c>
      <c r="G60" s="43" t="str">
        <f aca="false">'EF SUM with Duplicates'!G65</f>
        <v>Yes</v>
      </c>
      <c r="H60" s="44" t="n">
        <f aca="false">'EF SUM with Duplicates'!H65</f>
        <v>0.00049504</v>
      </c>
    </row>
    <row r="61" customFormat="false" ht="12.75" hidden="false" customHeight="true" outlineLevel="0" collapsed="false">
      <c r="A61" s="41" t="str">
        <f aca="false">'EF SUM with Duplicates'!A66</f>
        <v>108-60-1</v>
      </c>
      <c r="B61" s="42" t="str">
        <f aca="false">'EF SUM with Duplicates'!B66</f>
        <v>bis(2-Chloroisopropyl)ether</v>
      </c>
      <c r="C61" s="42" t="str">
        <f aca="false">'EF SUM with Duplicates'!C66</f>
        <v>bis(2-Chloroisopropyl)ether</v>
      </c>
      <c r="D61" s="43" t="str">
        <f aca="false">'EF SUM with Duplicates'!D66</f>
        <v>ND</v>
      </c>
      <c r="E61" s="43" t="str">
        <f aca="false">'EF SUM with Duplicates'!E66</f>
        <v>ND</v>
      </c>
      <c r="F61" s="43" t="str">
        <f aca="false">'EF SUM with Duplicates'!F66</f>
        <v>No</v>
      </c>
      <c r="G61" s="43" t="str">
        <f aca="false">'EF SUM with Duplicates'!G66</f>
        <v>Yes</v>
      </c>
      <c r="H61" s="44" t="n">
        <f aca="false">'EF SUM with Duplicates'!H66</f>
        <v>6.72097212140764E-005</v>
      </c>
    </row>
    <row r="62" customFormat="false" ht="12.75" hidden="false" customHeight="true" outlineLevel="0" collapsed="false">
      <c r="A62" s="41" t="str">
        <f aca="false">'EF SUM with Duplicates'!A67</f>
        <v>74-87-3</v>
      </c>
      <c r="B62" s="42" t="str">
        <f aca="false">'EF SUM with Duplicates'!B67</f>
        <v>Chloromethane</v>
      </c>
      <c r="C62" s="42" t="str">
        <f aca="false">'EF SUM with Duplicates'!C67</f>
        <v>Methylchloride</v>
      </c>
      <c r="D62" s="43" t="str">
        <f aca="false">'EF SUM with Duplicates'!D67</f>
        <v>ND</v>
      </c>
      <c r="E62" s="43" t="str">
        <f aca="false">'EF SUM with Duplicates'!E67</f>
        <v>ND</v>
      </c>
      <c r="F62" s="43" t="str">
        <f aca="false">'EF SUM with Duplicates'!F67</f>
        <v>Yes</v>
      </c>
      <c r="G62" s="43" t="str">
        <f aca="false">'EF SUM with Duplicates'!G67</f>
        <v>Yes</v>
      </c>
      <c r="H62" s="44" t="n">
        <f aca="false">'EF SUM with Duplicates'!H67</f>
        <v>0.000208</v>
      </c>
    </row>
    <row r="63" customFormat="false" ht="12.75" hidden="false" customHeight="true" outlineLevel="0" collapsed="false">
      <c r="A63" s="41" t="str">
        <f aca="false">'EF SUM with Duplicates'!A68</f>
        <v>91-58-7</v>
      </c>
      <c r="B63" s="42" t="str">
        <f aca="false">'EF SUM with Duplicates'!B68</f>
        <v>2-Chloronaphthalene</v>
      </c>
      <c r="C63" s="42" t="str">
        <f aca="false">'EF SUM with Duplicates'!C68</f>
        <v>2-Chloronaphthalene</v>
      </c>
      <c r="D63" s="43" t="str">
        <f aca="false">'EF SUM with Duplicates'!D68</f>
        <v>ND</v>
      </c>
      <c r="E63" s="43" t="str">
        <f aca="false">'EF SUM with Duplicates'!E68</f>
        <v>ND</v>
      </c>
      <c r="F63" s="43" t="str">
        <f aca="false">'EF SUM with Duplicates'!F68</f>
        <v>Yes</v>
      </c>
      <c r="G63" s="43" t="str">
        <f aca="false">'EF SUM with Duplicates'!G68</f>
        <v>No</v>
      </c>
      <c r="H63" s="44" t="n">
        <f aca="false">'EF SUM with Duplicates'!H68</f>
        <v>7.14815255285304E-005</v>
      </c>
    </row>
    <row r="64" customFormat="false" ht="12.75" hidden="false" customHeight="true" outlineLevel="0" collapsed="false">
      <c r="A64" s="41" t="str">
        <f aca="false">'EF SUM with Duplicates'!A69</f>
        <v>7005-72-3</v>
      </c>
      <c r="B64" s="42" t="str">
        <f aca="false">'EF SUM with Duplicates'!B69</f>
        <v>4-Chlorophenylphenyl ether</v>
      </c>
      <c r="C64" s="42" t="str">
        <f aca="false">'EF SUM with Duplicates'!C69</f>
        <v>4-Chlorophenylphenyl ether</v>
      </c>
      <c r="D64" s="43" t="str">
        <f aca="false">'EF SUM with Duplicates'!D69</f>
        <v>ND</v>
      </c>
      <c r="E64" s="43" t="str">
        <f aca="false">'EF SUM with Duplicates'!E69</f>
        <v>ND</v>
      </c>
      <c r="F64" s="43" t="str">
        <f aca="false">'EF SUM with Duplicates'!F69</f>
        <v>Yes</v>
      </c>
      <c r="G64" s="43" t="str">
        <f aca="false">'EF SUM with Duplicates'!G69</f>
        <v>No</v>
      </c>
      <c r="H64" s="44" t="n">
        <f aca="false">'EF SUM with Duplicates'!H69</f>
        <v>3.93005996929769E-005</v>
      </c>
    </row>
    <row r="65" customFormat="false" ht="12.75" hidden="false" customHeight="true" outlineLevel="0" collapsed="false">
      <c r="A65" s="41" t="str">
        <f aca="false">'EF SUM with Duplicates'!A70</f>
        <v>7440-47-3</v>
      </c>
      <c r="B65" s="42" t="str">
        <f aca="false">'EF SUM with Duplicates'!B70</f>
        <v>Chromium</v>
      </c>
      <c r="C65" s="42" t="str">
        <f aca="false">'EF SUM with Duplicates'!C70</f>
        <v>Chromium  </v>
      </c>
      <c r="D65" s="43" t="n">
        <f aca="false">'EF SUM with Duplicates'!D70</f>
        <v>4.99192673178932E-006</v>
      </c>
      <c r="E65" s="43" t="n">
        <f aca="false">'EF SUM with Duplicates'!E70</f>
        <v>0.000226905760535878</v>
      </c>
      <c r="F65" s="43" t="str">
        <f aca="false">'EF SUM with Duplicates'!F70</f>
        <v>Yes</v>
      </c>
      <c r="G65" s="43" t="str">
        <f aca="false">'EF SUM with Duplicates'!G70</f>
        <v>Yes</v>
      </c>
      <c r="H65" s="44" t="str">
        <f aca="false">'EF SUM with Duplicates'!H70</f>
        <v>--</v>
      </c>
    </row>
    <row r="66" customFormat="false" ht="12.75" hidden="false" customHeight="true" outlineLevel="0" collapsed="false">
      <c r="A66" s="41" t="str">
        <f aca="false">'EF SUM with Duplicates'!A71</f>
        <v>218-01-9</v>
      </c>
      <c r="B66" s="42" t="str">
        <f aca="false">'EF SUM with Duplicates'!B71</f>
        <v>Chrysene</v>
      </c>
      <c r="C66" s="42" t="str">
        <f aca="false">'EF SUM with Duplicates'!C71</f>
        <v>Chrysene</v>
      </c>
      <c r="D66" s="43" t="str">
        <f aca="false">'EF SUM with Duplicates'!D71</f>
        <v>ND</v>
      </c>
      <c r="E66" s="43" t="str">
        <f aca="false">'EF SUM with Duplicates'!E71</f>
        <v>ND</v>
      </c>
      <c r="F66" s="43" t="str">
        <f aca="false">'EF SUM with Duplicates'!F71</f>
        <v>Yes</v>
      </c>
      <c r="G66" s="43" t="str">
        <f aca="false">'EF SUM with Duplicates'!G71</f>
        <v>Yes</v>
      </c>
      <c r="H66" s="44" t="n">
        <f aca="false">'EF SUM with Duplicates'!H71</f>
        <v>4.27180431445401E-005</v>
      </c>
    </row>
    <row r="67" customFormat="false" ht="12.75" hidden="false" customHeight="true" outlineLevel="0" collapsed="false">
      <c r="A67" s="41" t="str">
        <f aca="false">'EF SUM with Duplicates'!A72</f>
        <v>7440-48-4</v>
      </c>
      <c r="B67" s="42" t="str">
        <f aca="false">'EF SUM with Duplicates'!B72</f>
        <v>Cobalt</v>
      </c>
      <c r="C67" s="42" t="str">
        <f aca="false">'EF SUM with Duplicates'!C72</f>
        <v>Cobalt </v>
      </c>
      <c r="D67" s="43" t="n">
        <f aca="false">'EF SUM with Duplicates'!D72</f>
        <v>7.23932376977714E-008</v>
      </c>
      <c r="E67" s="43" t="n">
        <f aca="false">'EF SUM with Duplicates'!E72</f>
        <v>3.29060171353506E-006</v>
      </c>
      <c r="F67" s="43" t="str">
        <f aca="false">'EF SUM with Duplicates'!F72</f>
        <v>Yes</v>
      </c>
      <c r="G67" s="43" t="str">
        <f aca="false">'EF SUM with Duplicates'!G72</f>
        <v>Yes</v>
      </c>
      <c r="H67" s="44" t="str">
        <f aca="false">'EF SUM with Duplicates'!H72</f>
        <v>--</v>
      </c>
    </row>
    <row r="68" customFormat="false" ht="12.75" hidden="false" customHeight="true" outlineLevel="0" collapsed="false">
      <c r="A68" s="41" t="str">
        <f aca="false">'EF SUM with Duplicates'!A73</f>
        <v>7440-50-8</v>
      </c>
      <c r="B68" s="42" t="str">
        <f aca="false">'EF SUM with Duplicates'!B73</f>
        <v>Copper</v>
      </c>
      <c r="C68" s="42" t="str">
        <f aca="false">'EF SUM with Duplicates'!C73</f>
        <v>Copper  </v>
      </c>
      <c r="D68" s="43" t="n">
        <f aca="false">'EF SUM with Duplicates'!D73</f>
        <v>9.33735583769854E-006</v>
      </c>
      <c r="E68" s="43" t="n">
        <f aca="false">'EF SUM with Duplicates'!E73</f>
        <v>0.000424425265349934</v>
      </c>
      <c r="F68" s="43" t="str">
        <f aca="false">'EF SUM with Duplicates'!F73</f>
        <v>No</v>
      </c>
      <c r="G68" s="43" t="str">
        <f aca="false">'EF SUM with Duplicates'!G73</f>
        <v>Yes</v>
      </c>
      <c r="H68" s="44" t="str">
        <f aca="false">'EF SUM with Duplicates'!H73</f>
        <v>--</v>
      </c>
    </row>
    <row r="69" customFormat="false" ht="12.75" hidden="false" customHeight="true" outlineLevel="0" collapsed="false">
      <c r="A69" s="46" t="str">
        <f aca="false">'EF SUM with Duplicates'!A75</f>
        <v>98-82-8</v>
      </c>
      <c r="B69" s="47" t="str">
        <f aca="false">'EF SUM with Duplicates'!B75</f>
        <v>Cumene</v>
      </c>
      <c r="C69" s="47" t="str">
        <f aca="false">'EF SUM with Duplicates'!C75</f>
        <v>i-Propylbenzene</v>
      </c>
      <c r="D69" s="48" t="n">
        <f aca="false">'EF SUM with Duplicates'!D75</f>
        <v>7.24418783355694E-009</v>
      </c>
      <c r="E69" s="48" t="n">
        <f aca="false">'EF SUM with Duplicates'!E75</f>
        <v>3.29281265161679E-007</v>
      </c>
      <c r="F69" s="48" t="str">
        <f aca="false">'EF SUM with Duplicates'!F75</f>
        <v>Yes</v>
      </c>
      <c r="G69" s="48" t="str">
        <f aca="false">'EF SUM with Duplicates'!G75</f>
        <v>Yes</v>
      </c>
      <c r="H69" s="49" t="str">
        <f aca="false">'EF SUM with Duplicates'!H75</f>
        <v>--</v>
      </c>
    </row>
    <row r="70" customFormat="false" ht="12.75" hidden="false" customHeight="true" outlineLevel="0" collapsed="false">
      <c r="A70" s="41" t="str">
        <f aca="false">'EF SUM with Duplicates'!A76</f>
        <v>110-82-7</v>
      </c>
      <c r="B70" s="42" t="str">
        <f aca="false">'EF SUM with Duplicates'!B76</f>
        <v>Cyclohexane</v>
      </c>
      <c r="C70" s="42" t="str">
        <f aca="false">'EF SUM with Duplicates'!C76</f>
        <v>Cyclohexane</v>
      </c>
      <c r="D70" s="43" t="n">
        <f aca="false">'EF SUM with Duplicates'!D76</f>
        <v>0</v>
      </c>
      <c r="E70" s="43" t="n">
        <f aca="false">'EF SUM with Duplicates'!E76</f>
        <v>0</v>
      </c>
      <c r="F70" s="43" t="str">
        <f aca="false">'EF SUM with Duplicates'!F76</f>
        <v>No</v>
      </c>
      <c r="G70" s="43" t="str">
        <f aca="false">'EF SUM with Duplicates'!G76</f>
        <v>Yes</v>
      </c>
      <c r="H70" s="44" t="str">
        <f aca="false">'EF SUM with Duplicates'!H76</f>
        <v>--</v>
      </c>
    </row>
    <row r="71" customFormat="false" ht="12.75" hidden="false" customHeight="true" outlineLevel="0" collapsed="false">
      <c r="A71" s="41" t="str">
        <f aca="false">'EF SUM with Duplicates'!A77</f>
        <v>2303-16-4</v>
      </c>
      <c r="B71" s="42" t="str">
        <f aca="false">'EF SUM with Duplicates'!B77</f>
        <v>Diallate</v>
      </c>
      <c r="C71" s="42" t="str">
        <f aca="false">'EF SUM with Duplicates'!C77</f>
        <v>Diallate</v>
      </c>
      <c r="D71" s="43" t="str">
        <f aca="false">'EF SUM with Duplicates'!D77</f>
        <v>ND</v>
      </c>
      <c r="E71" s="43" t="str">
        <f aca="false">'EF SUM with Duplicates'!E77</f>
        <v>ND</v>
      </c>
      <c r="F71" s="43" t="str">
        <f aca="false">'EF SUM with Duplicates'!F77</f>
        <v>No</v>
      </c>
      <c r="G71" s="43" t="str">
        <f aca="false">'EF SUM with Duplicates'!G77</f>
        <v>Yes</v>
      </c>
      <c r="H71" s="44" t="n">
        <f aca="false">'EF SUM with Duplicates'!H77</f>
        <v>7.3190247254312E-005</v>
      </c>
    </row>
    <row r="72" customFormat="false" ht="12.75" hidden="false" customHeight="true" outlineLevel="0" collapsed="false">
      <c r="A72" s="41" t="str">
        <f aca="false">'EF SUM with Duplicates'!A78</f>
        <v>53-70-3</v>
      </c>
      <c r="B72" s="42" t="str">
        <f aca="false">'EF SUM with Duplicates'!B78</f>
        <v>Dibenz[a,h]anthracene</v>
      </c>
      <c r="C72" s="42" t="str">
        <f aca="false">'EF SUM with Duplicates'!C78</f>
        <v>Dibenz(a,h)anthracene</v>
      </c>
      <c r="D72" s="43" t="str">
        <f aca="false">'EF SUM with Duplicates'!D78</f>
        <v>ND</v>
      </c>
      <c r="E72" s="43" t="str">
        <f aca="false">'EF SUM with Duplicates'!E78</f>
        <v>ND</v>
      </c>
      <c r="F72" s="43" t="str">
        <f aca="false">'EF SUM with Duplicates'!F78</f>
        <v>Yes</v>
      </c>
      <c r="G72" s="43" t="str">
        <f aca="false">'EF SUM with Duplicates'!G78</f>
        <v>Yes</v>
      </c>
      <c r="H72" s="44" t="n">
        <f aca="false">'EF SUM with Duplicates'!H78</f>
        <v>6.63553603511856E-005</v>
      </c>
    </row>
    <row r="73" customFormat="false" ht="12.75" hidden="false" customHeight="true" outlineLevel="0" collapsed="false">
      <c r="A73" s="41" t="str">
        <f aca="false">'EF SUM with Duplicates'!A79</f>
        <v>132-64-9</v>
      </c>
      <c r="B73" s="42" t="str">
        <f aca="false">'EF SUM with Duplicates'!B79</f>
        <v>Dibenzofuran</v>
      </c>
      <c r="C73" s="42" t="str">
        <f aca="false">'EF SUM with Duplicates'!C79</f>
        <v>Dibenzofuran</v>
      </c>
      <c r="D73" s="43" t="n">
        <f aca="false">'EF SUM with Duplicates'!D79</f>
        <v>2.9558588036863E-009</v>
      </c>
      <c r="E73" s="43" t="n">
        <f aca="false">'EF SUM with Duplicates'!E79</f>
        <v>1.34357218349377E-007</v>
      </c>
      <c r="F73" s="43" t="str">
        <f aca="false">'EF SUM with Duplicates'!F79</f>
        <v>Yes</v>
      </c>
      <c r="G73" s="43" t="str">
        <f aca="false">'EF SUM with Duplicates'!G79</f>
        <v>Yes</v>
      </c>
      <c r="H73" s="44" t="str">
        <f aca="false">'EF SUM with Duplicates'!H79</f>
        <v>--</v>
      </c>
    </row>
    <row r="74" customFormat="false" ht="12.75" hidden="false" customHeight="true" outlineLevel="0" collapsed="false">
      <c r="A74" s="41" t="str">
        <f aca="false">'EF SUM with Duplicates'!A80</f>
        <v>106-93-4</v>
      </c>
      <c r="B74" s="42" t="str">
        <f aca="false">'EF SUM with Duplicates'!B80</f>
        <v>1,2-Dibromoethane</v>
      </c>
      <c r="C74" s="42" t="str">
        <f aca="false">'EF SUM with Duplicates'!C80</f>
        <v>1,2-Dibromoethane</v>
      </c>
      <c r="D74" s="43" t="str">
        <f aca="false">'EF SUM with Duplicates'!D80</f>
        <v>ND</v>
      </c>
      <c r="E74" s="43" t="str">
        <f aca="false">'EF SUM with Duplicates'!E80</f>
        <v>ND</v>
      </c>
      <c r="F74" s="43" t="str">
        <f aca="false">'EF SUM with Duplicates'!F80</f>
        <v>Yes</v>
      </c>
      <c r="G74" s="43" t="str">
        <f aca="false">'EF SUM with Duplicates'!G80</f>
        <v>Yes</v>
      </c>
      <c r="H74" s="44" t="n">
        <f aca="false">'EF SUM with Duplicates'!H80</f>
        <v>0.00078208</v>
      </c>
    </row>
    <row r="75" customFormat="false" ht="12.75" hidden="false" customHeight="true" outlineLevel="0" collapsed="false">
      <c r="A75" s="41" t="str">
        <f aca="false">'EF SUM with Duplicates'!A81</f>
        <v>84-74-2</v>
      </c>
      <c r="B75" s="42" t="str">
        <f aca="false">'EF SUM with Duplicates'!B81</f>
        <v>Dibutylphthalate</v>
      </c>
      <c r="C75" s="42" t="str">
        <f aca="false">'EF SUM with Duplicates'!C81</f>
        <v>Di-n-butylphthalate</v>
      </c>
      <c r="D75" s="43" t="n">
        <f aca="false">'EF SUM with Duplicates'!D81</f>
        <v>2.34590529870172E-008</v>
      </c>
      <c r="E75" s="43" t="n">
        <f aca="false">'EF SUM with Duplicates'!E81</f>
        <v>1.06632059031896E-006</v>
      </c>
      <c r="F75" s="43" t="str">
        <f aca="false">'EF SUM with Duplicates'!F81</f>
        <v>Yes</v>
      </c>
      <c r="G75" s="43" t="str">
        <f aca="false">'EF SUM with Duplicates'!G81</f>
        <v>Yes</v>
      </c>
      <c r="H75" s="44" t="str">
        <f aca="false">'EF SUM with Duplicates'!H81</f>
        <v>--</v>
      </c>
    </row>
    <row r="76" customFormat="false" ht="12.75" hidden="false" customHeight="true" outlineLevel="0" collapsed="false">
      <c r="A76" s="50" t="str">
        <f aca="false">'EF SUM with Duplicates'!A83</f>
        <v>95-50-1</v>
      </c>
      <c r="B76" s="42" t="str">
        <f aca="false">'EF SUM with Duplicates'!B83</f>
        <v>1,2-Dichlorobenzene</v>
      </c>
      <c r="C76" s="42" t="str">
        <f aca="false">'EF SUM with Duplicates'!C83</f>
        <v>o-Dichlorobenzene</v>
      </c>
      <c r="D76" s="43" t="str">
        <f aca="false">'EF SUM with Duplicates'!D83</f>
        <v>ND</v>
      </c>
      <c r="E76" s="43" t="str">
        <f aca="false">'EF SUM with Duplicates'!E83</f>
        <v>ND</v>
      </c>
      <c r="F76" s="43" t="str">
        <f aca="false">'EF SUM with Duplicates'!F83</f>
        <v>No</v>
      </c>
      <c r="G76" s="43" t="str">
        <f aca="false">'EF SUM with Duplicates'!G83</f>
        <v>Yes</v>
      </c>
      <c r="H76" s="51" t="n">
        <f aca="false">'EF SUM with Duplicates'!H83</f>
        <v>0.00061152</v>
      </c>
    </row>
    <row r="77" customFormat="false" ht="12.75" hidden="false" customHeight="true" outlineLevel="0" collapsed="false">
      <c r="A77" s="50" t="str">
        <f aca="false">'EF SUM with Duplicates'!A85</f>
        <v>541-73-1</v>
      </c>
      <c r="B77" s="42" t="str">
        <f aca="false">'EF SUM with Duplicates'!B85</f>
        <v>1,3-Dichlorobenzene</v>
      </c>
      <c r="C77" s="42" t="str">
        <f aca="false">'EF SUM with Duplicates'!C85</f>
        <v>m-Dichlorobenzene</v>
      </c>
      <c r="D77" s="43" t="str">
        <f aca="false">'EF SUM with Duplicates'!D85</f>
        <v>ND</v>
      </c>
      <c r="E77" s="43" t="str">
        <f aca="false">'EF SUM with Duplicates'!E85</f>
        <v>ND</v>
      </c>
      <c r="F77" s="43" t="str">
        <f aca="false">'EF SUM with Duplicates'!F85</f>
        <v>No</v>
      </c>
      <c r="G77" s="43" t="str">
        <f aca="false">'EF SUM with Duplicates'!G85</f>
        <v>Yes</v>
      </c>
      <c r="H77" s="51" t="n">
        <f aca="false">'EF SUM with Duplicates'!H85</f>
        <v>0.00061152</v>
      </c>
    </row>
    <row r="78" customFormat="false" ht="12.75" hidden="false" customHeight="true" outlineLevel="0" collapsed="false">
      <c r="A78" s="50" t="str">
        <f aca="false">'EF SUM with Duplicates'!A87</f>
        <v>106-46-7</v>
      </c>
      <c r="B78" s="42" t="str">
        <f aca="false">'EF SUM with Duplicates'!B87</f>
        <v>1,4-Dichlorobenzene</v>
      </c>
      <c r="C78" s="42" t="str">
        <f aca="false">'EF SUM with Duplicates'!C87</f>
        <v>p-Dichlorobenzene</v>
      </c>
      <c r="D78" s="43" t="str">
        <f aca="false">'EF SUM with Duplicates'!D87</f>
        <v>ND</v>
      </c>
      <c r="E78" s="43" t="str">
        <f aca="false">'EF SUM with Duplicates'!E87</f>
        <v>ND</v>
      </c>
      <c r="F78" s="43" t="str">
        <f aca="false">'EF SUM with Duplicates'!F87</f>
        <v>Yes</v>
      </c>
      <c r="G78" s="43" t="str">
        <f aca="false">'EF SUM with Duplicates'!G87</f>
        <v>Yes</v>
      </c>
      <c r="H78" s="51" t="n">
        <f aca="false">'EF SUM with Duplicates'!H87</f>
        <v>0.00061152</v>
      </c>
    </row>
    <row r="79" customFormat="false" ht="12.75" hidden="false" customHeight="true" outlineLevel="0" collapsed="false">
      <c r="A79" s="41" t="str">
        <f aca="false">'EF SUM with Duplicates'!A88</f>
        <v>91-94-1</v>
      </c>
      <c r="B79" s="42" t="str">
        <f aca="false">'EF SUM with Duplicates'!B88</f>
        <v>3,3'-Dichlorobenzidine</v>
      </c>
      <c r="C79" s="42" t="str">
        <f aca="false">'EF SUM with Duplicates'!C88</f>
        <v>3,3'-Dichlorobenzidine</v>
      </c>
      <c r="D79" s="43" t="str">
        <f aca="false">'EF SUM with Duplicates'!D88</f>
        <v>ND</v>
      </c>
      <c r="E79" s="43" t="str">
        <f aca="false">'EF SUM with Duplicates'!E88</f>
        <v>ND</v>
      </c>
      <c r="F79" s="43" t="str">
        <f aca="false">'EF SUM with Duplicates'!F88</f>
        <v>Yes</v>
      </c>
      <c r="G79" s="43" t="str">
        <f aca="false">'EF SUM with Duplicates'!G88</f>
        <v>Yes</v>
      </c>
      <c r="H79" s="44" t="n">
        <f aca="false">'EF SUM with Duplicates'!H88</f>
        <v>0.000318961388812566</v>
      </c>
    </row>
    <row r="80" customFormat="false" ht="12.75" hidden="false" customHeight="true" outlineLevel="0" collapsed="false">
      <c r="A80" s="41" t="str">
        <f aca="false">'EF SUM with Duplicates'!A90</f>
        <v>75-71-8</v>
      </c>
      <c r="B80" s="42" t="str">
        <f aca="false">'EF SUM with Duplicates'!B90</f>
        <v>Dichlorodifluoromethane</v>
      </c>
      <c r="C80" s="42" t="str">
        <f aca="false">'EF SUM with Duplicates'!C90</f>
        <v>Dichlorodifluoromethane</v>
      </c>
      <c r="D80" s="43" t="str">
        <f aca="false">'EF SUM with Duplicates'!D90</f>
        <v>ND</v>
      </c>
      <c r="E80" s="43" t="str">
        <f aca="false">'EF SUM with Duplicates'!E90</f>
        <v>ND</v>
      </c>
      <c r="F80" s="43" t="str">
        <f aca="false">'EF SUM with Duplicates'!F90</f>
        <v>No</v>
      </c>
      <c r="G80" s="43" t="str">
        <f aca="false">'EF SUM with Duplicates'!G90</f>
        <v>Yes</v>
      </c>
      <c r="H80" s="44" t="n">
        <f aca="false">'EF SUM with Duplicates'!H90</f>
        <v>0.0004992</v>
      </c>
    </row>
    <row r="81" customFormat="false" ht="12.75" hidden="false" customHeight="true" outlineLevel="0" collapsed="false">
      <c r="A81" s="41" t="str">
        <f aca="false">'EF SUM with Duplicates'!A91</f>
        <v>75-34-3</v>
      </c>
      <c r="B81" s="42" t="str">
        <f aca="false">'EF SUM with Duplicates'!B91</f>
        <v>1,1-Dichloroethane</v>
      </c>
      <c r="C81" s="42" t="str">
        <f aca="false">'EF SUM with Duplicates'!C91</f>
        <v>1,1-Dichloroethane</v>
      </c>
      <c r="D81" s="43" t="str">
        <f aca="false">'EF SUM with Duplicates'!D91</f>
        <v>ND</v>
      </c>
      <c r="E81" s="43" t="str">
        <f aca="false">'EF SUM with Duplicates'!E91</f>
        <v>ND</v>
      </c>
      <c r="F81" s="43" t="str">
        <f aca="false">'EF SUM with Duplicates'!F91</f>
        <v>Yes</v>
      </c>
      <c r="G81" s="43" t="str">
        <f aca="false">'EF SUM with Duplicates'!G91</f>
        <v>Yes</v>
      </c>
      <c r="H81" s="44" t="n">
        <f aca="false">'EF SUM with Duplicates'!H91</f>
        <v>0.00041184</v>
      </c>
    </row>
    <row r="82" customFormat="false" ht="12.75" hidden="false" customHeight="true" outlineLevel="0" collapsed="false">
      <c r="A82" s="41" t="str">
        <f aca="false">'EF SUM with Duplicates'!A89</f>
        <v>107-06-2</v>
      </c>
      <c r="B82" s="42" t="str">
        <f aca="false">'EF SUM with Duplicates'!B89</f>
        <v>1,2-Dichloroethane </v>
      </c>
      <c r="C82" s="42" t="str">
        <f aca="false">'EF SUM with Duplicates'!C89</f>
        <v>1,2-Dichloroethane </v>
      </c>
      <c r="D82" s="43" t="str">
        <f aca="false">'EF SUM with Duplicates'!D89</f>
        <v>ND</v>
      </c>
      <c r="E82" s="43" t="str">
        <f aca="false">'EF SUM with Duplicates'!E89</f>
        <v>ND</v>
      </c>
      <c r="F82" s="43" t="str">
        <f aca="false">'EF SUM with Duplicates'!F89</f>
        <v>Yes</v>
      </c>
      <c r="G82" s="43" t="str">
        <f aca="false">'EF SUM with Duplicates'!G89</f>
        <v>Yes</v>
      </c>
      <c r="H82" s="44" t="n">
        <f aca="false">'EF SUM with Duplicates'!H89</f>
        <v>0.00041184</v>
      </c>
    </row>
    <row r="83" customFormat="false" ht="12.75" hidden="false" customHeight="true" outlineLevel="0" collapsed="false">
      <c r="A83" s="41" t="str">
        <f aca="false">'EF SUM with Duplicates'!A92</f>
        <v>540-59-0</v>
      </c>
      <c r="B83" s="42" t="str">
        <f aca="false">'EF SUM with Duplicates'!B92</f>
        <v>1,2-Dichloroethene</v>
      </c>
      <c r="C83" s="42" t="str">
        <f aca="false">'EF SUM with Duplicates'!C92</f>
        <v>1,2-Dichloroethene</v>
      </c>
      <c r="D83" s="43" t="str">
        <f aca="false">'EF SUM with Duplicates'!D92</f>
        <v>ND</v>
      </c>
      <c r="E83" s="43" t="str">
        <f aca="false">'EF SUM with Duplicates'!E92</f>
        <v>ND</v>
      </c>
      <c r="F83" s="43" t="str">
        <f aca="false">'EF SUM with Duplicates'!F92</f>
        <v>No</v>
      </c>
      <c r="G83" s="43" t="str">
        <f aca="false">'EF SUM with Duplicates'!G92</f>
        <v>Yes</v>
      </c>
      <c r="H83" s="44" t="n">
        <f aca="false">'EF SUM with Duplicates'!H92</f>
        <v>0.00040352</v>
      </c>
    </row>
    <row r="84" customFormat="false" ht="12.75" hidden="false" customHeight="true" outlineLevel="0" collapsed="false">
      <c r="A84" s="41" t="str">
        <f aca="false">'EF SUM with Duplicates'!A94</f>
        <v>120-83-2</v>
      </c>
      <c r="B84" s="42" t="str">
        <f aca="false">'EF SUM with Duplicates'!B94</f>
        <v>2,4-Dichlorophenol</v>
      </c>
      <c r="C84" s="42" t="str">
        <f aca="false">'EF SUM with Duplicates'!C94</f>
        <v>2,4-Dichlorophenol</v>
      </c>
      <c r="D84" s="43" t="str">
        <f aca="false">'EF SUM with Duplicates'!D94</f>
        <v>ND</v>
      </c>
      <c r="E84" s="43" t="str">
        <f aca="false">'EF SUM with Duplicates'!E94</f>
        <v>ND</v>
      </c>
      <c r="F84" s="43" t="str">
        <f aca="false">'EF SUM with Duplicates'!F94</f>
        <v>No</v>
      </c>
      <c r="G84" s="43" t="str">
        <f aca="false">'EF SUM with Duplicates'!G94</f>
        <v>Yes</v>
      </c>
      <c r="H84" s="44" t="n">
        <f aca="false">'EF SUM with Duplicates'!H94</f>
        <v>7.26206733457182E-005</v>
      </c>
    </row>
    <row r="85" customFormat="false" ht="12.75" hidden="false" customHeight="true" outlineLevel="0" collapsed="false">
      <c r="A85" s="41" t="str">
        <f aca="false">'EF SUM with Duplicates'!A95</f>
        <v>78-87-5</v>
      </c>
      <c r="B85" s="42" t="str">
        <f aca="false">'EF SUM with Duplicates'!B95</f>
        <v>1,2-Dichloropropane</v>
      </c>
      <c r="C85" s="42" t="str">
        <f aca="false">'EF SUM with Duplicates'!C95</f>
        <v>1,2-Dichloropropane</v>
      </c>
      <c r="D85" s="43" t="str">
        <f aca="false">'EF SUM with Duplicates'!D95</f>
        <v>ND</v>
      </c>
      <c r="E85" s="43" t="str">
        <f aca="false">'EF SUM with Duplicates'!E95</f>
        <v>ND</v>
      </c>
      <c r="F85" s="43" t="str">
        <f aca="false">'EF SUM with Duplicates'!F95</f>
        <v>Yes</v>
      </c>
      <c r="G85" s="43" t="str">
        <f aca="false">'EF SUM with Duplicates'!G95</f>
        <v>Yes</v>
      </c>
      <c r="H85" s="44" t="n">
        <f aca="false">'EF SUM with Duplicates'!H95</f>
        <v>0.00047008</v>
      </c>
    </row>
    <row r="86" customFormat="false" ht="12.75" hidden="false" customHeight="true" outlineLevel="0" collapsed="false">
      <c r="A86" s="41" t="str">
        <f aca="false">'EF SUM with Duplicates'!A96</f>
        <v>10061-02-6</v>
      </c>
      <c r="B86" s="42" t="str">
        <f aca="false">'EF SUM with Duplicates'!B96</f>
        <v>trans-1,3-Dichloro-1-propene</v>
      </c>
      <c r="C86" s="42" t="str">
        <f aca="false">'EF SUM with Duplicates'!C96</f>
        <v>trans 1,3-Dichloro-1-propene</v>
      </c>
      <c r="D86" s="43" t="str">
        <f aca="false">'EF SUM with Duplicates'!D96</f>
        <v>ND</v>
      </c>
      <c r="E86" s="43" t="str">
        <f aca="false">'EF SUM with Duplicates'!E96</f>
        <v>ND</v>
      </c>
      <c r="F86" s="43" t="str">
        <f aca="false">'EF SUM with Duplicates'!F96</f>
        <v>No</v>
      </c>
      <c r="G86" s="43" t="str">
        <f aca="false">'EF SUM with Duplicates'!G96</f>
        <v>Yes</v>
      </c>
      <c r="H86" s="44" t="n">
        <f aca="false">'EF SUM with Duplicates'!H96</f>
        <v>0.00046176</v>
      </c>
    </row>
    <row r="87" customFormat="false" ht="12.75" hidden="false" customHeight="true" outlineLevel="0" collapsed="false">
      <c r="A87" s="41" t="str">
        <f aca="false">'EF SUM with Duplicates'!A93</f>
        <v>76-14-2</v>
      </c>
      <c r="B87" s="42" t="str">
        <f aca="false">'EF SUM with Duplicates'!B93</f>
        <v>Dichlorotetrafluoroethane</v>
      </c>
      <c r="C87" s="42" t="str">
        <f aca="false">'EF SUM with Duplicates'!C93</f>
        <v>Dichlorotetrafluoroethane</v>
      </c>
      <c r="D87" s="43" t="str">
        <f aca="false">'EF SUM with Duplicates'!D93</f>
        <v>ND</v>
      </c>
      <c r="E87" s="43" t="str">
        <f aca="false">'EF SUM with Duplicates'!E93</f>
        <v>ND</v>
      </c>
      <c r="F87" s="43" t="str">
        <f aca="false">'EF SUM with Duplicates'!F93</f>
        <v>No</v>
      </c>
      <c r="G87" s="43" t="str">
        <f aca="false">'EF SUM with Duplicates'!G93</f>
        <v>Yes</v>
      </c>
      <c r="H87" s="44" t="n">
        <f aca="false">'EF SUM with Duplicates'!H93</f>
        <v>0.00071136</v>
      </c>
    </row>
    <row r="88" customFormat="false" ht="12.75" hidden="false" customHeight="true" outlineLevel="0" collapsed="false">
      <c r="A88" s="41" t="str">
        <f aca="false">'EF SUM with Duplicates'!A97</f>
        <v>60-11-7</v>
      </c>
      <c r="B88" s="42" t="str">
        <f aca="false">'EF SUM with Duplicates'!B97</f>
        <v>p-Dimethylaminoazobenzene</v>
      </c>
      <c r="C88" s="42" t="str">
        <f aca="false">'EF SUM with Duplicates'!C97</f>
        <v>p-Dimethylaminoazobenzene</v>
      </c>
      <c r="D88" s="43" t="str">
        <f aca="false">'EF SUM with Duplicates'!D97</f>
        <v>ND</v>
      </c>
      <c r="E88" s="43" t="str">
        <f aca="false">'EF SUM with Duplicates'!E97</f>
        <v>ND</v>
      </c>
      <c r="F88" s="43" t="str">
        <f aca="false">'EF SUM with Duplicates'!F97</f>
        <v>Yes</v>
      </c>
      <c r="G88" s="43" t="str">
        <f aca="false">'EF SUM with Duplicates'!G97</f>
        <v>Yes</v>
      </c>
      <c r="H88" s="44" t="n">
        <f aca="false">'EF SUM with Duplicates'!H97</f>
        <v>8.05947080660323E-005</v>
      </c>
    </row>
    <row r="89" customFormat="false" ht="12.75" hidden="false" customHeight="true" outlineLevel="0" collapsed="false">
      <c r="A89" s="41" t="str">
        <f aca="false">'EF SUM with Duplicates'!A98</f>
        <v>57-97-6</v>
      </c>
      <c r="B89" s="42" t="str">
        <f aca="false">'EF SUM with Duplicates'!B98</f>
        <v>7,12-Dimethylbenz[a]anthracene</v>
      </c>
      <c r="C89" s="42" t="str">
        <f aca="false">'EF SUM with Duplicates'!C98</f>
        <v>7,12-Dimethylbenz(a)anthracene</v>
      </c>
      <c r="D89" s="43" t="str">
        <f aca="false">'EF SUM with Duplicates'!D98</f>
        <v>ND</v>
      </c>
      <c r="E89" s="43" t="str">
        <f aca="false">'EF SUM with Duplicates'!E98</f>
        <v>ND</v>
      </c>
      <c r="F89" s="43" t="str">
        <f aca="false">'EF SUM with Duplicates'!F98</f>
        <v>Yes</v>
      </c>
      <c r="G89" s="43" t="str">
        <f aca="false">'EF SUM with Duplicates'!G98</f>
        <v>Yes</v>
      </c>
      <c r="H89" s="44" t="n">
        <f aca="false">'EF SUM with Duplicates'!H98</f>
        <v>0.000109927764358617</v>
      </c>
    </row>
    <row r="90" customFormat="false" ht="12.75" hidden="false" customHeight="true" outlineLevel="0" collapsed="false">
      <c r="A90" s="41" t="str">
        <f aca="false">'EF SUM with Duplicates'!A99</f>
        <v>119-93-7</v>
      </c>
      <c r="B90" s="42" t="str">
        <f aca="false">'EF SUM with Duplicates'!B99</f>
        <v>3,3'-Dimethylbenzidine</v>
      </c>
      <c r="C90" s="42" t="str">
        <f aca="false">'EF SUM with Duplicates'!C99</f>
        <v>3,3'-Dimethylbenzidine</v>
      </c>
      <c r="D90" s="43" t="str">
        <f aca="false">'EF SUM with Duplicates'!D99</f>
        <v>ND</v>
      </c>
      <c r="E90" s="43" t="str">
        <f aca="false">'EF SUM with Duplicates'!E99</f>
        <v>ND</v>
      </c>
      <c r="F90" s="43" t="str">
        <f aca="false">'EF SUM with Duplicates'!F99</f>
        <v>Yes</v>
      </c>
      <c r="G90" s="43" t="str">
        <f aca="false">'EF SUM with Duplicates'!G99</f>
        <v>Yes</v>
      </c>
      <c r="H90" s="44" t="n">
        <f aca="false">'EF SUM with Duplicates'!H99</f>
        <v>0.00427180431445401</v>
      </c>
    </row>
    <row r="91" customFormat="false" ht="12.75" hidden="false" customHeight="true" outlineLevel="0" collapsed="false">
      <c r="A91" s="41" t="str">
        <f aca="false">'EF SUM with Duplicates'!A101</f>
        <v>105-67-9</v>
      </c>
      <c r="B91" s="42" t="str">
        <f aca="false">'EF SUM with Duplicates'!B101</f>
        <v>2,4-Dimethylphenol</v>
      </c>
      <c r="C91" s="42" t="str">
        <f aca="false">'EF SUM with Duplicates'!C101</f>
        <v>2,4-Dimethylphenol</v>
      </c>
      <c r="D91" s="43" t="str">
        <f aca="false">'EF SUM with Duplicates'!D101</f>
        <v>ND</v>
      </c>
      <c r="E91" s="43" t="str">
        <f aca="false">'EF SUM with Duplicates'!E101</f>
        <v>ND</v>
      </c>
      <c r="F91" s="43" t="str">
        <f aca="false">'EF SUM with Duplicates'!F101</f>
        <v>No</v>
      </c>
      <c r="G91" s="43" t="str">
        <f aca="false">'EF SUM with Duplicates'!G101</f>
        <v>Yes</v>
      </c>
      <c r="H91" s="44" t="n">
        <f aca="false">'EF SUM with Duplicates'!H101</f>
        <v>0.000226975202574656</v>
      </c>
    </row>
    <row r="92" customFormat="false" ht="12.75" hidden="false" customHeight="true" outlineLevel="0" collapsed="false">
      <c r="A92" s="46" t="str">
        <f aca="false">'EF SUM with Duplicates'!A100</f>
        <v>131-11-3</v>
      </c>
      <c r="B92" s="47" t="str">
        <f aca="false">'EF SUM with Duplicates'!B100</f>
        <v>Dimethyl phthalate</v>
      </c>
      <c r="C92" s="47" t="str">
        <f aca="false">'EF SUM with Duplicates'!C100</f>
        <v>Dimethylphthalate</v>
      </c>
      <c r="D92" s="48" t="n">
        <f aca="false">'EF SUM with Duplicates'!D100</f>
        <v>0</v>
      </c>
      <c r="E92" s="48" t="n">
        <f aca="false">'EF SUM with Duplicates'!E100</f>
        <v>0</v>
      </c>
      <c r="F92" s="48" t="str">
        <f aca="false">'EF SUM with Duplicates'!F100</f>
        <v>Yes</v>
      </c>
      <c r="G92" s="48" t="str">
        <f aca="false">'EF SUM with Duplicates'!G100</f>
        <v>Yes</v>
      </c>
      <c r="H92" s="49" t="str">
        <f aca="false">'EF SUM with Duplicates'!H100</f>
        <v>--</v>
      </c>
    </row>
    <row r="93" customFormat="false" ht="12.75" hidden="false" customHeight="true" outlineLevel="0" collapsed="false">
      <c r="A93" s="41" t="str">
        <f aca="false">'EF SUM with Duplicates'!A103</f>
        <v>99-65-0</v>
      </c>
      <c r="B93" s="42" t="str">
        <f aca="false">'EF SUM with Duplicates'!B103</f>
        <v>1,3-Dinitrobenzene</v>
      </c>
      <c r="C93" s="42" t="str">
        <f aca="false">'EF SUM with Duplicates'!C103</f>
        <v>1,3-Dinitrobenzene</v>
      </c>
      <c r="D93" s="43" t="n">
        <f aca="false">'EF SUM with Duplicates'!D103</f>
        <v>3.45177060887797E-009</v>
      </c>
      <c r="E93" s="43" t="n">
        <f aca="false">'EF SUM with Duplicates'!E103</f>
        <v>1.56898664039908E-007</v>
      </c>
      <c r="F93" s="43" t="str">
        <f aca="false">'EF SUM with Duplicates'!F103</f>
        <v>No</v>
      </c>
      <c r="G93" s="43" t="str">
        <f aca="false">'EF SUM with Duplicates'!G103</f>
        <v>Yes</v>
      </c>
      <c r="H93" s="44" t="str">
        <f aca="false">'EF SUM with Duplicates'!H103</f>
        <v>--</v>
      </c>
    </row>
    <row r="94" customFormat="false" ht="12.75" hidden="false" customHeight="true" outlineLevel="0" collapsed="false">
      <c r="A94" s="41" t="str">
        <f aca="false">'EF SUM with Duplicates'!A104</f>
        <v>534-52-1</v>
      </c>
      <c r="B94" s="42" t="str">
        <f aca="false">'EF SUM with Duplicates'!B104</f>
        <v>4,6-Dinitro-o-cresol</v>
      </c>
      <c r="C94" s="42" t="str">
        <f aca="false">'EF SUM with Duplicates'!C104</f>
        <v>2-Methyl-4,6-dinitrophenol</v>
      </c>
      <c r="D94" s="43" t="str">
        <f aca="false">'EF SUM with Duplicates'!D104</f>
        <v>ND</v>
      </c>
      <c r="E94" s="43" t="str">
        <f aca="false">'EF SUM with Duplicates'!E104</f>
        <v>ND</v>
      </c>
      <c r="F94" s="43" t="str">
        <f aca="false">'EF SUM with Duplicates'!F104</f>
        <v>Yes</v>
      </c>
      <c r="G94" s="43" t="str">
        <f aca="false">'EF SUM with Duplicates'!G104</f>
        <v>Yes</v>
      </c>
      <c r="H94" s="44" t="n">
        <f aca="false">'EF SUM with Duplicates'!H104</f>
        <v>0.00140684755422685</v>
      </c>
    </row>
    <row r="95" customFormat="false" ht="12.75" hidden="false" customHeight="true" outlineLevel="0" collapsed="false">
      <c r="A95" s="41" t="str">
        <f aca="false">'EF SUM with Duplicates'!A105</f>
        <v>51-28-5</v>
      </c>
      <c r="B95" s="42" t="str">
        <f aca="false">'EF SUM with Duplicates'!B105</f>
        <v>2,4-Dinitrophenol</v>
      </c>
      <c r="C95" s="42" t="str">
        <f aca="false">'EF SUM with Duplicates'!C105</f>
        <v>2,4-Dinitrophenol</v>
      </c>
      <c r="D95" s="43" t="str">
        <f aca="false">'EF SUM with Duplicates'!D105</f>
        <v>ND</v>
      </c>
      <c r="E95" s="43" t="str">
        <f aca="false">'EF SUM with Duplicates'!E105</f>
        <v>ND</v>
      </c>
      <c r="F95" s="43" t="str">
        <f aca="false">'EF SUM with Duplicates'!F105</f>
        <v>Yes</v>
      </c>
      <c r="G95" s="43" t="str">
        <f aca="false">'EF SUM with Duplicates'!G105</f>
        <v>Yes</v>
      </c>
      <c r="H95" s="44" t="n">
        <f aca="false">'EF SUM with Duplicates'!H105</f>
        <v>0.00338896475613351</v>
      </c>
    </row>
    <row r="96" customFormat="false" ht="12.75" hidden="false" customHeight="true" outlineLevel="0" collapsed="false">
      <c r="A96" s="41" t="str">
        <f aca="false">'EF SUM with Duplicates'!A106</f>
        <v>121-14-2</v>
      </c>
      <c r="B96" s="42" t="str">
        <f aca="false">'EF SUM with Duplicates'!B106</f>
        <v>2,4-Dinitrotoluene</v>
      </c>
      <c r="C96" s="42" t="str">
        <f aca="false">'EF SUM with Duplicates'!C106</f>
        <v>2,4-Dinitrotoluene</v>
      </c>
      <c r="D96" s="43" t="str">
        <f aca="false">'EF SUM with Duplicates'!D106</f>
        <v>ND</v>
      </c>
      <c r="E96" s="43" t="str">
        <f aca="false">'EF SUM with Duplicates'!E106</f>
        <v>ND</v>
      </c>
      <c r="F96" s="43" t="str">
        <f aca="false">'EF SUM with Duplicates'!F106</f>
        <v>Yes</v>
      </c>
      <c r="G96" s="43" t="str">
        <f aca="false">'EF SUM with Duplicates'!G106</f>
        <v>Yes</v>
      </c>
      <c r="H96" s="44" t="n">
        <f aca="false">'EF SUM with Duplicates'!H106</f>
        <v>0.000398701736015708</v>
      </c>
    </row>
    <row r="97" customFormat="false" ht="12.75" hidden="false" customHeight="true" outlineLevel="0" collapsed="false">
      <c r="A97" s="41" t="str">
        <f aca="false">'EF SUM with Duplicates'!A109</f>
        <v>606-20-2</v>
      </c>
      <c r="B97" s="42" t="str">
        <f aca="false">'EF SUM with Duplicates'!B109</f>
        <v>2,6-Dinitrotoluene</v>
      </c>
      <c r="C97" s="42" t="str">
        <f aca="false">'EF SUM with Duplicates'!C109</f>
        <v>2,6-Dinitrotoluene</v>
      </c>
      <c r="D97" s="43" t="n">
        <f aca="false">'EF SUM with Duplicates'!D109</f>
        <v>5.64282984721731E-008</v>
      </c>
      <c r="E97" s="43" t="n">
        <f aca="false">'EF SUM with Duplicates'!E109</f>
        <v>2.56492265782605E-006</v>
      </c>
      <c r="F97" s="43" t="str">
        <f aca="false">'EF SUM with Duplicates'!F109</f>
        <v>No</v>
      </c>
      <c r="G97" s="43" t="str">
        <f aca="false">'EF SUM with Duplicates'!G109</f>
        <v>No</v>
      </c>
      <c r="H97" s="44" t="str">
        <f aca="false">'EF SUM with Duplicates'!H109</f>
        <v>--</v>
      </c>
    </row>
    <row r="98" customFormat="false" ht="12.75" hidden="false" customHeight="true" outlineLevel="0" collapsed="false">
      <c r="A98" s="41" t="str">
        <f aca="false">'EF SUM with Duplicates'!A110</f>
        <v>--</v>
      </c>
      <c r="B98" s="42" t="str">
        <f aca="false">'EF SUM with Duplicates'!B110</f>
        <v>Total dioxin/furan compounds</v>
      </c>
      <c r="C98" s="42" t="str">
        <f aca="false">'EF SUM with Duplicates'!C110</f>
        <v>Total dioxin/furan compounds</v>
      </c>
      <c r="D98" s="43" t="n">
        <f aca="false">'EF SUM with Duplicates'!D110</f>
        <v>1.96871994561149E-011</v>
      </c>
      <c r="E98" s="43" t="n">
        <f aca="false">'EF SUM with Duplicates'!E110</f>
        <v>8.94872702550675E-010</v>
      </c>
      <c r="F98" s="43" t="str">
        <f aca="false">'EF SUM with Duplicates'!F110</f>
        <v>Yes</v>
      </c>
      <c r="G98" s="43" t="str">
        <f aca="false">'EF SUM with Duplicates'!G110</f>
        <v>Yes</v>
      </c>
      <c r="H98" s="44" t="str">
        <f aca="false">'EF SUM with Duplicates'!H110</f>
        <v>--</v>
      </c>
    </row>
    <row r="99" customFormat="false" ht="12.75" hidden="false" customHeight="true" outlineLevel="0" collapsed="false">
      <c r="A99" s="41" t="str">
        <f aca="false">'EF SUM with Duplicates'!A113</f>
        <v>100-41-4</v>
      </c>
      <c r="B99" s="42" t="str">
        <f aca="false">'EF SUM with Duplicates'!B113</f>
        <v>Ethylbenzene</v>
      </c>
      <c r="C99" s="42" t="str">
        <f aca="false">'EF SUM with Duplicates'!C113</f>
        <v>Ethylbenzene</v>
      </c>
      <c r="D99" s="43" t="n">
        <f aca="false">'EF SUM with Duplicates'!D113</f>
        <v>2.61944279858126E-007</v>
      </c>
      <c r="E99" s="43" t="n">
        <f aca="false">'EF SUM with Duplicates'!E113</f>
        <v>1.19065581753694E-005</v>
      </c>
      <c r="F99" s="43" t="str">
        <f aca="false">'EF SUM with Duplicates'!F113</f>
        <v>Yes</v>
      </c>
      <c r="G99" s="43" t="str">
        <f aca="false">'EF SUM with Duplicates'!G113</f>
        <v>Yes</v>
      </c>
      <c r="H99" s="44" t="str">
        <f aca="false">'EF SUM with Duplicates'!H113</f>
        <v>--</v>
      </c>
    </row>
    <row r="100" customFormat="false" ht="12.75" hidden="false" customHeight="true" outlineLevel="0" collapsed="false">
      <c r="A100" s="41" t="str">
        <f aca="false">'EF SUM with Duplicates'!A114</f>
        <v>74-85-1</v>
      </c>
      <c r="B100" s="42" t="str">
        <f aca="false">'EF SUM with Duplicates'!B114</f>
        <v>Ethylene</v>
      </c>
      <c r="C100" s="42" t="str">
        <f aca="false">'EF SUM with Duplicates'!C114</f>
        <v>Ethylene</v>
      </c>
      <c r="D100" s="43" t="n">
        <f aca="false">'EF SUM with Duplicates'!D114</f>
        <v>1.10785823639693E-005</v>
      </c>
      <c r="E100" s="43" t="n">
        <f aca="false">'EF SUM with Duplicates'!E114</f>
        <v>0.000503571925634967</v>
      </c>
      <c r="F100" s="43" t="str">
        <f aca="false">'EF SUM with Duplicates'!F114</f>
        <v>No</v>
      </c>
      <c r="G100" s="43" t="str">
        <f aca="false">'EF SUM with Duplicates'!G114</f>
        <v>Yes</v>
      </c>
      <c r="H100" s="44" t="str">
        <f aca="false">'EF SUM with Duplicates'!H114</f>
        <v>--</v>
      </c>
    </row>
    <row r="101" customFormat="false" ht="12.75" hidden="false" customHeight="true" outlineLevel="0" collapsed="false">
      <c r="A101" s="41" t="str">
        <f aca="false">'EF SUM with Duplicates'!A115</f>
        <v>117-81-7</v>
      </c>
      <c r="B101" s="42" t="str">
        <f aca="false">'EF SUM with Duplicates'!B115</f>
        <v>bis(2-Ethylhexyl)phthalate</v>
      </c>
      <c r="C101" s="42" t="str">
        <f aca="false">'EF SUM with Duplicates'!C115</f>
        <v>bis(2-Ethylhexyl)phthalate</v>
      </c>
      <c r="D101" s="43" t="n">
        <f aca="false">'EF SUM with Duplicates'!D115</f>
        <v>4.27245411263212E-007</v>
      </c>
      <c r="E101" s="43" t="n">
        <f aca="false">'EF SUM with Duplicates'!E115</f>
        <v>1.94202459665097E-005</v>
      </c>
      <c r="F101" s="43" t="str">
        <f aca="false">'EF SUM with Duplicates'!F115</f>
        <v>Yes</v>
      </c>
      <c r="G101" s="43" t="str">
        <f aca="false">'EF SUM with Duplicates'!G115</f>
        <v>Yes</v>
      </c>
      <c r="H101" s="44" t="str">
        <f aca="false">'EF SUM with Duplicates'!H115</f>
        <v>--</v>
      </c>
    </row>
    <row r="102" customFormat="false" ht="12.75" hidden="false" customHeight="true" outlineLevel="0" collapsed="false">
      <c r="A102" s="41" t="str">
        <f aca="false">'EF SUM with Duplicates'!A116</f>
        <v>206-44-0</v>
      </c>
      <c r="B102" s="42" t="str">
        <f aca="false">'EF SUM with Duplicates'!B116</f>
        <v>Fluoranthene</v>
      </c>
      <c r="C102" s="42" t="str">
        <f aca="false">'EF SUM with Duplicates'!C116</f>
        <v>Fluoranthene</v>
      </c>
      <c r="D102" s="43" t="n">
        <f aca="false">'EF SUM with Duplicates'!D116</f>
        <v>1.18331660111394E-008</v>
      </c>
      <c r="E102" s="43" t="n">
        <f aca="false">'EF SUM with Duplicates'!E116</f>
        <v>5.37871182324519E-007</v>
      </c>
      <c r="F102" s="43" t="str">
        <f aca="false">'EF SUM with Duplicates'!F116</f>
        <v>Yes</v>
      </c>
      <c r="G102" s="43" t="str">
        <f aca="false">'EF SUM with Duplicates'!G116</f>
        <v>Yes</v>
      </c>
      <c r="H102" s="44" t="str">
        <f aca="false">'EF SUM with Duplicates'!H116</f>
        <v>--</v>
      </c>
    </row>
    <row r="103" customFormat="false" ht="12.75" hidden="false" customHeight="true" outlineLevel="0" collapsed="false">
      <c r="A103" s="41" t="str">
        <f aca="false">'EF SUM with Duplicates'!A117</f>
        <v>86-73-7</v>
      </c>
      <c r="B103" s="42" t="str">
        <f aca="false">'EF SUM with Duplicates'!B117</f>
        <v>Fluorene</v>
      </c>
      <c r="C103" s="42" t="str">
        <f aca="false">'EF SUM with Duplicates'!C117</f>
        <v>Fluorene</v>
      </c>
      <c r="D103" s="43" t="n">
        <f aca="false">'EF SUM with Duplicates'!D117</f>
        <v>5.72388956702318E-009</v>
      </c>
      <c r="E103" s="43" t="n">
        <f aca="false">'EF SUM with Duplicates'!E117</f>
        <v>2.60176798501054E-007</v>
      </c>
      <c r="F103" s="43" t="str">
        <f aca="false">'EF SUM with Duplicates'!F117</f>
        <v>Yes</v>
      </c>
      <c r="G103" s="43" t="str">
        <f aca="false">'EF SUM with Duplicates'!G117</f>
        <v>No</v>
      </c>
      <c r="H103" s="44" t="str">
        <f aca="false">'EF SUM with Duplicates'!H117</f>
        <v>--</v>
      </c>
    </row>
    <row r="104" customFormat="false" ht="12.75" hidden="false" customHeight="true" outlineLevel="0" collapsed="false">
      <c r="A104" s="41" t="str">
        <f aca="false">'EF SUM with Duplicates'!A118</f>
        <v>50-00-0</v>
      </c>
      <c r="B104" s="42" t="str">
        <f aca="false">'EF SUM with Duplicates'!B118</f>
        <v>Formaldehyde</v>
      </c>
      <c r="C104" s="42" t="str">
        <f aca="false">'EF SUM with Duplicates'!C118</f>
        <v>Formaldehyde</v>
      </c>
      <c r="D104" s="43" t="n">
        <f aca="false">'EF SUM with Duplicates'!D118</f>
        <v>3.22476718580795E-006</v>
      </c>
      <c r="E104" s="43" t="n">
        <f aca="false">'EF SUM with Duplicates'!E118</f>
        <v>0.000146580326627634</v>
      </c>
      <c r="F104" s="43" t="str">
        <f aca="false">'EF SUM with Duplicates'!F118</f>
        <v>Yes</v>
      </c>
      <c r="G104" s="43" t="str">
        <f aca="false">'EF SUM with Duplicates'!G118</f>
        <v>Yes</v>
      </c>
      <c r="H104" s="44" t="str">
        <f aca="false">'EF SUM with Duplicates'!H118</f>
        <v>--</v>
      </c>
    </row>
    <row r="105" customFormat="false" ht="12.75" hidden="false" customHeight="true" outlineLevel="0" collapsed="false">
      <c r="A105" s="46" t="str">
        <f aca="false">'EF SUM with Duplicates'!A215</f>
        <v>76-13-1</v>
      </c>
      <c r="B105" s="47" t="str">
        <f aca="false">'EF SUM with Duplicates'!B215</f>
        <v>Freon 113</v>
      </c>
      <c r="C105" s="47" t="str">
        <f aca="false">'EF SUM with Duplicates'!C215</f>
        <v>1,1,2-Trichloro-1,2,2-trifluoroethane</v>
      </c>
      <c r="D105" s="48" t="n">
        <f aca="false">'EF SUM with Duplicates'!D215</f>
        <v>2.63973847703977E-008</v>
      </c>
      <c r="E105" s="48" t="n">
        <f aca="false">'EF SUM with Duplicates'!E215</f>
        <v>1.19988112592717E-006</v>
      </c>
      <c r="F105" s="48" t="str">
        <f aca="false">'EF SUM with Duplicates'!F215</f>
        <v>No</v>
      </c>
      <c r="G105" s="48" t="str">
        <f aca="false">'EF SUM with Duplicates'!G215</f>
        <v>Yes</v>
      </c>
      <c r="H105" s="49" t="str">
        <f aca="false">'EF SUM with Duplicates'!H215</f>
        <v>--</v>
      </c>
    </row>
    <row r="106" customFormat="false" ht="12.75" hidden="false" customHeight="true" outlineLevel="0" collapsed="false">
      <c r="A106" s="41" t="str">
        <f aca="false">'EF SUM with Duplicates'!A119</f>
        <v>35822-46-9</v>
      </c>
      <c r="B106" s="42" t="str">
        <f aca="false">'EF SUM with Duplicates'!B119</f>
        <v>1,2,3,4,6,7,8-Heptachlorodibenzo-p-dioxin</v>
      </c>
      <c r="C106" s="42" t="str">
        <f aca="false">'EF SUM with Duplicates'!C119</f>
        <v>1,2,3,4,6,7,8-HpCDD</v>
      </c>
      <c r="D106" s="43" t="n">
        <f aca="false">'EF SUM with Duplicates'!D119</f>
        <v>2.01071557788386E-012</v>
      </c>
      <c r="E106" s="43" t="n">
        <f aca="false">'EF SUM with Duplicates'!E119</f>
        <v>9.13961626310847E-011</v>
      </c>
      <c r="F106" s="43" t="str">
        <f aca="false">'EF SUM with Duplicates'!F119</f>
        <v>Yes</v>
      </c>
      <c r="G106" s="43" t="str">
        <f aca="false">'EF SUM with Duplicates'!G119</f>
        <v>Yes</v>
      </c>
      <c r="H106" s="44" t="str">
        <f aca="false">'EF SUM with Duplicates'!H119</f>
        <v>--</v>
      </c>
    </row>
    <row r="107" customFormat="false" ht="12.75" hidden="false" customHeight="true" outlineLevel="0" collapsed="false">
      <c r="A107" s="41" t="str">
        <f aca="false">'EF SUM with Duplicates'!A120</f>
        <v>67562-39-4</v>
      </c>
      <c r="B107" s="42" t="str">
        <f aca="false">'EF SUM with Duplicates'!B120</f>
        <v>1,2,3,4,6,7,8-Heptachlorodibenzofuran</v>
      </c>
      <c r="C107" s="42" t="str">
        <f aca="false">'EF SUM with Duplicates'!C120</f>
        <v>1,2,3,4,6,7,8-HpCDF</v>
      </c>
      <c r="D107" s="43" t="n">
        <f aca="false">'EF SUM with Duplicates'!D120</f>
        <v>9.22538068850209E-013</v>
      </c>
      <c r="E107" s="43" t="n">
        <f aca="false">'EF SUM with Duplicates'!E120</f>
        <v>4.19335485841004E-011</v>
      </c>
      <c r="F107" s="43" t="str">
        <f aca="false">'EF SUM with Duplicates'!F120</f>
        <v>Yes</v>
      </c>
      <c r="G107" s="43" t="str">
        <f aca="false">'EF SUM with Duplicates'!G120</f>
        <v>Yes</v>
      </c>
      <c r="H107" s="44" t="str">
        <f aca="false">'EF SUM with Duplicates'!H120</f>
        <v>--</v>
      </c>
    </row>
    <row r="108" customFormat="false" ht="12.75" hidden="false" customHeight="true" outlineLevel="0" collapsed="false">
      <c r="A108" s="41" t="str">
        <f aca="false">'EF SUM with Duplicates'!A121</f>
        <v>55673-89-7</v>
      </c>
      <c r="B108" s="42" t="str">
        <f aca="false">'EF SUM with Duplicates'!B121</f>
        <v>1,2,3,4,7,8,9-Heptachlorodibenzofuran</v>
      </c>
      <c r="C108" s="42" t="str">
        <f aca="false">'EF SUM with Duplicates'!C121</f>
        <v>1,2,3,4,7,8,9-HpCDF</v>
      </c>
      <c r="D108" s="43" t="str">
        <f aca="false">'EF SUM with Duplicates'!D121</f>
        <v>ND</v>
      </c>
      <c r="E108" s="43" t="str">
        <f aca="false">'EF SUM with Duplicates'!E121</f>
        <v>ND</v>
      </c>
      <c r="F108" s="43" t="str">
        <f aca="false">'EF SUM with Duplicates'!F121</f>
        <v>Yes</v>
      </c>
      <c r="G108" s="43" t="str">
        <f aca="false">'EF SUM with Duplicates'!G121</f>
        <v>Yes</v>
      </c>
      <c r="H108" s="44" t="n">
        <f aca="false">'EF SUM with Duplicates'!H121</f>
        <v>7.65917102928909E-010</v>
      </c>
    </row>
    <row r="109" customFormat="false" ht="12.75" hidden="false" customHeight="true" outlineLevel="0" collapsed="false">
      <c r="A109" s="41" t="str">
        <f aca="false">'EF SUM with Duplicates'!A122</f>
        <v>118-74-1</v>
      </c>
      <c r="B109" s="42" t="str">
        <f aca="false">'EF SUM with Duplicates'!B122</f>
        <v>Hexachlorobenzene</v>
      </c>
      <c r="C109" s="42" t="str">
        <f aca="false">'EF SUM with Duplicates'!C122</f>
        <v>Hexachlorobenzene</v>
      </c>
      <c r="D109" s="43" t="str">
        <f aca="false">'EF SUM with Duplicates'!D122</f>
        <v>ND</v>
      </c>
      <c r="E109" s="43" t="str">
        <f aca="false">'EF SUM with Duplicates'!E122</f>
        <v>ND</v>
      </c>
      <c r="F109" s="43" t="str">
        <f aca="false">'EF SUM with Duplicates'!F122</f>
        <v>Yes</v>
      </c>
      <c r="G109" s="43" t="str">
        <f aca="false">'EF SUM with Duplicates'!G122</f>
        <v>Yes</v>
      </c>
      <c r="H109" s="44" t="n">
        <f aca="false">'EF SUM with Duplicates'!H122</f>
        <v>6.80640820769672E-005</v>
      </c>
    </row>
    <row r="110" customFormat="false" ht="12.75" hidden="false" customHeight="true" outlineLevel="0" collapsed="false">
      <c r="A110" s="50" t="str">
        <f aca="false">'EF SUM with Duplicates'!A123</f>
        <v>87-68-3</v>
      </c>
      <c r="B110" s="42" t="str">
        <f aca="false">'EF SUM with Duplicates'!B123</f>
        <v>Hexachlorobutadiene</v>
      </c>
      <c r="C110" s="42" t="str">
        <f aca="false">'EF SUM with Duplicates'!C123</f>
        <v>Hexachlorobutadiene</v>
      </c>
      <c r="D110" s="43" t="str">
        <f aca="false">'EF SUM with Duplicates'!D123</f>
        <v>ND</v>
      </c>
      <c r="E110" s="43" t="str">
        <f aca="false">'EF SUM with Duplicates'!E123</f>
        <v>ND</v>
      </c>
      <c r="F110" s="43" t="str">
        <f aca="false">'EF SUM with Duplicates'!F123</f>
        <v>Yes</v>
      </c>
      <c r="G110" s="43" t="str">
        <f aca="false">'EF SUM with Duplicates'!G123</f>
        <v>Yes</v>
      </c>
      <c r="H110" s="44" t="n">
        <f aca="false">'EF SUM with Duplicates'!H123</f>
        <v>0.00108576</v>
      </c>
    </row>
    <row r="111" customFormat="false" ht="12.75" hidden="false" customHeight="true" outlineLevel="0" collapsed="false">
      <c r="A111" s="41" t="str">
        <f aca="false">'EF SUM with Duplicates'!A125</f>
        <v>77-47-4</v>
      </c>
      <c r="B111" s="42" t="str">
        <f aca="false">'EF SUM with Duplicates'!B125</f>
        <v>Hexachlorocyclopentadiene</v>
      </c>
      <c r="C111" s="42" t="str">
        <f aca="false">'EF SUM with Duplicates'!C125</f>
        <v>Hexachlorocyclopentadiene</v>
      </c>
      <c r="D111" s="43" t="str">
        <f aca="false">'EF SUM with Duplicates'!D125</f>
        <v>ND</v>
      </c>
      <c r="E111" s="43" t="str">
        <f aca="false">'EF SUM with Duplicates'!E125</f>
        <v>ND</v>
      </c>
      <c r="F111" s="43" t="str">
        <f aca="false">'EF SUM with Duplicates'!F125</f>
        <v>Yes</v>
      </c>
      <c r="G111" s="43" t="str">
        <f aca="false">'EF SUM with Duplicates'!G125</f>
        <v>Yes</v>
      </c>
      <c r="H111" s="44" t="n">
        <f aca="false">'EF SUM with Duplicates'!H125</f>
        <v>0.000743293950714998</v>
      </c>
    </row>
    <row r="112" customFormat="false" ht="12.75" hidden="false" customHeight="true" outlineLevel="0" collapsed="false">
      <c r="A112" s="41" t="str">
        <f aca="false">'EF SUM with Duplicates'!A126</f>
        <v>39227-28-6</v>
      </c>
      <c r="B112" s="42" t="str">
        <f aca="false">'EF SUM with Duplicates'!B126</f>
        <v>1,2,3,4,7,8-Hexachlorodibenzo-p-dioxin</v>
      </c>
      <c r="C112" s="42" t="str">
        <f aca="false">'EF SUM with Duplicates'!C126</f>
        <v>1,2,3,4,7,8-HxCDD</v>
      </c>
      <c r="D112" s="43" t="n">
        <f aca="false">'EF SUM with Duplicates'!D126</f>
        <v>4.2779399498057E-014</v>
      </c>
      <c r="E112" s="43" t="n">
        <f aca="false">'EF SUM with Duplicates'!E126</f>
        <v>1.94451815900259E-012</v>
      </c>
      <c r="F112" s="43" t="str">
        <f aca="false">'EF SUM with Duplicates'!F126</f>
        <v>Yes</v>
      </c>
      <c r="G112" s="43" t="str">
        <f aca="false">'EF SUM with Duplicates'!G126</f>
        <v>Yes</v>
      </c>
      <c r="H112" s="44" t="str">
        <f aca="false">'EF SUM with Duplicates'!H126</f>
        <v>--</v>
      </c>
    </row>
    <row r="113" customFormat="false" ht="12.75" hidden="false" customHeight="true" outlineLevel="0" collapsed="false">
      <c r="A113" s="41" t="str">
        <f aca="false">'EF SUM with Duplicates'!A127</f>
        <v>57653-85-7</v>
      </c>
      <c r="B113" s="42" t="str">
        <f aca="false">'EF SUM with Duplicates'!B127</f>
        <v>1,2,3,6,7,8-Hexachlorodibenzo-p-dioxin</v>
      </c>
      <c r="C113" s="42" t="str">
        <f aca="false">'EF SUM with Duplicates'!C127</f>
        <v>1,2,3,6,7,8-HxCDD</v>
      </c>
      <c r="D113" s="43" t="n">
        <f aca="false">'EF SUM with Duplicates'!D127</f>
        <v>8.0292678821359E-014</v>
      </c>
      <c r="E113" s="43" t="n">
        <f aca="false">'EF SUM with Duplicates'!E127</f>
        <v>3.64966721915268E-012</v>
      </c>
      <c r="F113" s="43" t="str">
        <f aca="false">'EF SUM with Duplicates'!F127</f>
        <v>Yes</v>
      </c>
      <c r="G113" s="43" t="str">
        <f aca="false">'EF SUM with Duplicates'!G127</f>
        <v>Yes</v>
      </c>
      <c r="H113" s="44" t="str">
        <f aca="false">'EF SUM with Duplicates'!H127</f>
        <v>--</v>
      </c>
    </row>
    <row r="114" customFormat="false" ht="12.75" hidden="false" customHeight="true" outlineLevel="0" collapsed="false">
      <c r="A114" s="46" t="str">
        <f aca="false">'EF SUM with Duplicates'!A128</f>
        <v>19408-74-3</v>
      </c>
      <c r="B114" s="47" t="str">
        <f aca="false">'EF SUM with Duplicates'!B128</f>
        <v>1,2,3,7,8,9-Hexachlorodibenzo-p-dioxin</v>
      </c>
      <c r="C114" s="47" t="str">
        <f aca="false">'EF SUM with Duplicates'!C128</f>
        <v>1,2,3,7,8,9-HxCDD</v>
      </c>
      <c r="D114" s="48" t="n">
        <f aca="false">'EF SUM with Duplicates'!D128</f>
        <v>5.89050788785389E-014</v>
      </c>
      <c r="E114" s="48" t="n">
        <f aca="false">'EF SUM with Duplicates'!E128</f>
        <v>2.67750358538813E-012</v>
      </c>
      <c r="F114" s="48" t="str">
        <f aca="false">'EF SUM with Duplicates'!F128</f>
        <v>Yes</v>
      </c>
      <c r="G114" s="48" t="str">
        <f aca="false">'EF SUM with Duplicates'!G128</f>
        <v>Yes</v>
      </c>
      <c r="H114" s="49" t="str">
        <f aca="false">'EF SUM with Duplicates'!H128</f>
        <v>--</v>
      </c>
    </row>
    <row r="115" customFormat="false" ht="12.75" hidden="false" customHeight="true" outlineLevel="0" collapsed="false">
      <c r="A115" s="41" t="str">
        <f aca="false">'EF SUM with Duplicates'!A129</f>
        <v>70648-26-9</v>
      </c>
      <c r="B115" s="42" t="str">
        <f aca="false">'EF SUM with Duplicates'!B129</f>
        <v>1,2,3,4,7,8-Hexachlorodibenzofuran</v>
      </c>
      <c r="C115" s="42" t="str">
        <f aca="false">'EF SUM with Duplicates'!C129</f>
        <v>1,2,3,4,7,8-HxCDF</v>
      </c>
      <c r="D115" s="43" t="n">
        <f aca="false">'EF SUM with Duplicates'!D129</f>
        <v>1.37874987945128E-013</v>
      </c>
      <c r="E115" s="43" t="n">
        <f aca="false">'EF SUM with Duplicates'!E129</f>
        <v>6.26704490659674E-012</v>
      </c>
      <c r="F115" s="43" t="str">
        <f aca="false">'EF SUM with Duplicates'!F129</f>
        <v>Yes</v>
      </c>
      <c r="G115" s="43" t="str">
        <f aca="false">'EF SUM with Duplicates'!G129</f>
        <v>Yes</v>
      </c>
      <c r="H115" s="44" t="str">
        <f aca="false">'EF SUM with Duplicates'!H129</f>
        <v>--</v>
      </c>
    </row>
    <row r="116" customFormat="false" ht="12.75" hidden="false" customHeight="true" outlineLevel="0" collapsed="false">
      <c r="A116" s="46" t="str">
        <f aca="false">'EF SUM with Duplicates'!A130</f>
        <v>57117-44-9</v>
      </c>
      <c r="B116" s="47" t="str">
        <f aca="false">'EF SUM with Duplicates'!B130</f>
        <v>1,2,3,6,7,8-Hexachlorodibenzofuran</v>
      </c>
      <c r="C116" s="47" t="str">
        <f aca="false">'EF SUM with Duplicates'!C130</f>
        <v>1,2,3,6,7,8-HxCDF</v>
      </c>
      <c r="D116" s="48" t="n">
        <f aca="false">'EF SUM with Duplicates'!D130</f>
        <v>5.59298823228311E-014</v>
      </c>
      <c r="E116" s="48" t="n">
        <f aca="false">'EF SUM with Duplicates'!E130</f>
        <v>2.54226737831051E-012</v>
      </c>
      <c r="F116" s="48" t="str">
        <f aca="false">'EF SUM with Duplicates'!F130</f>
        <v>Yes</v>
      </c>
      <c r="G116" s="48" t="str">
        <f aca="false">'EF SUM with Duplicates'!G130</f>
        <v>Yes</v>
      </c>
      <c r="H116" s="49" t="str">
        <f aca="false">'EF SUM with Duplicates'!H130</f>
        <v>--</v>
      </c>
    </row>
    <row r="117" customFormat="false" ht="12.75" hidden="false" customHeight="true" outlineLevel="0" collapsed="false">
      <c r="A117" s="41" t="str">
        <f aca="false">'EF SUM with Duplicates'!A131</f>
        <v>72918-21-9</v>
      </c>
      <c r="B117" s="42" t="str">
        <f aca="false">'EF SUM with Duplicates'!B131</f>
        <v>1,2,3,7,8,9-Hexachlorodibenzofuran</v>
      </c>
      <c r="C117" s="42" t="str">
        <f aca="false">'EF SUM with Duplicates'!C131</f>
        <v>1,2,3,7,8,9-HxCDF</v>
      </c>
      <c r="D117" s="43" t="str">
        <f aca="false">'EF SUM with Duplicates'!D131</f>
        <v>ND</v>
      </c>
      <c r="E117" s="43" t="str">
        <f aca="false">'EF SUM with Duplicates'!E131</f>
        <v>ND</v>
      </c>
      <c r="F117" s="43" t="str">
        <f aca="false">'EF SUM with Duplicates'!F131</f>
        <v>Yes</v>
      </c>
      <c r="G117" s="43" t="str">
        <f aca="false">'EF SUM with Duplicates'!G131</f>
        <v>Yes</v>
      </c>
      <c r="H117" s="44" t="n">
        <f aca="false">'EF SUM with Duplicates'!H131</f>
        <v>5.38212018274368E-010</v>
      </c>
    </row>
    <row r="118" customFormat="false" ht="12.75" hidden="false" customHeight="true" outlineLevel="0" collapsed="false">
      <c r="A118" s="46" t="str">
        <f aca="false">'EF SUM with Duplicates'!A132</f>
        <v>60851-34-5</v>
      </c>
      <c r="B118" s="47" t="str">
        <f aca="false">'EF SUM with Duplicates'!B132</f>
        <v>2,3,4,6,7,8-Hexachlorodibenzofuran</v>
      </c>
      <c r="C118" s="47" t="str">
        <f aca="false">'EF SUM with Duplicates'!C132</f>
        <v>2,3,4,6,7,8-HxCDF</v>
      </c>
      <c r="D118" s="48" t="n">
        <f aca="false">'EF SUM with Duplicates'!D132</f>
        <v>6.58013228066116E-014</v>
      </c>
      <c r="E118" s="48" t="n">
        <f aca="false">'EF SUM with Duplicates'!E132</f>
        <v>2.99096921848235E-012</v>
      </c>
      <c r="F118" s="48" t="str">
        <f aca="false">'EF SUM with Duplicates'!F132</f>
        <v>Yes</v>
      </c>
      <c r="G118" s="48" t="str">
        <f aca="false">'EF SUM with Duplicates'!G132</f>
        <v>Yes</v>
      </c>
      <c r="H118" s="49" t="str">
        <f aca="false">'EF SUM with Duplicates'!H132</f>
        <v>--</v>
      </c>
    </row>
    <row r="119" customFormat="false" ht="12.75" hidden="false" customHeight="true" outlineLevel="0" collapsed="false">
      <c r="A119" s="41" t="str">
        <f aca="false">'EF SUM with Duplicates'!A133</f>
        <v>67-72-1</v>
      </c>
      <c r="B119" s="42" t="str">
        <f aca="false">'EF SUM with Duplicates'!B133</f>
        <v>Hexachloroethane</v>
      </c>
      <c r="C119" s="42" t="str">
        <f aca="false">'EF SUM with Duplicates'!C133</f>
        <v>Hexachloroethane</v>
      </c>
      <c r="D119" s="43" t="str">
        <f aca="false">'EF SUM with Duplicates'!D133</f>
        <v>ND</v>
      </c>
      <c r="E119" s="43" t="str">
        <f aca="false">'EF SUM with Duplicates'!E133</f>
        <v>ND</v>
      </c>
      <c r="F119" s="43" t="str">
        <f aca="false">'EF SUM with Duplicates'!F133</f>
        <v>Yes</v>
      </c>
      <c r="G119" s="43" t="str">
        <f aca="false">'EF SUM with Duplicates'!G133</f>
        <v>Yes</v>
      </c>
      <c r="H119" s="44" t="n">
        <f aca="false">'EF SUM with Duplicates'!H133</f>
        <v>0.000984672</v>
      </c>
    </row>
    <row r="120" customFormat="false" ht="12.75" hidden="false" customHeight="true" outlineLevel="0" collapsed="false">
      <c r="A120" s="41" t="str">
        <f aca="false">'EF SUM with Duplicates'!A135</f>
        <v>110-54-3</v>
      </c>
      <c r="B120" s="42" t="str">
        <f aca="false">'EF SUM with Duplicates'!B135</f>
        <v>n-Hexane</v>
      </c>
      <c r="C120" s="42" t="str">
        <f aca="false">'EF SUM with Duplicates'!C135</f>
        <v>n-Hexane</v>
      </c>
      <c r="D120" s="43" t="n">
        <f aca="false">'EF SUM with Duplicates'!D135</f>
        <v>6.03682319463079E-008</v>
      </c>
      <c r="E120" s="43" t="n">
        <f aca="false">'EF SUM with Duplicates'!E135</f>
        <v>2.744010543014E-006</v>
      </c>
      <c r="F120" s="43" t="str">
        <f aca="false">'EF SUM with Duplicates'!F135</f>
        <v>Yes</v>
      </c>
      <c r="G120" s="43" t="str">
        <f aca="false">'EF SUM with Duplicates'!G135</f>
        <v>Yes</v>
      </c>
      <c r="H120" s="44" t="str">
        <f aca="false">'EF SUM with Duplicates'!H135</f>
        <v>--</v>
      </c>
    </row>
    <row r="121" customFormat="false" ht="12.75" hidden="false" customHeight="true" outlineLevel="0" collapsed="false">
      <c r="A121" s="41" t="str">
        <f aca="false">'EF SUM with Duplicates'!A136</f>
        <v>7647-01-0</v>
      </c>
      <c r="B121" s="42" t="str">
        <f aca="false">'EF SUM with Duplicates'!B136</f>
        <v>Hydrochloric acid</v>
      </c>
      <c r="C121" s="42" t="str">
        <f aca="false">'EF SUM with Duplicates'!C136</f>
        <v>HCl</v>
      </c>
      <c r="D121" s="43" t="str">
        <f aca="false">'EF SUM with Duplicates'!D136</f>
        <v>ND</v>
      </c>
      <c r="E121" s="43" t="str">
        <f aca="false">'EF SUM with Duplicates'!E136</f>
        <v>ND</v>
      </c>
      <c r="F121" s="43" t="str">
        <f aca="false">'EF SUM with Duplicates'!F136</f>
        <v>Yes</v>
      </c>
      <c r="G121" s="43" t="str">
        <f aca="false">'EF SUM with Duplicates'!G136</f>
        <v>Yes</v>
      </c>
      <c r="H121" s="44" t="n">
        <f aca="false">'EF SUM with Duplicates'!H136</f>
        <v>0.0342732898283279</v>
      </c>
    </row>
    <row r="122" customFormat="false" ht="12.75" hidden="false" customHeight="true" outlineLevel="0" collapsed="false">
      <c r="A122" s="41" t="str">
        <f aca="false">'EF SUM with Duplicates'!A138</f>
        <v>74-90-8</v>
      </c>
      <c r="B122" s="42" t="str">
        <f aca="false">'EF SUM with Duplicates'!B138</f>
        <v>Hydrogen cyanide</v>
      </c>
      <c r="C122" s="42" t="str">
        <f aca="false">'EF SUM with Duplicates'!C138</f>
        <v>Hydrogen cyanide</v>
      </c>
      <c r="D122" s="43" t="n">
        <f aca="false">'EF SUM with Duplicates'!D138</f>
        <v>1.44472387898839E-006</v>
      </c>
      <c r="E122" s="43" t="n">
        <f aca="false">'EF SUM with Duplicates'!E138</f>
        <v>6.56692672267448E-005</v>
      </c>
      <c r="F122" s="43" t="str">
        <f aca="false">'EF SUM with Duplicates'!F138</f>
        <v>Yes</v>
      </c>
      <c r="G122" s="43" t="str">
        <f aca="false">'EF SUM with Duplicates'!G138</f>
        <v>Yes</v>
      </c>
      <c r="H122" s="44" t="str">
        <f aca="false">'EF SUM with Duplicates'!H138</f>
        <v>--</v>
      </c>
    </row>
    <row r="123" customFormat="false" ht="12.75" hidden="false" customHeight="true" outlineLevel="0" collapsed="false">
      <c r="A123" s="41" t="str">
        <f aca="false">'EF SUM with Duplicates'!A139</f>
        <v>193-39-5</v>
      </c>
      <c r="B123" s="42" t="str">
        <f aca="false">'EF SUM with Duplicates'!B139</f>
        <v>Indeno[1,2,3-cd]pyrene</v>
      </c>
      <c r="C123" s="42" t="str">
        <f aca="false">'EF SUM with Duplicates'!C139</f>
        <v>Indeno(1,2,3-cd)pyrene</v>
      </c>
      <c r="D123" s="43" t="str">
        <f aca="false">'EF SUM with Duplicates'!D139</f>
        <v>ND</v>
      </c>
      <c r="E123" s="43" t="str">
        <f aca="false">'EF SUM with Duplicates'!E139</f>
        <v>ND</v>
      </c>
      <c r="F123" s="43" t="str">
        <f aca="false">'EF SUM with Duplicates'!F139</f>
        <v>Yes</v>
      </c>
      <c r="G123" s="43" t="str">
        <f aca="false">'EF SUM with Duplicates'!G139</f>
        <v>Yes</v>
      </c>
      <c r="H123" s="44" t="n">
        <f aca="false">'EF SUM with Duplicates'!H139</f>
        <v>7.03423777113427E-005</v>
      </c>
    </row>
    <row r="124" customFormat="false" ht="12.75" hidden="false" customHeight="true" outlineLevel="0" collapsed="false">
      <c r="A124" s="41" t="str">
        <f aca="false">'EF SUM with Duplicates'!A140</f>
        <v>78-59-1</v>
      </c>
      <c r="B124" s="42" t="str">
        <f aca="false">'EF SUM with Duplicates'!B140</f>
        <v>Isophorone</v>
      </c>
      <c r="C124" s="42" t="str">
        <f aca="false">'EF SUM with Duplicates'!C140</f>
        <v>Isophorone</v>
      </c>
      <c r="D124" s="43" t="str">
        <f aca="false">'EF SUM with Duplicates'!D140</f>
        <v>ND</v>
      </c>
      <c r="E124" s="43" t="str">
        <f aca="false">'EF SUM with Duplicates'!E140</f>
        <v>ND</v>
      </c>
      <c r="F124" s="43" t="str">
        <f aca="false">'EF SUM with Duplicates'!F140</f>
        <v>Yes</v>
      </c>
      <c r="G124" s="43" t="str">
        <f aca="false">'EF SUM with Duplicates'!G140</f>
        <v>No</v>
      </c>
      <c r="H124" s="44" t="n">
        <f aca="false">'EF SUM with Duplicates'!H140</f>
        <v>0.000333200736527413</v>
      </c>
    </row>
    <row r="125" customFormat="false" ht="12.75" hidden="false" customHeight="true" outlineLevel="0" collapsed="false">
      <c r="A125" s="41" t="str">
        <f aca="false">'EF SUM with Duplicates'!A141</f>
        <v>67-63-0</v>
      </c>
      <c r="B125" s="42" t="str">
        <f aca="false">'EF SUM with Duplicates'!B141</f>
        <v>Isopropyl alcohol</v>
      </c>
      <c r="C125" s="42" t="str">
        <f aca="false">'EF SUM with Duplicates'!C141</f>
        <v>2-Propanol</v>
      </c>
      <c r="D125" s="43" t="str">
        <f aca="false">'EF SUM with Duplicates'!D141</f>
        <v>ND</v>
      </c>
      <c r="E125" s="43" t="str">
        <f aca="false">'EF SUM with Duplicates'!E141</f>
        <v>ND</v>
      </c>
      <c r="F125" s="43" t="str">
        <f aca="false">'EF SUM with Duplicates'!F141</f>
        <v>No</v>
      </c>
      <c r="G125" s="43" t="str">
        <f aca="false">'EF SUM with Duplicates'!G141</f>
        <v>Yes</v>
      </c>
      <c r="H125" s="44" t="n">
        <f aca="false">'EF SUM with Duplicates'!H141</f>
        <v>0.0002496</v>
      </c>
    </row>
    <row r="126" customFormat="false" ht="12.75" hidden="false" customHeight="true" outlineLevel="0" collapsed="false">
      <c r="A126" s="41" t="str">
        <f aca="false">'EF SUM with Duplicates'!A142</f>
        <v>120-58-1</v>
      </c>
      <c r="B126" s="42" t="str">
        <f aca="false">'EF SUM with Duplicates'!B142</f>
        <v>Isosafrole</v>
      </c>
      <c r="C126" s="42" t="str">
        <f aca="false">'EF SUM with Duplicates'!C142</f>
        <v>Isosafrole</v>
      </c>
      <c r="D126" s="43" t="str">
        <f aca="false">'EF SUM with Duplicates'!D142</f>
        <v>ND</v>
      </c>
      <c r="E126" s="43" t="str">
        <f aca="false">'EF SUM with Duplicates'!E142</f>
        <v>ND</v>
      </c>
      <c r="F126" s="43" t="str">
        <f aca="false">'EF SUM with Duplicates'!F142</f>
        <v>No</v>
      </c>
      <c r="G126" s="43" t="str">
        <f aca="false">'EF SUM with Duplicates'!G142</f>
        <v>Yes</v>
      </c>
      <c r="H126" s="44" t="n">
        <f aca="false">'EF SUM with Duplicates'!H142</f>
        <v>0.000318961388812566</v>
      </c>
    </row>
    <row r="127" customFormat="false" ht="12.75" hidden="false" customHeight="true" outlineLevel="0" collapsed="false">
      <c r="A127" s="41" t="str">
        <f aca="false">'EF SUM with Duplicates'!A143</f>
        <v>7439-92-1</v>
      </c>
      <c r="B127" s="42" t="str">
        <f aca="false">'EF SUM with Duplicates'!B143</f>
        <v>Lead</v>
      </c>
      <c r="C127" s="42" t="str">
        <f aca="false">'EF SUM with Duplicates'!C143</f>
        <v>Lead </v>
      </c>
      <c r="D127" s="43" t="n">
        <f aca="false">'EF SUM with Duplicates'!D143</f>
        <v>5.08829269065477E-007</v>
      </c>
      <c r="E127" s="43" t="n">
        <f aca="false">'EF SUM with Duplicates'!E143</f>
        <v>2.31286031393399E-005</v>
      </c>
      <c r="F127" s="43" t="str">
        <f aca="false">'EF SUM with Duplicates'!F143</f>
        <v>Yes</v>
      </c>
      <c r="G127" s="43" t="str">
        <f aca="false">'EF SUM with Duplicates'!G143</f>
        <v>Yes</v>
      </c>
      <c r="H127" s="44" t="n">
        <f aca="false">'EF SUM with Duplicates'!H143</f>
        <v>0.00427180431445401</v>
      </c>
    </row>
    <row r="128" customFormat="false" ht="12.75" hidden="false" customHeight="true" outlineLevel="0" collapsed="false">
      <c r="A128" s="41" t="str">
        <f aca="false">'EF SUM with Duplicates'!A144</f>
        <v>7439-96-5</v>
      </c>
      <c r="B128" s="42" t="str">
        <f aca="false">'EF SUM with Duplicates'!B144</f>
        <v>Manganese</v>
      </c>
      <c r="C128" s="42" t="str">
        <f aca="false">'EF SUM with Duplicates'!C144</f>
        <v>Manganese  </v>
      </c>
      <c r="D128" s="43" t="n">
        <f aca="false">'EF SUM with Duplicates'!D144</f>
        <v>2.268689722749E-006</v>
      </c>
      <c r="E128" s="43" t="n">
        <f aca="false">'EF SUM with Duplicates'!E144</f>
        <v>0.000103122260124955</v>
      </c>
      <c r="F128" s="43" t="str">
        <f aca="false">'EF SUM with Duplicates'!F144</f>
        <v>Yes</v>
      </c>
      <c r="G128" s="43" t="str">
        <f aca="false">'EF SUM with Duplicates'!G144</f>
        <v>Yes</v>
      </c>
      <c r="H128" s="44" t="str">
        <f aca="false">'EF SUM with Duplicates'!H144</f>
        <v>--</v>
      </c>
    </row>
    <row r="129" customFormat="false" ht="12.75" hidden="false" customHeight="true" outlineLevel="0" collapsed="false">
      <c r="A129" s="41" t="str">
        <f aca="false">'EF SUM with Duplicates'!A145</f>
        <v>7439-97-6</v>
      </c>
      <c r="B129" s="42" t="str">
        <f aca="false">'EF SUM with Duplicates'!B145</f>
        <v>Mercury</v>
      </c>
      <c r="C129" s="42" t="str">
        <f aca="false">'EF SUM with Duplicates'!C145</f>
        <v>Mercury  </v>
      </c>
      <c r="D129" s="43" t="n">
        <f aca="false">'EF SUM with Duplicates'!D145</f>
        <v>4.63245875402413E-010</v>
      </c>
      <c r="E129" s="43" t="n">
        <f aca="false">'EF SUM with Duplicates'!E145</f>
        <v>2.10566307001097E-008</v>
      </c>
      <c r="F129" s="43" t="str">
        <f aca="false">'EF SUM with Duplicates'!F145</f>
        <v>Yes</v>
      </c>
      <c r="G129" s="43" t="str">
        <f aca="false">'EF SUM with Duplicates'!G145</f>
        <v>Yes</v>
      </c>
      <c r="H129" s="44" t="str">
        <f aca="false">'EF SUM with Duplicates'!H145</f>
        <v>--</v>
      </c>
    </row>
    <row r="130" customFormat="false" ht="12.75" hidden="false" customHeight="true" outlineLevel="0" collapsed="false">
      <c r="A130" s="41" t="str">
        <f aca="false">'EF SUM with Duplicates'!A146</f>
        <v>56-49-5</v>
      </c>
      <c r="B130" s="42" t="str">
        <f aca="false">'EF SUM with Duplicates'!B146</f>
        <v>3-Methylcholanthrene</v>
      </c>
      <c r="C130" s="42" t="str">
        <f aca="false">'EF SUM with Duplicates'!C146</f>
        <v>3-Methylcholanthrene</v>
      </c>
      <c r="D130" s="43" t="str">
        <f aca="false">'EF SUM with Duplicates'!D146</f>
        <v>ND</v>
      </c>
      <c r="E130" s="43" t="str">
        <f aca="false">'EF SUM with Duplicates'!E146</f>
        <v>ND</v>
      </c>
      <c r="F130" s="43" t="str">
        <f aca="false">'EF SUM with Duplicates'!F146</f>
        <v>Yes</v>
      </c>
      <c r="G130" s="43" t="str">
        <f aca="false">'EF SUM with Duplicates'!G146</f>
        <v>Yes</v>
      </c>
      <c r="H130" s="44" t="n">
        <f aca="false">'EF SUM with Duplicates'!H146</f>
        <v>0.000171156959532457</v>
      </c>
    </row>
    <row r="131" customFormat="false" ht="12.75" hidden="false" customHeight="true" outlineLevel="0" collapsed="false">
      <c r="A131" s="41" t="str">
        <f aca="false">'EF SUM with Duplicates'!A147</f>
        <v>75-09-2</v>
      </c>
      <c r="B131" s="42" t="str">
        <f aca="false">'EF SUM with Duplicates'!B147</f>
        <v>Methylene chloride</v>
      </c>
      <c r="C131" s="42" t="str">
        <f aca="false">'EF SUM with Duplicates'!C147</f>
        <v>Methylenechloride (b)</v>
      </c>
      <c r="D131" s="43" t="n">
        <f aca="false">'EF SUM with Duplicates'!D147</f>
        <v>0.00121626884666518</v>
      </c>
      <c r="E131" s="43" t="n">
        <f aca="false">'EF SUM with Duplicates'!E147</f>
        <v>0.0552849475756901</v>
      </c>
      <c r="F131" s="43" t="str">
        <f aca="false">'EF SUM with Duplicates'!F147</f>
        <v>Yes</v>
      </c>
      <c r="G131" s="43" t="str">
        <f aca="false">'EF SUM with Duplicates'!G147</f>
        <v>Yes</v>
      </c>
      <c r="H131" s="44" t="str">
        <f aca="false">'EF SUM with Duplicates'!H147</f>
        <v>--</v>
      </c>
    </row>
    <row r="132" customFormat="false" ht="12.75" hidden="false" customHeight="true" outlineLevel="0" collapsed="false">
      <c r="A132" s="41" t="str">
        <f aca="false">'EF SUM with Duplicates'!A148</f>
        <v>108-10-1</v>
      </c>
      <c r="B132" s="42" t="str">
        <f aca="false">'EF SUM with Duplicates'!B148</f>
        <v>Methyl isobutyl ketone</v>
      </c>
      <c r="C132" s="42" t="str">
        <f aca="false">'EF SUM with Duplicates'!C148</f>
        <v>4-Methyl-2-pentanone</v>
      </c>
      <c r="D132" s="43" t="str">
        <f aca="false">'EF SUM with Duplicates'!D148</f>
        <v>ND</v>
      </c>
      <c r="E132" s="43" t="str">
        <f aca="false">'EF SUM with Duplicates'!E148</f>
        <v>ND</v>
      </c>
      <c r="F132" s="43" t="str">
        <f aca="false">'EF SUM with Duplicates'!F148</f>
        <v>Yes</v>
      </c>
      <c r="G132" s="43" t="str">
        <f aca="false">'EF SUM with Duplicates'!G148</f>
        <v>Yes</v>
      </c>
      <c r="H132" s="44" t="n">
        <f aca="false">'EF SUM with Duplicates'!H148</f>
        <v>0.000416</v>
      </c>
    </row>
    <row r="133" customFormat="false" ht="12.75" hidden="false" customHeight="true" outlineLevel="0" collapsed="false">
      <c r="A133" s="41" t="str">
        <f aca="false">'EF SUM with Duplicates'!A149</f>
        <v>556-61-6</v>
      </c>
      <c r="B133" s="42" t="str">
        <f aca="false">'EF SUM with Duplicates'!B149</f>
        <v>Methyl isothiocyanate</v>
      </c>
      <c r="C133" s="42" t="str">
        <f aca="false">'EF SUM with Duplicates'!C149</f>
        <v>Isothiocyanatomethane</v>
      </c>
      <c r="D133" s="43" t="str">
        <f aca="false">'EF SUM with Duplicates'!D149</f>
        <v>ND</v>
      </c>
      <c r="E133" s="43" t="str">
        <f aca="false">'EF SUM with Duplicates'!E149</f>
        <v>ND</v>
      </c>
      <c r="F133" s="43" t="str">
        <f aca="false">'EF SUM with Duplicates'!F149</f>
        <v>No</v>
      </c>
      <c r="G133" s="43" t="str">
        <f aca="false">'EF SUM with Duplicates'!G149</f>
        <v>Yes</v>
      </c>
      <c r="H133" s="44" t="n">
        <f aca="false">'EF SUM with Duplicates'!H149</f>
        <v>0.0003041376</v>
      </c>
    </row>
    <row r="134" customFormat="false" ht="12.75" hidden="false" customHeight="true" outlineLevel="0" collapsed="false">
      <c r="A134" s="41" t="str">
        <f aca="false">'EF SUM with Duplicates'!A150</f>
        <v>90-12-0</v>
      </c>
      <c r="B134" s="42" t="str">
        <f aca="false">'EF SUM with Duplicates'!B150</f>
        <v>1-Methylnaphthalene</v>
      </c>
      <c r="C134" s="42" t="str">
        <f aca="false">'EF SUM with Duplicates'!C150</f>
        <v>1-Methylnaphthalene</v>
      </c>
      <c r="D134" s="43" t="str">
        <f aca="false">'EF SUM with Duplicates'!D150</f>
        <v>ND</v>
      </c>
      <c r="E134" s="43" t="str">
        <f aca="false">'EF SUM with Duplicates'!E150</f>
        <v>ND</v>
      </c>
      <c r="F134" s="43" t="str">
        <f aca="false">'EF SUM with Duplicates'!F150</f>
        <v>Yes</v>
      </c>
      <c r="G134" s="43" t="str">
        <f aca="false">'EF SUM with Duplicates'!G150</f>
        <v>No</v>
      </c>
      <c r="H134" s="44" t="n">
        <f aca="false">'EF SUM with Duplicates'!H150</f>
        <v>0.00059072</v>
      </c>
    </row>
    <row r="135" customFormat="false" ht="12.75" hidden="false" customHeight="true" outlineLevel="0" collapsed="false">
      <c r="A135" s="41" t="str">
        <f aca="false">'EF SUM with Duplicates'!A151</f>
        <v>91-57-6</v>
      </c>
      <c r="B135" s="42" t="str">
        <f aca="false">'EF SUM with Duplicates'!B151</f>
        <v>2-Methylnaphthalene</v>
      </c>
      <c r="C135" s="42" t="str">
        <f aca="false">'EF SUM with Duplicates'!C151</f>
        <v>2-Methylnaphthalene</v>
      </c>
      <c r="D135" s="43" t="str">
        <f aca="false">'EF SUM with Duplicates'!D151</f>
        <v>ND</v>
      </c>
      <c r="E135" s="43" t="str">
        <f aca="false">'EF SUM with Duplicates'!E151</f>
        <v>ND</v>
      </c>
      <c r="F135" s="43" t="str">
        <f aca="false">'EF SUM with Duplicates'!F151</f>
        <v>Yes</v>
      </c>
      <c r="G135" s="43" t="str">
        <f aca="false">'EF SUM with Duplicates'!G151</f>
        <v>No</v>
      </c>
      <c r="H135" s="44" t="n">
        <f aca="false">'EF SUM with Duplicates'!H151</f>
        <v>0.00059072</v>
      </c>
    </row>
    <row r="136" customFormat="false" ht="12.75" hidden="false" customHeight="true" outlineLevel="0" collapsed="false">
      <c r="A136" s="41" t="str">
        <f aca="false">'EF SUM with Duplicates'!A153</f>
        <v>95-48-7</v>
      </c>
      <c r="B136" s="42" t="str">
        <f aca="false">'EF SUM with Duplicates'!B153</f>
        <v>2-Methylphenol</v>
      </c>
      <c r="C136" s="42" t="str">
        <f aca="false">'EF SUM with Duplicates'!C153</f>
        <v>2-Methylphenol</v>
      </c>
      <c r="D136" s="43" t="str">
        <f aca="false">'EF SUM with Duplicates'!D153</f>
        <v>ND</v>
      </c>
      <c r="E136" s="43" t="str">
        <f aca="false">'EF SUM with Duplicates'!E153</f>
        <v>ND</v>
      </c>
      <c r="F136" s="43" t="str">
        <f aca="false">'EF SUM with Duplicates'!F153</f>
        <v>Yes</v>
      </c>
      <c r="G136" s="43" t="str">
        <f aca="false">'EF SUM with Duplicates'!G153</f>
        <v>Yes</v>
      </c>
      <c r="H136" s="44" t="n">
        <f aca="false">'EF SUM with Duplicates'!H153</f>
        <v>5.6103029996496E-005</v>
      </c>
    </row>
    <row r="137" customFormat="false" ht="12.75" hidden="false" customHeight="true" outlineLevel="0" collapsed="false">
      <c r="A137" s="41" t="str">
        <f aca="false">'EF SUM with Duplicates'!A154</f>
        <v>109-06-8</v>
      </c>
      <c r="B137" s="42" t="str">
        <f aca="false">'EF SUM with Duplicates'!B154</f>
        <v>2-Methylpyridine</v>
      </c>
      <c r="C137" s="42" t="str">
        <f aca="false">'EF SUM with Duplicates'!C154</f>
        <v>2-Picoline</v>
      </c>
      <c r="D137" s="43" t="str">
        <f aca="false">'EF SUM with Duplicates'!D154</f>
        <v>ND</v>
      </c>
      <c r="E137" s="43" t="str">
        <f aca="false">'EF SUM with Duplicates'!E154</f>
        <v>ND</v>
      </c>
      <c r="F137" s="43" t="str">
        <f aca="false">'EF SUM with Duplicates'!F154</f>
        <v>No</v>
      </c>
      <c r="G137" s="43" t="str">
        <f aca="false">'EF SUM with Duplicates'!G154</f>
        <v>Yes</v>
      </c>
      <c r="H137" s="44" t="n">
        <f aca="false">'EF SUM with Duplicates'!H154</f>
        <v>0.000333200736527413</v>
      </c>
    </row>
    <row r="138" customFormat="false" ht="12.75" hidden="false" customHeight="true" outlineLevel="0" collapsed="false">
      <c r="A138" s="41" t="str">
        <f aca="false">'EF SUM with Duplicates'!A156</f>
        <v>1634-04-4</v>
      </c>
      <c r="B138" s="42" t="str">
        <f aca="false">'EF SUM with Duplicates'!B156</f>
        <v>Methyl tert-butyl ether</v>
      </c>
      <c r="C138" s="42" t="str">
        <f aca="false">'EF SUM with Duplicates'!C156</f>
        <v>MTBE</v>
      </c>
      <c r="D138" s="43" t="str">
        <f aca="false">'EF SUM with Duplicates'!D156</f>
        <v>ND</v>
      </c>
      <c r="E138" s="43" t="str">
        <f aca="false">'EF SUM with Duplicates'!E156</f>
        <v>ND</v>
      </c>
      <c r="F138" s="43" t="str">
        <f aca="false">'EF SUM with Duplicates'!F156</f>
        <v>Yes</v>
      </c>
      <c r="G138" s="43" t="str">
        <f aca="false">'EF SUM with Duplicates'!G156</f>
        <v>Yes</v>
      </c>
      <c r="H138" s="44" t="n">
        <f aca="false">'EF SUM with Duplicates'!H156</f>
        <v>0.00036608</v>
      </c>
    </row>
    <row r="139" customFormat="false" ht="12.75" hidden="false" customHeight="true" outlineLevel="0" collapsed="false">
      <c r="A139" s="41" t="str">
        <f aca="false">'EF SUM with Duplicates'!A158</f>
        <v>91-20-3</v>
      </c>
      <c r="B139" s="42" t="str">
        <f aca="false">'EF SUM with Duplicates'!B158</f>
        <v>Naphthalene</v>
      </c>
      <c r="C139" s="42" t="str">
        <f aca="false">'EF SUM with Duplicates'!C158</f>
        <v>Naphthalene</v>
      </c>
      <c r="D139" s="43" t="n">
        <f aca="false">'EF SUM with Duplicates'!D158</f>
        <v>1.84251435620073E-007</v>
      </c>
      <c r="E139" s="43" t="n">
        <f aca="false">'EF SUM with Duplicates'!E158</f>
        <v>8.37506525545785E-006</v>
      </c>
      <c r="F139" s="43" t="str">
        <f aca="false">'EF SUM with Duplicates'!F158</f>
        <v>Yes</v>
      </c>
      <c r="G139" s="43" t="str">
        <f aca="false">'EF SUM with Duplicates'!G158</f>
        <v>Yes</v>
      </c>
      <c r="H139" s="44" t="str">
        <f aca="false">'EF SUM with Duplicates'!H158</f>
        <v>--</v>
      </c>
    </row>
    <row r="140" customFormat="false" ht="12.75" hidden="false" customHeight="true" outlineLevel="0" collapsed="false">
      <c r="A140" s="41" t="str">
        <f aca="false">'EF SUM with Duplicates'!A159</f>
        <v>130-15-4</v>
      </c>
      <c r="B140" s="42" t="str">
        <f aca="false">'EF SUM with Duplicates'!B159</f>
        <v>1,4-Naphthoquinone</v>
      </c>
      <c r="C140" s="42" t="str">
        <f aca="false">'EF SUM with Duplicates'!C159</f>
        <v>1,4-Naphthoquinone</v>
      </c>
      <c r="D140" s="43" t="str">
        <f aca="false">'EF SUM with Duplicates'!D159</f>
        <v>ND</v>
      </c>
      <c r="E140" s="43" t="str">
        <f aca="false">'EF SUM with Duplicates'!E159</f>
        <v>ND</v>
      </c>
      <c r="F140" s="43" t="str">
        <f aca="false">'EF SUM with Duplicates'!F159</f>
        <v>Yes</v>
      </c>
      <c r="G140" s="43" t="str">
        <f aca="false">'EF SUM with Duplicates'!G159</f>
        <v>No</v>
      </c>
      <c r="H140" s="44" t="n">
        <f aca="false">'EF SUM with Duplicates'!H159</f>
        <v>0.000111636486084398</v>
      </c>
    </row>
    <row r="141" customFormat="false" ht="12.75" hidden="false" customHeight="true" outlineLevel="0" collapsed="false">
      <c r="A141" s="41" t="str">
        <f aca="false">'EF SUM with Duplicates'!A160</f>
        <v>134-32-7</v>
      </c>
      <c r="B141" s="42" t="str">
        <f aca="false">'EF SUM with Duplicates'!B160</f>
        <v>1-Naphthylamine</v>
      </c>
      <c r="C141" s="42" t="str">
        <f aca="false">'EF SUM with Duplicates'!C160</f>
        <v>1-Naphthylamine</v>
      </c>
      <c r="D141" s="43" t="str">
        <f aca="false">'EF SUM with Duplicates'!D160</f>
        <v>ND</v>
      </c>
      <c r="E141" s="43" t="str">
        <f aca="false">'EF SUM with Duplicates'!E160</f>
        <v>ND</v>
      </c>
      <c r="F141" s="43" t="str">
        <f aca="false">'EF SUM with Duplicates'!F160</f>
        <v>Yes</v>
      </c>
      <c r="G141" s="43" t="str">
        <f aca="false">'EF SUM with Duplicates'!G160</f>
        <v>Yes</v>
      </c>
      <c r="H141" s="44" t="n">
        <f aca="false">'EF SUM with Duplicates'!H160</f>
        <v>0.00341744345156321</v>
      </c>
    </row>
    <row r="142" customFormat="false" ht="12.75" hidden="false" customHeight="true" outlineLevel="0" collapsed="false">
      <c r="A142" s="41" t="str">
        <f aca="false">'EF SUM with Duplicates'!A161</f>
        <v>91-59-8</v>
      </c>
      <c r="B142" s="42" t="str">
        <f aca="false">'EF SUM with Duplicates'!B161</f>
        <v>2-Naphthylamine</v>
      </c>
      <c r="C142" s="42" t="str">
        <f aca="false">'EF SUM with Duplicates'!C161</f>
        <v>2-Naphthylamine</v>
      </c>
      <c r="D142" s="43" t="str">
        <f aca="false">'EF SUM with Duplicates'!D161</f>
        <v>ND</v>
      </c>
      <c r="E142" s="43" t="str">
        <f aca="false">'EF SUM with Duplicates'!E161</f>
        <v>ND</v>
      </c>
      <c r="F142" s="43" t="str">
        <f aca="false">'EF SUM with Duplicates'!F161</f>
        <v>Yes</v>
      </c>
      <c r="G142" s="43" t="str">
        <f aca="false">'EF SUM with Duplicates'!G161</f>
        <v>Yes</v>
      </c>
      <c r="H142" s="44" t="n">
        <f aca="false">'EF SUM with Duplicates'!H161</f>
        <v>0.00395853866472738</v>
      </c>
    </row>
    <row r="143" customFormat="false" ht="12.75" hidden="false" customHeight="true" outlineLevel="0" collapsed="false">
      <c r="A143" s="41" t="str">
        <f aca="false">'EF SUM with Duplicates'!A162</f>
        <v>7440-02-0</v>
      </c>
      <c r="B143" s="42" t="str">
        <f aca="false">'EF SUM with Duplicates'!B162</f>
        <v>Nickel</v>
      </c>
      <c r="C143" s="42" t="str">
        <f aca="false">'EF SUM with Duplicates'!C162</f>
        <v>Nickel  </v>
      </c>
      <c r="D143" s="43" t="n">
        <f aca="false">'EF SUM with Duplicates'!D162</f>
        <v>2.14928184516568E-007</v>
      </c>
      <c r="E143" s="43" t="n">
        <f aca="false">'EF SUM with Duplicates'!E162</f>
        <v>9.76946293257129E-006</v>
      </c>
      <c r="F143" s="43" t="str">
        <f aca="false">'EF SUM with Duplicates'!F162</f>
        <v>Yes</v>
      </c>
      <c r="G143" s="43" t="str">
        <f aca="false">'EF SUM with Duplicates'!G162</f>
        <v>Yes</v>
      </c>
      <c r="H143" s="44" t="str">
        <f aca="false">'EF SUM with Duplicates'!H162</f>
        <v>--</v>
      </c>
    </row>
    <row r="144" customFormat="false" ht="12.75" hidden="false" customHeight="true" outlineLevel="0" collapsed="false">
      <c r="A144" s="41" t="str">
        <f aca="false">'EF SUM with Duplicates'!A163</f>
        <v>100-01-6</v>
      </c>
      <c r="B144" s="42" t="str">
        <f aca="false">'EF SUM with Duplicates'!B163</f>
        <v>4-Nitroaniline</v>
      </c>
      <c r="C144" s="42" t="str">
        <f aca="false">'EF SUM with Duplicates'!C163</f>
        <v>4-Nitroaniline</v>
      </c>
      <c r="D144" s="43" t="str">
        <f aca="false">'EF SUM with Duplicates'!D163</f>
        <v>ND</v>
      </c>
      <c r="E144" s="43" t="str">
        <f aca="false">'EF SUM with Duplicates'!E163</f>
        <v>ND</v>
      </c>
      <c r="F144" s="43" t="str">
        <f aca="false">'EF SUM with Duplicates'!F163</f>
        <v>No</v>
      </c>
      <c r="G144" s="43" t="str">
        <f aca="false">'EF SUM with Duplicates'!G163</f>
        <v>Yes</v>
      </c>
      <c r="H144" s="44" t="n">
        <f aca="false">'EF SUM with Duplicates'!H163</f>
        <v>0.000146665281462921</v>
      </c>
    </row>
    <row r="145" customFormat="false" ht="12.75" hidden="false" customHeight="true" outlineLevel="0" collapsed="false">
      <c r="A145" s="41" t="str">
        <f aca="false">'EF SUM with Duplicates'!A165</f>
        <v>98-95-3</v>
      </c>
      <c r="B145" s="42" t="str">
        <f aca="false">'EF SUM with Duplicates'!B165</f>
        <v>Nitrobenzene</v>
      </c>
      <c r="C145" s="42" t="str">
        <f aca="false">'EF SUM with Duplicates'!C165</f>
        <v>Nitrobenzene</v>
      </c>
      <c r="D145" s="43" t="str">
        <f aca="false">'EF SUM with Duplicates'!D165</f>
        <v>ND</v>
      </c>
      <c r="E145" s="43" t="str">
        <f aca="false">'EF SUM with Duplicates'!E165</f>
        <v>ND</v>
      </c>
      <c r="F145" s="43" t="str">
        <f aca="false">'EF SUM with Duplicates'!F165</f>
        <v>Yes</v>
      </c>
      <c r="G145" s="43" t="str">
        <f aca="false">'EF SUM with Duplicates'!G165</f>
        <v>Yes</v>
      </c>
      <c r="H145" s="44" t="n">
        <f aca="false">'EF SUM with Duplicates'!H165</f>
        <v>0.00051168</v>
      </c>
    </row>
    <row r="146" customFormat="false" ht="12.75" hidden="false" customHeight="true" outlineLevel="0" collapsed="false">
      <c r="A146" s="41" t="str">
        <f aca="false">'EF SUM with Duplicates'!A166</f>
        <v>88-75-5</v>
      </c>
      <c r="B146" s="42" t="str">
        <f aca="false">'EF SUM with Duplicates'!B166</f>
        <v>2-Nitrophenol</v>
      </c>
      <c r="C146" s="42" t="str">
        <f aca="false">'EF SUM with Duplicates'!C166</f>
        <v>2-Nitrophenol</v>
      </c>
      <c r="D146" s="43" t="str">
        <f aca="false">'EF SUM with Duplicates'!D166</f>
        <v>ND</v>
      </c>
      <c r="E146" s="43" t="str">
        <f aca="false">'EF SUM with Duplicates'!E166</f>
        <v>ND</v>
      </c>
      <c r="F146" s="43" t="str">
        <f aca="false">'EF SUM with Duplicates'!F166</f>
        <v>No</v>
      </c>
      <c r="G146" s="43" t="str">
        <f aca="false">'EF SUM with Duplicates'!G166</f>
        <v>Yes</v>
      </c>
      <c r="H146" s="44" t="n">
        <f aca="false">'EF SUM with Duplicates'!H166</f>
        <v>3.64527301500075E-005</v>
      </c>
    </row>
    <row r="147" customFormat="false" ht="12.75" hidden="false" customHeight="true" outlineLevel="0" collapsed="false">
      <c r="A147" s="41" t="str">
        <f aca="false">'EF SUM with Duplicates'!A167</f>
        <v>100-02-7</v>
      </c>
      <c r="B147" s="42" t="str">
        <f aca="false">'EF SUM with Duplicates'!B167</f>
        <v>4-Nitrophenol</v>
      </c>
      <c r="C147" s="42" t="str">
        <f aca="false">'EF SUM with Duplicates'!C167</f>
        <v>4-Nitrophenol</v>
      </c>
      <c r="D147" s="43" t="str">
        <f aca="false">'EF SUM with Duplicates'!D167</f>
        <v>ND</v>
      </c>
      <c r="E147" s="43" t="str">
        <f aca="false">'EF SUM with Duplicates'!E167</f>
        <v>ND</v>
      </c>
      <c r="F147" s="43" t="str">
        <f aca="false">'EF SUM with Duplicates'!F167</f>
        <v>Yes</v>
      </c>
      <c r="G147" s="43" t="str">
        <f aca="false">'EF SUM with Duplicates'!G167</f>
        <v>Yes</v>
      </c>
      <c r="H147" s="44" t="n">
        <f aca="false">'EF SUM with Duplicates'!H167</f>
        <v>0.000598052604023561</v>
      </c>
    </row>
    <row r="148" customFormat="false" ht="12.75" hidden="false" customHeight="true" outlineLevel="0" collapsed="false">
      <c r="A148" s="41" t="str">
        <f aca="false">'EF SUM with Duplicates'!A168</f>
        <v>56-57-5</v>
      </c>
      <c r="B148" s="42" t="str">
        <f aca="false">'EF SUM with Duplicates'!B168</f>
        <v>4-Nitroquinoline-1-oxide</v>
      </c>
      <c r="C148" s="42" t="str">
        <f aca="false">'EF SUM with Duplicates'!C168</f>
        <v>4-Nitroquinoline-1-oxide</v>
      </c>
      <c r="D148" s="43" t="str">
        <f aca="false">'EF SUM with Duplicates'!D168</f>
        <v>ND</v>
      </c>
      <c r="E148" s="43" t="str">
        <f aca="false">'EF SUM with Duplicates'!E168</f>
        <v>ND</v>
      </c>
      <c r="F148" s="43" t="str">
        <f aca="false">'EF SUM with Duplicates'!F168</f>
        <v>Yes</v>
      </c>
      <c r="G148" s="43" t="str">
        <f aca="false">'EF SUM with Duplicates'!G168</f>
        <v>No</v>
      </c>
      <c r="H148" s="44" t="n">
        <f aca="false">'EF SUM with Duplicates'!H168</f>
        <v>0.00103947238318381</v>
      </c>
    </row>
    <row r="149" customFormat="false" ht="12.75" hidden="false" customHeight="true" outlineLevel="0" collapsed="false">
      <c r="A149" s="41" t="str">
        <f aca="false">'EF SUM with Duplicates'!A169</f>
        <v>924-16-3</v>
      </c>
      <c r="B149" s="42" t="str">
        <f aca="false">'EF SUM with Duplicates'!B169</f>
        <v>N-Nitroso-di-n-butylamine</v>
      </c>
      <c r="C149" s="42" t="str">
        <f aca="false">'EF SUM with Duplicates'!C169</f>
        <v>N-Nitroso-di-n-butylamine</v>
      </c>
      <c r="D149" s="43" t="str">
        <f aca="false">'EF SUM with Duplicates'!D169</f>
        <v>ND</v>
      </c>
      <c r="E149" s="43" t="str">
        <f aca="false">'EF SUM with Duplicates'!E169</f>
        <v>ND</v>
      </c>
      <c r="F149" s="43" t="str">
        <f aca="false">'EF SUM with Duplicates'!F169</f>
        <v>No</v>
      </c>
      <c r="G149" s="43" t="str">
        <f aca="false">'EF SUM with Duplicates'!G169</f>
        <v>Yes</v>
      </c>
      <c r="H149" s="44" t="n">
        <f aca="false">'EF SUM with Duplicates'!H169</f>
        <v>7.68924776601722E-005</v>
      </c>
    </row>
    <row r="150" customFormat="false" ht="12.75" hidden="false" customHeight="true" outlineLevel="0" collapsed="false">
      <c r="A150" s="41" t="str">
        <f aca="false">'EF SUM with Duplicates'!A170</f>
        <v>55-18-5</v>
      </c>
      <c r="B150" s="42" t="str">
        <f aca="false">'EF SUM with Duplicates'!B170</f>
        <v>N-Nitrosodiethylamine</v>
      </c>
      <c r="C150" s="42" t="str">
        <f aca="false">'EF SUM with Duplicates'!C170</f>
        <v>N-Nitrosodiethylamine</v>
      </c>
      <c r="D150" s="43" t="str">
        <f aca="false">'EF SUM with Duplicates'!D170</f>
        <v>ND</v>
      </c>
      <c r="E150" s="43" t="str">
        <f aca="false">'EF SUM with Duplicates'!E170</f>
        <v>ND</v>
      </c>
      <c r="F150" s="43" t="str">
        <f aca="false">'EF SUM with Duplicates'!F170</f>
        <v>No</v>
      </c>
      <c r="G150" s="43" t="str">
        <f aca="false">'EF SUM with Duplicates'!G170</f>
        <v>Yes</v>
      </c>
      <c r="H150" s="44" t="n">
        <f aca="false">'EF SUM with Duplicates'!H170</f>
        <v>7.3475034208609E-005</v>
      </c>
    </row>
    <row r="151" customFormat="false" ht="12.75" hidden="false" customHeight="true" outlineLevel="0" collapsed="false">
      <c r="A151" s="41" t="str">
        <f aca="false">'EF SUM with Duplicates'!A171</f>
        <v>62-75-9</v>
      </c>
      <c r="B151" s="42" t="str">
        <f aca="false">'EF SUM with Duplicates'!B171</f>
        <v>N-Nitrosodimethylamine</v>
      </c>
      <c r="C151" s="42" t="str">
        <f aca="false">'EF SUM with Duplicates'!C171</f>
        <v>N-Nitrosodimethylamine</v>
      </c>
      <c r="D151" s="43" t="str">
        <f aca="false">'EF SUM with Duplicates'!D171</f>
        <v>ND</v>
      </c>
      <c r="E151" s="43" t="str">
        <f aca="false">'EF SUM with Duplicates'!E171</f>
        <v>ND</v>
      </c>
      <c r="F151" s="43" t="str">
        <f aca="false">'EF SUM with Duplicates'!F171</f>
        <v>Yes</v>
      </c>
      <c r="G151" s="43" t="str">
        <f aca="false">'EF SUM with Duplicates'!G171</f>
        <v>Yes</v>
      </c>
      <c r="H151" s="44" t="n">
        <f aca="false">'EF SUM with Duplicates'!H171</f>
        <v>8.94231036492373E-005</v>
      </c>
    </row>
    <row r="152" customFormat="false" ht="12.75" hidden="false" customHeight="true" outlineLevel="0" collapsed="false">
      <c r="A152" s="41" t="str">
        <f aca="false">'EF SUM with Duplicates'!A172</f>
        <v>621-64-7</v>
      </c>
      <c r="B152" s="42" t="str">
        <f aca="false">'EF SUM with Duplicates'!B172</f>
        <v>N-Nitroso-di-n-propylamine</v>
      </c>
      <c r="C152" s="42" t="str">
        <f aca="false">'EF SUM with Duplicates'!C172</f>
        <v>N-Nitroso-di-n-propylamine</v>
      </c>
      <c r="D152" s="43" t="str">
        <f aca="false">'EF SUM with Duplicates'!D172</f>
        <v>ND</v>
      </c>
      <c r="E152" s="43" t="str">
        <f aca="false">'EF SUM with Duplicates'!E172</f>
        <v>ND</v>
      </c>
      <c r="F152" s="43" t="str">
        <f aca="false">'EF SUM with Duplicates'!F172</f>
        <v>No</v>
      </c>
      <c r="G152" s="43" t="str">
        <f aca="false">'EF SUM with Duplicates'!G172</f>
        <v>Yes</v>
      </c>
      <c r="H152" s="44" t="n">
        <f aca="false">'EF SUM with Duplicates'!H172</f>
        <v>0.000150652298823078</v>
      </c>
    </row>
    <row r="153" customFormat="false" ht="12.75" hidden="false" customHeight="true" outlineLevel="0" collapsed="false">
      <c r="A153" s="41" t="str">
        <f aca="false">'EF SUM with Duplicates'!A173</f>
        <v>59-89-2</v>
      </c>
      <c r="B153" s="42" t="str">
        <f aca="false">'EF SUM with Duplicates'!B173</f>
        <v>N-Nitrosomorpholine</v>
      </c>
      <c r="C153" s="42" t="str">
        <f aca="false">'EF SUM with Duplicates'!C173</f>
        <v>N-Nitrosomorpholine</v>
      </c>
      <c r="D153" s="43" t="str">
        <f aca="false">'EF SUM with Duplicates'!D173</f>
        <v>ND</v>
      </c>
      <c r="E153" s="43" t="str">
        <f aca="false">'EF SUM with Duplicates'!E173</f>
        <v>ND</v>
      </c>
      <c r="F153" s="43" t="str">
        <f aca="false">'EF SUM with Duplicates'!F173</f>
        <v>Yes</v>
      </c>
      <c r="G153" s="43" t="str">
        <f aca="false">'EF SUM with Duplicates'!G173</f>
        <v>Yes</v>
      </c>
      <c r="H153" s="44" t="n">
        <f aca="false">'EF SUM with Duplicates'!H173</f>
        <v>0.000132425933748074</v>
      </c>
    </row>
    <row r="154" customFormat="false" ht="12.75" hidden="false" customHeight="true" outlineLevel="0" collapsed="false">
      <c r="A154" s="41" t="str">
        <f aca="false">'EF SUM with Duplicates'!A174</f>
        <v>100-75-4</v>
      </c>
      <c r="B154" s="42" t="str">
        <f aca="false">'EF SUM with Duplicates'!B174</f>
        <v>N-Nitrosopiperidine</v>
      </c>
      <c r="C154" s="42" t="str">
        <f aca="false">'EF SUM with Duplicates'!C174</f>
        <v>N-Nitrosopiperidine</v>
      </c>
      <c r="D154" s="43" t="str">
        <f aca="false">'EF SUM with Duplicates'!D174</f>
        <v>ND</v>
      </c>
      <c r="E154" s="43" t="str">
        <f aca="false">'EF SUM with Duplicates'!E174</f>
        <v>ND</v>
      </c>
      <c r="F154" s="43" t="str">
        <f aca="false">'EF SUM with Duplicates'!F174</f>
        <v>No</v>
      </c>
      <c r="G154" s="43" t="str">
        <f aca="false">'EF SUM with Duplicates'!G174</f>
        <v>Yes</v>
      </c>
      <c r="H154" s="44" t="n">
        <f aca="false">'EF SUM with Duplicates'!H174</f>
        <v>8.79991688777526E-005</v>
      </c>
    </row>
    <row r="155" customFormat="false" ht="12.75" hidden="false" customHeight="true" outlineLevel="0" collapsed="false">
      <c r="A155" s="41" t="str">
        <f aca="false">'EF SUM with Duplicates'!A175</f>
        <v>99-55-8</v>
      </c>
      <c r="B155" s="42" t="str">
        <f aca="false">'EF SUM with Duplicates'!B175</f>
        <v>5-Nitro-o-toluidine</v>
      </c>
      <c r="C155" s="42" t="str">
        <f aca="false">'EF SUM with Duplicates'!C175</f>
        <v>5-Nitro-o-toluidine</v>
      </c>
      <c r="D155" s="43" t="str">
        <f aca="false">'EF SUM with Duplicates'!D175</f>
        <v>ND</v>
      </c>
      <c r="E155" s="43" t="str">
        <f aca="false">'EF SUM with Duplicates'!E175</f>
        <v>ND</v>
      </c>
      <c r="F155" s="43" t="str">
        <f aca="false">'EF SUM with Duplicates'!F175</f>
        <v>No</v>
      </c>
      <c r="G155" s="43" t="str">
        <f aca="false">'EF SUM with Duplicates'!G175</f>
        <v>Yes</v>
      </c>
      <c r="H155" s="44" t="n">
        <f aca="false">'EF SUM with Duplicates'!H175</f>
        <v>0.000110782125221507</v>
      </c>
    </row>
    <row r="156" customFormat="false" ht="12.75" hidden="false" customHeight="true" outlineLevel="0" collapsed="false">
      <c r="A156" s="41" t="str">
        <f aca="false">'EF SUM with Duplicates'!A176</f>
        <v>3268-87-9</v>
      </c>
      <c r="B156" s="42" t="str">
        <f aca="false">'EF SUM with Duplicates'!B176</f>
        <v>1,2,3,4,6,7,8,9-Octachlorodibenzo-p-dioxin</v>
      </c>
      <c r="C156" s="42" t="str">
        <f aca="false">'EF SUM with Duplicates'!C176</f>
        <v>1,2,3,4,6,7,8,9-OCDD</v>
      </c>
      <c r="D156" s="43" t="n">
        <f aca="false">'EF SUM with Duplicates'!D176</f>
        <v>1.44803315290462E-011</v>
      </c>
      <c r="E156" s="43" t="n">
        <f aca="false">'EF SUM with Duplicates'!E176</f>
        <v>6.58196887683918E-010</v>
      </c>
      <c r="F156" s="43" t="str">
        <f aca="false">'EF SUM with Duplicates'!F176</f>
        <v>Yes</v>
      </c>
      <c r="G156" s="43" t="str">
        <f aca="false">'EF SUM with Duplicates'!G176</f>
        <v>Yes</v>
      </c>
      <c r="H156" s="44" t="str">
        <f aca="false">'EF SUM with Duplicates'!H176</f>
        <v>--</v>
      </c>
    </row>
    <row r="157" customFormat="false" ht="12.75" hidden="false" customHeight="true" outlineLevel="0" collapsed="false">
      <c r="A157" s="41" t="str">
        <f aca="false">'EF SUM with Duplicates'!A177</f>
        <v>39001-02-0</v>
      </c>
      <c r="B157" s="42" t="str">
        <f aca="false">'EF SUM with Duplicates'!B177</f>
        <v>1,2,3,4,6,7,8,9-Octachlorodibenzofuran</v>
      </c>
      <c r="C157" s="42" t="str">
        <f aca="false">'EF SUM with Duplicates'!C177</f>
        <v>1,2,3,4,6,7,8,9-OCDF</v>
      </c>
      <c r="D157" s="43" t="n">
        <f aca="false">'EF SUM with Duplicates'!D177</f>
        <v>1.65134077065198E-012</v>
      </c>
      <c r="E157" s="43" t="n">
        <f aca="false">'EF SUM with Duplicates'!E177</f>
        <v>7.50609441205444E-011</v>
      </c>
      <c r="F157" s="43" t="str">
        <f aca="false">'EF SUM with Duplicates'!F177</f>
        <v>Yes</v>
      </c>
      <c r="G157" s="43" t="str">
        <f aca="false">'EF SUM with Duplicates'!G177</f>
        <v>Yes</v>
      </c>
      <c r="H157" s="44" t="str">
        <f aca="false">'EF SUM with Duplicates'!H177</f>
        <v>--</v>
      </c>
    </row>
    <row r="158" customFormat="false" ht="12.75" hidden="false" customHeight="true" outlineLevel="0" collapsed="false">
      <c r="A158" s="41" t="str">
        <f aca="false">'EF SUM with Duplicates'!A178</f>
        <v>608-93-5</v>
      </c>
      <c r="B158" s="42" t="str">
        <f aca="false">'EF SUM with Duplicates'!B178</f>
        <v>Pentachlorobenzene</v>
      </c>
      <c r="C158" s="42" t="str">
        <f aca="false">'EF SUM with Duplicates'!C178</f>
        <v>Pentachlorobenzene</v>
      </c>
      <c r="D158" s="43" t="str">
        <f aca="false">'EF SUM with Duplicates'!D178</f>
        <v>ND</v>
      </c>
      <c r="E158" s="43" t="str">
        <f aca="false">'EF SUM with Duplicates'!E178</f>
        <v>ND</v>
      </c>
      <c r="F158" s="43" t="str">
        <f aca="false">'EF SUM with Duplicates'!F178</f>
        <v>No</v>
      </c>
      <c r="G158" s="43" t="str">
        <f aca="false">'EF SUM with Duplicates'!G178</f>
        <v>Yes</v>
      </c>
      <c r="H158" s="44" t="n">
        <f aca="false">'EF SUM with Duplicates'!H178</f>
        <v>5.21160126363389E-005</v>
      </c>
    </row>
    <row r="159" customFormat="false" ht="12.75" hidden="false" customHeight="true" outlineLevel="0" collapsed="false">
      <c r="A159" s="41" t="str">
        <f aca="false">'EF SUM with Duplicates'!A179</f>
        <v>40321-76-4</v>
      </c>
      <c r="B159" s="42" t="str">
        <f aca="false">'EF SUM with Duplicates'!B179</f>
        <v>1,2,3,7,8-Pentachlorodibenzo-p-dioxin</v>
      </c>
      <c r="C159" s="42" t="str">
        <f aca="false">'EF SUM with Duplicates'!C179</f>
        <v>1,2,3,7,8-PeCDD</v>
      </c>
      <c r="D159" s="43" t="str">
        <f aca="false">'EF SUM with Duplicates'!D179</f>
        <v>ND</v>
      </c>
      <c r="E159" s="43" t="str">
        <f aca="false">'EF SUM with Duplicates'!E179</f>
        <v>ND</v>
      </c>
      <c r="F159" s="43" t="str">
        <f aca="false">'EF SUM with Duplicates'!F179</f>
        <v>Yes</v>
      </c>
      <c r="G159" s="43" t="str">
        <f aca="false">'EF SUM with Duplicates'!G179</f>
        <v>Yes</v>
      </c>
      <c r="H159" s="44" t="n">
        <f aca="false">'EF SUM with Duplicates'!H179</f>
        <v>7.32430219745342E-010</v>
      </c>
    </row>
    <row r="160" customFormat="false" ht="12.75" hidden="false" customHeight="true" outlineLevel="0" collapsed="false">
      <c r="A160" s="41" t="str">
        <f aca="false">'EF SUM with Duplicates'!A180</f>
        <v>57117-41-6</v>
      </c>
      <c r="B160" s="42" t="str">
        <f aca="false">'EF SUM with Duplicates'!B180</f>
        <v>1,2,3,7,8-Pentachlorodibenzofuran</v>
      </c>
      <c r="C160" s="42" t="str">
        <f aca="false">'EF SUM with Duplicates'!C180</f>
        <v>1,2,3,7,8-PeCDF</v>
      </c>
      <c r="D160" s="43" t="str">
        <f aca="false">'EF SUM with Duplicates'!D180</f>
        <v>ND</v>
      </c>
      <c r="E160" s="43" t="str">
        <f aca="false">'EF SUM with Duplicates'!E180</f>
        <v>ND</v>
      </c>
      <c r="F160" s="43" t="str">
        <f aca="false">'EF SUM with Duplicates'!F180</f>
        <v>Yes</v>
      </c>
      <c r="G160" s="43" t="str">
        <f aca="false">'EF SUM with Duplicates'!G180</f>
        <v>Yes</v>
      </c>
      <c r="H160" s="44" t="n">
        <f aca="false">'EF SUM with Duplicates'!H180</f>
        <v>5.08632097045377E-010</v>
      </c>
    </row>
    <row r="161" customFormat="false" ht="12.75" hidden="false" customHeight="true" outlineLevel="0" collapsed="false">
      <c r="A161" s="41" t="str">
        <f aca="false">'EF SUM with Duplicates'!A181</f>
        <v>57117-31-4</v>
      </c>
      <c r="B161" s="42" t="str">
        <f aca="false">'EF SUM with Duplicates'!B181</f>
        <v>2,3,4,7,8-Pentachlorodibenzofuran</v>
      </c>
      <c r="C161" s="42" t="str">
        <f aca="false">'EF SUM with Duplicates'!C181</f>
        <v>2,3,4,7,8-PeCDF</v>
      </c>
      <c r="D161" s="43" t="str">
        <f aca="false">'EF SUM with Duplicates'!D181</f>
        <v>ND</v>
      </c>
      <c r="E161" s="43" t="str">
        <f aca="false">'EF SUM with Duplicates'!E181</f>
        <v>ND</v>
      </c>
      <c r="F161" s="43" t="str">
        <f aca="false">'EF SUM with Duplicates'!F181</f>
        <v>Yes</v>
      </c>
      <c r="G161" s="43" t="str">
        <f aca="false">'EF SUM with Duplicates'!G181</f>
        <v>Yes</v>
      </c>
      <c r="H161" s="44" t="n">
        <f aca="false">'EF SUM with Duplicates'!H181</f>
        <v>5.08632097045377E-010</v>
      </c>
    </row>
    <row r="162" customFormat="false" ht="12.75" hidden="false" customHeight="true" outlineLevel="0" collapsed="false">
      <c r="A162" s="41" t="str">
        <f aca="false">'EF SUM with Duplicates'!A182</f>
        <v>76-01-7</v>
      </c>
      <c r="B162" s="42" t="str">
        <f aca="false">'EF SUM with Duplicates'!B182</f>
        <v>Pentachloroethane</v>
      </c>
      <c r="C162" s="42" t="str">
        <f aca="false">'EF SUM with Duplicates'!C182</f>
        <v>Pentachloroethane</v>
      </c>
      <c r="D162" s="43" t="str">
        <f aca="false">'EF SUM with Duplicates'!D182</f>
        <v>ND</v>
      </c>
      <c r="E162" s="43" t="str">
        <f aca="false">'EF SUM with Duplicates'!E182</f>
        <v>ND</v>
      </c>
      <c r="F162" s="43" t="str">
        <f aca="false">'EF SUM with Duplicates'!F182</f>
        <v>No</v>
      </c>
      <c r="G162" s="43" t="str">
        <f aca="false">'EF SUM with Duplicates'!G182</f>
        <v>Yes</v>
      </c>
      <c r="H162" s="44" t="n">
        <f aca="false">'EF SUM with Duplicates'!H182</f>
        <v>0.000109073403495726</v>
      </c>
    </row>
    <row r="163" customFormat="false" ht="12.75" hidden="false" customHeight="true" outlineLevel="0" collapsed="false">
      <c r="A163" s="41" t="str">
        <f aca="false">'EF SUM with Duplicates'!A183</f>
        <v>82-68-8</v>
      </c>
      <c r="B163" s="42" t="str">
        <f aca="false">'EF SUM with Duplicates'!B183</f>
        <v>Pentachloronitrobenzene</v>
      </c>
      <c r="C163" s="42" t="str">
        <f aca="false">'EF SUM with Duplicates'!C183</f>
        <v>Pentachloronitrobenzene</v>
      </c>
      <c r="D163" s="43" t="str">
        <f aca="false">'EF SUM with Duplicates'!D183</f>
        <v>ND</v>
      </c>
      <c r="E163" s="43" t="str">
        <f aca="false">'EF SUM with Duplicates'!E183</f>
        <v>ND</v>
      </c>
      <c r="F163" s="43" t="str">
        <f aca="false">'EF SUM with Duplicates'!F183</f>
        <v>Yes</v>
      </c>
      <c r="G163" s="43" t="str">
        <f aca="false">'EF SUM with Duplicates'!G183</f>
        <v>Yes</v>
      </c>
      <c r="H163" s="44" t="n">
        <f aca="false">'EF SUM with Duplicates'!H183</f>
        <v>0.000506920778648542</v>
      </c>
    </row>
    <row r="164" customFormat="false" ht="12.75" hidden="false" customHeight="true" outlineLevel="0" collapsed="false">
      <c r="A164" s="41" t="str">
        <f aca="false">'EF SUM with Duplicates'!A184</f>
        <v>87-86-5</v>
      </c>
      <c r="B164" s="42" t="str">
        <f aca="false">'EF SUM with Duplicates'!B184</f>
        <v>Pentachlorophenol</v>
      </c>
      <c r="C164" s="42" t="str">
        <f aca="false">'EF SUM with Duplicates'!C184</f>
        <v>Pentachlorophenol</v>
      </c>
      <c r="D164" s="43" t="str">
        <f aca="false">'EF SUM with Duplicates'!D184</f>
        <v>ND</v>
      </c>
      <c r="E164" s="43" t="str">
        <f aca="false">'EF SUM with Duplicates'!E184</f>
        <v>ND</v>
      </c>
      <c r="F164" s="43" t="str">
        <f aca="false">'EF SUM with Duplicates'!F184</f>
        <v>Yes</v>
      </c>
      <c r="G164" s="43" t="str">
        <f aca="false">'EF SUM with Duplicates'!G184</f>
        <v>Yes</v>
      </c>
      <c r="H164" s="44" t="n">
        <f aca="false">'EF SUM with Duplicates'!H184</f>
        <v>0.000951188427351759</v>
      </c>
    </row>
    <row r="165" customFormat="false" ht="12.75" hidden="false" customHeight="true" outlineLevel="0" collapsed="false">
      <c r="A165" s="41" t="str">
        <f aca="false">'EF SUM with Duplicates'!A185</f>
        <v>85-01-8</v>
      </c>
      <c r="B165" s="42" t="str">
        <f aca="false">'EF SUM with Duplicates'!B185</f>
        <v>Phenanthrene</v>
      </c>
      <c r="C165" s="42" t="str">
        <f aca="false">'EF SUM with Duplicates'!C185</f>
        <v>Phenanthrene</v>
      </c>
      <c r="D165" s="43" t="n">
        <f aca="false">'EF SUM with Duplicates'!D185</f>
        <v>2.74186171291775E-008</v>
      </c>
      <c r="E165" s="43" t="n">
        <f aca="false">'EF SUM with Duplicates'!E185</f>
        <v>1.24630077859898E-006</v>
      </c>
      <c r="F165" s="43" t="str">
        <f aca="false">'EF SUM with Duplicates'!F185</f>
        <v>Yes</v>
      </c>
      <c r="G165" s="43" t="str">
        <f aca="false">'EF SUM with Duplicates'!G185</f>
        <v>Yes</v>
      </c>
      <c r="H165" s="44" t="str">
        <f aca="false">'EF SUM with Duplicates'!H185</f>
        <v>--</v>
      </c>
    </row>
    <row r="166" customFormat="false" ht="12.75" hidden="false" customHeight="true" outlineLevel="0" collapsed="false">
      <c r="A166" s="46" t="str">
        <f aca="false">'EF SUM with Duplicates'!A186</f>
        <v>108-95-2</v>
      </c>
      <c r="B166" s="47" t="str">
        <f aca="false">'EF SUM with Duplicates'!B186</f>
        <v>Phenol</v>
      </c>
      <c r="C166" s="47" t="str">
        <f aca="false">'EF SUM with Duplicates'!C186</f>
        <v>Phenol</v>
      </c>
      <c r="D166" s="48" t="n">
        <f aca="false">'EF SUM with Duplicates'!D186</f>
        <v>3.21126883519135E-008</v>
      </c>
      <c r="E166" s="48" t="n">
        <f aca="false">'EF SUM with Duplicates'!E186</f>
        <v>1.4596676523597E-006</v>
      </c>
      <c r="F166" s="48" t="str">
        <f aca="false">'EF SUM with Duplicates'!F186</f>
        <v>Yes</v>
      </c>
      <c r="G166" s="48" t="str">
        <f aca="false">'EF SUM with Duplicates'!G186</f>
        <v>Yes</v>
      </c>
      <c r="H166" s="49" t="str">
        <f aca="false">'EF SUM with Duplicates'!H186</f>
        <v>--</v>
      </c>
    </row>
    <row r="167" customFormat="false" ht="12.75" hidden="false" customHeight="true" outlineLevel="0" collapsed="false">
      <c r="A167" s="41" t="str">
        <f aca="false">'EF SUM with Duplicates'!A187</f>
        <v>7723-14-0</v>
      </c>
      <c r="B167" s="42" t="str">
        <f aca="false">'EF SUM with Duplicates'!B187</f>
        <v>Phosphorus</v>
      </c>
      <c r="C167" s="42" t="str">
        <f aca="false">'EF SUM with Duplicates'!C187</f>
        <v>Phosphorus</v>
      </c>
      <c r="D167" s="43" t="n">
        <f aca="false">'EF SUM with Duplicates'!D187</f>
        <v>3.27249859822863E-006</v>
      </c>
      <c r="E167" s="43" t="n">
        <f aca="false">'EF SUM with Duplicates'!E187</f>
        <v>0.000148749936283119</v>
      </c>
      <c r="F167" s="43" t="str">
        <f aca="false">'EF SUM with Duplicates'!F187</f>
        <v>No</v>
      </c>
      <c r="G167" s="43" t="str">
        <f aca="false">'EF SUM with Duplicates'!G187</f>
        <v>No</v>
      </c>
      <c r="H167" s="44" t="str">
        <f aca="false">'EF SUM with Duplicates'!H187</f>
        <v>--</v>
      </c>
    </row>
    <row r="168" customFormat="false" ht="12.75" hidden="false" customHeight="true" outlineLevel="0" collapsed="false">
      <c r="A168" s="41" t="str">
        <f aca="false">'EF SUM with Duplicates'!A188</f>
        <v>23950-58-5</v>
      </c>
      <c r="B168" s="42" t="str">
        <f aca="false">'EF SUM with Duplicates'!B188</f>
        <v>Pronamide</v>
      </c>
      <c r="C168" s="42" t="str">
        <f aca="false">'EF SUM with Duplicates'!C188</f>
        <v>Pronamide</v>
      </c>
      <c r="D168" s="43" t="str">
        <f aca="false">'EF SUM with Duplicates'!D188</f>
        <v>ND</v>
      </c>
      <c r="E168" s="43" t="str">
        <f aca="false">'EF SUM with Duplicates'!E188</f>
        <v>ND</v>
      </c>
      <c r="F168" s="43" t="str">
        <f aca="false">'EF SUM with Duplicates'!F188</f>
        <v>No</v>
      </c>
      <c r="G168" s="43" t="str">
        <f aca="false">'EF SUM with Duplicates'!G188</f>
        <v>Yes</v>
      </c>
      <c r="H168" s="44" t="n">
        <f aca="false">'EF SUM with Duplicates'!H188</f>
        <v>7.26206733457182E-005</v>
      </c>
    </row>
    <row r="169" customFormat="false" ht="12.75" hidden="false" customHeight="true" outlineLevel="0" collapsed="false">
      <c r="A169" s="41" t="str">
        <f aca="false">'EF SUM with Duplicates'!A190</f>
        <v>123-38-6</v>
      </c>
      <c r="B169" s="42" t="str">
        <f aca="false">'EF SUM with Duplicates'!B190</f>
        <v>Propionaldehyde</v>
      </c>
      <c r="C169" s="42" t="str">
        <f aca="false">'EF SUM with Duplicates'!C190</f>
        <v>Propanal</v>
      </c>
      <c r="D169" s="43" t="str">
        <f aca="false">'EF SUM with Duplicates'!D190</f>
        <v>ND</v>
      </c>
      <c r="E169" s="43" t="str">
        <f aca="false">'EF SUM with Duplicates'!E190</f>
        <v>ND</v>
      </c>
      <c r="F169" s="43" t="str">
        <f aca="false">'EF SUM with Duplicates'!F190</f>
        <v>Yes</v>
      </c>
      <c r="G169" s="43" t="str">
        <f aca="false">'EF SUM with Duplicates'!G190</f>
        <v>Yes</v>
      </c>
      <c r="H169" s="44" t="n">
        <f aca="false">'EF SUM with Duplicates'!H190</f>
        <v>0.00024128</v>
      </c>
    </row>
    <row r="170" customFormat="false" ht="12.75" hidden="false" customHeight="true" outlineLevel="0" collapsed="false">
      <c r="A170" s="41" t="str">
        <f aca="false">'EF SUM with Duplicates'!A189</f>
        <v>115-07-1</v>
      </c>
      <c r="B170" s="42" t="str">
        <f aca="false">'EF SUM with Duplicates'!B189</f>
        <v>Propylene</v>
      </c>
      <c r="C170" s="42" t="str">
        <f aca="false">'EF SUM with Duplicates'!C189</f>
        <v>Propene</v>
      </c>
      <c r="D170" s="43" t="n">
        <f aca="false">'EF SUM with Duplicates'!D189</f>
        <v>5.45144196186397E-006</v>
      </c>
      <c r="E170" s="43" t="n">
        <f aca="false">'EF SUM with Duplicates'!E189</f>
        <v>0.000247792816448362</v>
      </c>
      <c r="F170" s="43" t="str">
        <f aca="false">'EF SUM with Duplicates'!F189</f>
        <v>No</v>
      </c>
      <c r="G170" s="43" t="str">
        <f aca="false">'EF SUM with Duplicates'!G189</f>
        <v>Yes</v>
      </c>
      <c r="H170" s="44" t="str">
        <f aca="false">'EF SUM with Duplicates'!H189</f>
        <v>--</v>
      </c>
    </row>
    <row r="171" customFormat="false" ht="12.75" hidden="false" customHeight="true" outlineLevel="0" collapsed="false">
      <c r="A171" s="41" t="str">
        <f aca="false">'EF SUM with Duplicates'!A191</f>
        <v>129-00-0</v>
      </c>
      <c r="B171" s="42" t="str">
        <f aca="false">'EF SUM with Duplicates'!B191</f>
        <v>Pyrene</v>
      </c>
      <c r="C171" s="42" t="str">
        <f aca="false">'EF SUM with Duplicates'!C191</f>
        <v>Pyrene</v>
      </c>
      <c r="D171" s="43" t="n">
        <f aca="false">'EF SUM with Duplicates'!D191</f>
        <v>1.73356375027644E-008</v>
      </c>
      <c r="E171" s="43" t="n">
        <f aca="false">'EF SUM with Duplicates'!E191</f>
        <v>7.87983522852925E-007</v>
      </c>
      <c r="F171" s="43" t="str">
        <f aca="false">'EF SUM with Duplicates'!F191</f>
        <v>Yes</v>
      </c>
      <c r="G171" s="43" t="str">
        <f aca="false">'EF SUM with Duplicates'!G191</f>
        <v>No</v>
      </c>
      <c r="H171" s="44" t="str">
        <f aca="false">'EF SUM with Duplicates'!H191</f>
        <v>--</v>
      </c>
    </row>
    <row r="172" customFormat="false" ht="12.75" hidden="false" customHeight="true" outlineLevel="0" collapsed="false">
      <c r="A172" s="41" t="str">
        <f aca="false">'EF SUM with Duplicates'!A192</f>
        <v>110-86-1</v>
      </c>
      <c r="B172" s="42" t="str">
        <f aca="false">'EF SUM with Duplicates'!B192</f>
        <v>Pyridine</v>
      </c>
      <c r="C172" s="42" t="str">
        <f aca="false">'EF SUM with Duplicates'!C192</f>
        <v>Pyridine</v>
      </c>
      <c r="D172" s="43" t="str">
        <f aca="false">'EF SUM with Duplicates'!D192</f>
        <v>ND</v>
      </c>
      <c r="E172" s="43" t="str">
        <f aca="false">'EF SUM with Duplicates'!E192</f>
        <v>ND</v>
      </c>
      <c r="F172" s="43" t="str">
        <f aca="false">'EF SUM with Duplicates'!F192</f>
        <v>No</v>
      </c>
      <c r="G172" s="43" t="str">
        <f aca="false">'EF SUM with Duplicates'!G192</f>
        <v>Yes</v>
      </c>
      <c r="H172" s="44" t="n">
        <f aca="false">'EF SUM with Duplicates'!H192</f>
        <v>0.000313265649726627</v>
      </c>
    </row>
    <row r="173" customFormat="false" ht="12.75" hidden="false" customHeight="true" outlineLevel="0" collapsed="false">
      <c r="A173" s="41" t="str">
        <f aca="false">'EF SUM with Duplicates'!A193</f>
        <v>94-59-7</v>
      </c>
      <c r="B173" s="42" t="str">
        <f aca="false">'EF SUM with Duplicates'!B193</f>
        <v>Safrole</v>
      </c>
      <c r="C173" s="42" t="str">
        <f aca="false">'EF SUM with Duplicates'!C193</f>
        <v>Safrole</v>
      </c>
      <c r="D173" s="43" t="str">
        <f aca="false">'EF SUM with Duplicates'!D193</f>
        <v>ND</v>
      </c>
      <c r="E173" s="43" t="str">
        <f aca="false">'EF SUM with Duplicates'!E193</f>
        <v>ND</v>
      </c>
      <c r="F173" s="43" t="str">
        <f aca="false">'EF SUM with Duplicates'!F193</f>
        <v>No</v>
      </c>
      <c r="G173" s="43" t="str">
        <f aca="false">'EF SUM with Duplicates'!G193</f>
        <v>Yes</v>
      </c>
      <c r="H173" s="44" t="n">
        <f aca="false">'EF SUM with Duplicates'!H193</f>
        <v>6.72097212140764E-005</v>
      </c>
    </row>
    <row r="174" customFormat="false" ht="12.75" hidden="false" customHeight="true" outlineLevel="0" collapsed="false">
      <c r="A174" s="46" t="str">
        <f aca="false">'EF SUM with Duplicates'!A197</f>
        <v>100-42-5</v>
      </c>
      <c r="B174" s="47" t="str">
        <f aca="false">'EF SUM with Duplicates'!B197</f>
        <v>Styrene</v>
      </c>
      <c r="C174" s="47" t="str">
        <f aca="false">'EF SUM with Duplicates'!C197</f>
        <v>Styrene</v>
      </c>
      <c r="D174" s="48" t="n">
        <f aca="false">'EF SUM with Duplicates'!D197</f>
        <v>5.59656327841025E-008</v>
      </c>
      <c r="E174" s="48" t="n">
        <f aca="false">'EF SUM with Duplicates'!E197</f>
        <v>2.54389239927739E-006</v>
      </c>
      <c r="F174" s="48" t="str">
        <f aca="false">'EF SUM with Duplicates'!F197</f>
        <v>Yes</v>
      </c>
      <c r="G174" s="48" t="str">
        <f aca="false">'EF SUM with Duplicates'!G197</f>
        <v>Yes</v>
      </c>
      <c r="H174" s="49" t="str">
        <f aca="false">'EF SUM with Duplicates'!H197</f>
        <v>--</v>
      </c>
    </row>
    <row r="175" customFormat="false" ht="12.75" hidden="false" customHeight="true" outlineLevel="0" collapsed="false">
      <c r="A175" s="41" t="str">
        <f aca="false">'EF SUM with Duplicates'!A198</f>
        <v>1746-01-6</v>
      </c>
      <c r="B175" s="42" t="str">
        <f aca="false">'EF SUM with Duplicates'!B198</f>
        <v>2,3,7,8-Tetrachlorodibenzo-p-dioxin</v>
      </c>
      <c r="C175" s="42" t="str">
        <f aca="false">'EF SUM with Duplicates'!C198</f>
        <v>2,3,7,8-TCDD</v>
      </c>
      <c r="D175" s="43" t="str">
        <f aca="false">'EF SUM with Duplicates'!D198</f>
        <v>ND</v>
      </c>
      <c r="E175" s="43" t="str">
        <f aca="false">'EF SUM with Duplicates'!E198</f>
        <v>ND</v>
      </c>
      <c r="F175" s="43" t="str">
        <f aca="false">'EF SUM with Duplicates'!F198</f>
        <v>Yes</v>
      </c>
      <c r="G175" s="43" t="str">
        <f aca="false">'EF SUM with Duplicates'!G198</f>
        <v>Yes</v>
      </c>
      <c r="H175" s="44" t="n">
        <f aca="false">'EF SUM with Duplicates'!H198</f>
        <v>5.49322664809007E-010</v>
      </c>
    </row>
    <row r="176" customFormat="false" ht="12.75" hidden="false" customHeight="false" outlineLevel="0" collapsed="false">
      <c r="A176" s="46" t="str">
        <f aca="false">'EF SUM with Duplicates'!A199</f>
        <v>51207-31-9</v>
      </c>
      <c r="B176" s="47" t="str">
        <f aca="false">'EF SUM with Duplicates'!B199</f>
        <v>2,3,7,8-Tetrachlorodibenzofuran</v>
      </c>
      <c r="C176" s="47" t="str">
        <f aca="false">'EF SUM with Duplicates'!C199</f>
        <v>2,3,7,8-TCDF</v>
      </c>
      <c r="D176" s="48" t="n">
        <f aca="false">'EF SUM with Duplicates'!D199</f>
        <v>1.80690159410088E-013</v>
      </c>
      <c r="E176" s="48" t="n">
        <f aca="false">'EF SUM with Duplicates'!E199</f>
        <v>8.2131890640949E-012</v>
      </c>
      <c r="F176" s="48" t="str">
        <f aca="false">'EF SUM with Duplicates'!F199</f>
        <v>Yes</v>
      </c>
      <c r="G176" s="48" t="str">
        <f aca="false">'EF SUM with Duplicates'!G199</f>
        <v>Yes</v>
      </c>
      <c r="H176" s="49" t="str">
        <f aca="false">'EF SUM with Duplicates'!H199</f>
        <v>--</v>
      </c>
    </row>
    <row r="177" customFormat="false" ht="12.75" hidden="false" customHeight="true" outlineLevel="0" collapsed="false">
      <c r="A177" s="41" t="str">
        <f aca="false">'EF SUM with Duplicates'!A200</f>
        <v>79-34-5</v>
      </c>
      <c r="B177" s="42" t="str">
        <f aca="false">'EF SUM with Duplicates'!B200</f>
        <v>1,1,2,2-Tetrachloroethane</v>
      </c>
      <c r="C177" s="42" t="str">
        <f aca="false">'EF SUM with Duplicates'!C200</f>
        <v>1,1,2,2-Tetrachloroethane</v>
      </c>
      <c r="D177" s="43" t="str">
        <f aca="false">'EF SUM with Duplicates'!D200</f>
        <v>ND</v>
      </c>
      <c r="E177" s="43" t="str">
        <f aca="false">'EF SUM with Duplicates'!E200</f>
        <v>ND</v>
      </c>
      <c r="F177" s="43" t="str">
        <f aca="false">'EF SUM with Duplicates'!F200</f>
        <v>Yes</v>
      </c>
      <c r="G177" s="43" t="str">
        <f aca="false">'EF SUM with Duplicates'!G200</f>
        <v>Yes</v>
      </c>
      <c r="H177" s="44" t="n">
        <f aca="false">'EF SUM with Duplicates'!H200</f>
        <v>0.00069888</v>
      </c>
    </row>
    <row r="178" customFormat="false" ht="12.75" hidden="false" customHeight="true" outlineLevel="0" collapsed="false">
      <c r="A178" s="41" t="str">
        <f aca="false">'EF SUM with Duplicates'!A201</f>
        <v>127-18-4</v>
      </c>
      <c r="B178" s="42" t="str">
        <f aca="false">'EF SUM with Duplicates'!B201</f>
        <v>Tetrachloroethylene</v>
      </c>
      <c r="C178" s="42" t="str">
        <f aca="false">'EF SUM with Duplicates'!C201</f>
        <v>Perchloroethylene</v>
      </c>
      <c r="D178" s="43" t="str">
        <f aca="false">'EF SUM with Duplicates'!D201</f>
        <v>ND</v>
      </c>
      <c r="E178" s="43" t="str">
        <f aca="false">'EF SUM with Duplicates'!E201</f>
        <v>ND</v>
      </c>
      <c r="F178" s="43" t="str">
        <f aca="false">'EF SUM with Duplicates'!F201</f>
        <v>Yes</v>
      </c>
      <c r="G178" s="43" t="str">
        <f aca="false">'EF SUM with Duplicates'!G201</f>
        <v>Yes</v>
      </c>
      <c r="H178" s="44" t="n">
        <f aca="false">'EF SUM with Duplicates'!H201</f>
        <v>0.00069056</v>
      </c>
    </row>
    <row r="179" customFormat="false" ht="12.75" hidden="false" customHeight="true" outlineLevel="0" collapsed="false">
      <c r="A179" s="41" t="str">
        <f aca="false">'EF SUM with Duplicates'!A202</f>
        <v>7440-28-0</v>
      </c>
      <c r="B179" s="42" t="str">
        <f aca="false">'EF SUM with Duplicates'!B202</f>
        <v>Thallium</v>
      </c>
      <c r="C179" s="42" t="str">
        <f aca="false">'EF SUM with Duplicates'!C202</f>
        <v>Thallium  </v>
      </c>
      <c r="D179" s="43" t="n">
        <f aca="false">'EF SUM with Duplicates'!D202</f>
        <v>2.97830104617365E-009</v>
      </c>
      <c r="E179" s="43" t="n">
        <f aca="false">'EF SUM with Duplicates'!E202</f>
        <v>1.35377320280621E-007</v>
      </c>
      <c r="F179" s="43" t="str">
        <f aca="false">'EF SUM with Duplicates'!F202</f>
        <v>No</v>
      </c>
      <c r="G179" s="43" t="str">
        <f aca="false">'EF SUM with Duplicates'!G202</f>
        <v>Yes</v>
      </c>
      <c r="H179" s="44" t="str">
        <f aca="false">'EF SUM with Duplicates'!H202</f>
        <v>--</v>
      </c>
    </row>
    <row r="180" customFormat="false" ht="12.75" hidden="false" customHeight="true" outlineLevel="0" collapsed="false">
      <c r="A180" s="41" t="str">
        <f aca="false">'EF SUM with Duplicates'!A204</f>
        <v>108-88-3</v>
      </c>
      <c r="B180" s="42" t="str">
        <f aca="false">'EF SUM with Duplicates'!B204</f>
        <v>Toluene</v>
      </c>
      <c r="C180" s="42" t="str">
        <f aca="false">'EF SUM with Duplicates'!C204</f>
        <v>Toluene</v>
      </c>
      <c r="D180" s="43" t="n">
        <f aca="false">'EF SUM with Duplicates'!D204</f>
        <v>1.31955652577158E-006</v>
      </c>
      <c r="E180" s="43" t="n">
        <f aca="false">'EF SUM with Duplicates'!E204</f>
        <v>5.99798420805264E-005</v>
      </c>
      <c r="F180" s="43" t="str">
        <f aca="false">'EF SUM with Duplicates'!F204</f>
        <v>Yes</v>
      </c>
      <c r="G180" s="43" t="str">
        <f aca="false">'EF SUM with Duplicates'!G204</f>
        <v>Yes</v>
      </c>
      <c r="H180" s="44" t="str">
        <f aca="false">'EF SUM with Duplicates'!H204</f>
        <v>--</v>
      </c>
    </row>
    <row r="181" customFormat="false" ht="12.75" hidden="false" customHeight="true" outlineLevel="0" collapsed="false">
      <c r="A181" s="41" t="str">
        <f aca="false">'EF SUM with Duplicates'!A205</f>
        <v>95-53-4</v>
      </c>
      <c r="B181" s="42" t="str">
        <f aca="false">'EF SUM with Duplicates'!B205</f>
        <v>o-Toluidine</v>
      </c>
      <c r="C181" s="42" t="str">
        <f aca="false">'EF SUM with Duplicates'!C205</f>
        <v>o-Toluidine</v>
      </c>
      <c r="D181" s="43" t="str">
        <f aca="false">'EF SUM with Duplicates'!D205</f>
        <v>ND</v>
      </c>
      <c r="E181" s="43" t="str">
        <f aca="false">'EF SUM with Duplicates'!E205</f>
        <v>ND</v>
      </c>
      <c r="F181" s="43" t="str">
        <f aca="false">'EF SUM with Duplicates'!F205</f>
        <v>Yes</v>
      </c>
      <c r="G181" s="43" t="str">
        <f aca="false">'EF SUM with Duplicates'!G205</f>
        <v>Yes</v>
      </c>
      <c r="H181" s="44" t="n">
        <f aca="false">'EF SUM with Duplicates'!H205</f>
        <v>0.000107364681769944</v>
      </c>
    </row>
    <row r="182" customFormat="false" ht="12.75" hidden="false" customHeight="true" outlineLevel="0" collapsed="false">
      <c r="A182" s="41" t="str">
        <f aca="false">'EF SUM with Duplicates'!A207</f>
        <v>120-82-1</v>
      </c>
      <c r="B182" s="42" t="str">
        <f aca="false">'EF SUM with Duplicates'!B207</f>
        <v>1,2,4-Trichlorobenzene</v>
      </c>
      <c r="C182" s="42" t="str">
        <f aca="false">'EF SUM with Duplicates'!C207</f>
        <v>1,2,4-Trichlorobenzene</v>
      </c>
      <c r="D182" s="43" t="str">
        <f aca="false">'EF SUM with Duplicates'!D207</f>
        <v>ND</v>
      </c>
      <c r="E182" s="43" t="str">
        <f aca="false">'EF SUM with Duplicates'!E207</f>
        <v>ND</v>
      </c>
      <c r="F182" s="43" t="str">
        <f aca="false">'EF SUM with Duplicates'!F207</f>
        <v>Yes</v>
      </c>
      <c r="G182" s="43" t="str">
        <f aca="false">'EF SUM with Duplicates'!G207</f>
        <v>Yes</v>
      </c>
      <c r="H182" s="44" t="n">
        <f aca="false">'EF SUM with Duplicates'!H207</f>
        <v>0.00075296</v>
      </c>
    </row>
    <row r="183" customFormat="false" ht="12.75" hidden="false" customHeight="true" outlineLevel="0" collapsed="false">
      <c r="A183" s="41" t="str">
        <f aca="false">'EF SUM with Duplicates'!A208</f>
        <v>71-55-6</v>
      </c>
      <c r="B183" s="42" t="str">
        <f aca="false">'EF SUM with Duplicates'!B208</f>
        <v>1,1,1-Trichloroethane</v>
      </c>
      <c r="C183" s="42" t="str">
        <f aca="false">'EF SUM with Duplicates'!C208</f>
        <v>Methylchloroform</v>
      </c>
      <c r="D183" s="43" t="str">
        <f aca="false">'EF SUM with Duplicates'!D208</f>
        <v>ND</v>
      </c>
      <c r="E183" s="43" t="str">
        <f aca="false">'EF SUM with Duplicates'!E208</f>
        <v>ND</v>
      </c>
      <c r="F183" s="43" t="str">
        <f aca="false">'EF SUM with Duplicates'!F208</f>
        <v>Yes</v>
      </c>
      <c r="G183" s="43" t="str">
        <f aca="false">'EF SUM with Duplicates'!G208</f>
        <v>Yes</v>
      </c>
      <c r="H183" s="44" t="n">
        <f aca="false">'EF SUM with Duplicates'!H208</f>
        <v>0.00055328</v>
      </c>
    </row>
    <row r="184" customFormat="false" ht="12.75" hidden="false" customHeight="true" outlineLevel="0" collapsed="false">
      <c r="A184" s="41" t="str">
        <f aca="false">'EF SUM with Duplicates'!A209</f>
        <v>79-00-5</v>
      </c>
      <c r="B184" s="42" t="str">
        <f aca="false">'EF SUM with Duplicates'!B209</f>
        <v>1,1,2-Trichloroethane</v>
      </c>
      <c r="C184" s="42" t="str">
        <f aca="false">'EF SUM with Duplicates'!C209</f>
        <v>1,1,2-Trichloroethane</v>
      </c>
      <c r="D184" s="43" t="str">
        <f aca="false">'EF SUM with Duplicates'!D209</f>
        <v>ND</v>
      </c>
      <c r="E184" s="43" t="str">
        <f aca="false">'EF SUM with Duplicates'!E209</f>
        <v>ND</v>
      </c>
      <c r="F184" s="43" t="str">
        <f aca="false">'EF SUM with Duplicates'!F209</f>
        <v>Yes</v>
      </c>
      <c r="G184" s="43" t="str">
        <f aca="false">'EF SUM with Duplicates'!G209</f>
        <v>Yes</v>
      </c>
      <c r="H184" s="44" t="n">
        <f aca="false">'EF SUM with Duplicates'!H209</f>
        <v>0.00055328</v>
      </c>
    </row>
    <row r="185" customFormat="false" ht="12.75" hidden="false" customHeight="true" outlineLevel="0" collapsed="false">
      <c r="A185" s="41" t="str">
        <f aca="false">'EF SUM with Duplicates'!A210</f>
        <v>79-01-6</v>
      </c>
      <c r="B185" s="42" t="str">
        <f aca="false">'EF SUM with Duplicates'!B210</f>
        <v>Trichloroethylene</v>
      </c>
      <c r="C185" s="42" t="str">
        <f aca="false">'EF SUM with Duplicates'!C210</f>
        <v>Trichloroethylene</v>
      </c>
      <c r="D185" s="43" t="str">
        <f aca="false">'EF SUM with Duplicates'!D210</f>
        <v>ND</v>
      </c>
      <c r="E185" s="43" t="str">
        <f aca="false">'EF SUM with Duplicates'!E210</f>
        <v>ND</v>
      </c>
      <c r="F185" s="43" t="str">
        <f aca="false">'EF SUM with Duplicates'!F210</f>
        <v>Yes</v>
      </c>
      <c r="G185" s="43" t="str">
        <f aca="false">'EF SUM with Duplicates'!G210</f>
        <v>Yes</v>
      </c>
      <c r="H185" s="44" t="n">
        <f aca="false">'EF SUM with Duplicates'!H210</f>
        <v>0.00054496</v>
      </c>
      <c r="I185" s="52"/>
      <c r="J185" s="52"/>
      <c r="K185" s="52"/>
    </row>
    <row r="186" customFormat="false" ht="12.75" hidden="false" customHeight="true" outlineLevel="0" collapsed="false">
      <c r="A186" s="41" t="str">
        <f aca="false">'EF SUM with Duplicates'!A211</f>
        <v>75-69-4</v>
      </c>
      <c r="B186" s="42" t="str">
        <f aca="false">'EF SUM with Duplicates'!B211</f>
        <v>Trichlorofluoromethane</v>
      </c>
      <c r="C186" s="42" t="str">
        <f aca="false">'EF SUM with Duplicates'!C211</f>
        <v>Trichloromonofluoromethane</v>
      </c>
      <c r="D186" s="43" t="n">
        <f aca="false">'EF SUM with Duplicates'!D211</f>
        <v>1.11242709801627E-008</v>
      </c>
      <c r="E186" s="43" t="n">
        <f aca="false">'EF SUM with Duplicates'!E211</f>
        <v>5.05648680916486E-007</v>
      </c>
      <c r="F186" s="43" t="str">
        <f aca="false">'EF SUM with Duplicates'!F211</f>
        <v>No</v>
      </c>
      <c r="G186" s="43" t="str">
        <f aca="false">'EF SUM with Duplicates'!G211</f>
        <v>Yes</v>
      </c>
      <c r="H186" s="44" t="str">
        <f aca="false">'EF SUM with Duplicates'!H211</f>
        <v>--</v>
      </c>
      <c r="I186" s="52"/>
      <c r="J186" s="52"/>
      <c r="K186" s="52"/>
    </row>
    <row r="187" customFormat="false" ht="12.75" hidden="false" customHeight="true" outlineLevel="0" collapsed="false">
      <c r="A187" s="41" t="str">
        <f aca="false">'EF SUM with Duplicates'!A212</f>
        <v>95-95-4</v>
      </c>
      <c r="B187" s="42" t="str">
        <f aca="false">'EF SUM with Duplicates'!B212</f>
        <v>2,4,5-Trichlorophenol</v>
      </c>
      <c r="C187" s="42" t="str">
        <f aca="false">'EF SUM with Duplicates'!C212</f>
        <v>2,4,5-Trichlorophenol</v>
      </c>
      <c r="D187" s="43" t="str">
        <f aca="false">'EF SUM with Duplicates'!D212</f>
        <v>ND</v>
      </c>
      <c r="E187" s="43" t="str">
        <f aca="false">'EF SUM with Duplicates'!E212</f>
        <v>ND</v>
      </c>
      <c r="F187" s="43" t="str">
        <f aca="false">'EF SUM with Duplicates'!F212</f>
        <v>Yes</v>
      </c>
      <c r="G187" s="43" t="str">
        <f aca="false">'EF SUM with Duplicates'!G212</f>
        <v>Yes</v>
      </c>
      <c r="H187" s="44" t="n">
        <f aca="false">'EF SUM with Duplicates'!H212</f>
        <v>0.000170587385623863</v>
      </c>
    </row>
    <row r="188" customFormat="false" ht="12.75" hidden="false" customHeight="true" outlineLevel="0" collapsed="false">
      <c r="A188" s="41" t="str">
        <f aca="false">'EF SUM with Duplicates'!A213</f>
        <v>88-06-2</v>
      </c>
      <c r="B188" s="42" t="str">
        <f aca="false">'EF SUM with Duplicates'!B213</f>
        <v>2,4,6-Trichlorophenol</v>
      </c>
      <c r="C188" s="42" t="str">
        <f aca="false">'EF SUM with Duplicates'!C213</f>
        <v>2,4,6-Trichlorophenol</v>
      </c>
      <c r="D188" s="43" t="str">
        <f aca="false">'EF SUM with Duplicates'!D213</f>
        <v>ND</v>
      </c>
      <c r="E188" s="43" t="str">
        <f aca="false">'EF SUM with Duplicates'!E213</f>
        <v>ND</v>
      </c>
      <c r="F188" s="43" t="str">
        <f aca="false">'EF SUM with Duplicates'!F213</f>
        <v>Yes</v>
      </c>
      <c r="G188" s="43" t="str">
        <f aca="false">'EF SUM with Duplicates'!G213</f>
        <v>Yes</v>
      </c>
      <c r="H188" s="44" t="n">
        <f aca="false">'EF SUM with Duplicates'!H213</f>
        <v>0.000137836885879716</v>
      </c>
    </row>
    <row r="189" customFormat="false" ht="12.75" hidden="false" customHeight="true" outlineLevel="0" collapsed="false">
      <c r="A189" s="41" t="str">
        <f aca="false">'EF SUM with Duplicates'!A214</f>
        <v>96-18-4</v>
      </c>
      <c r="B189" s="42" t="str">
        <f aca="false">'EF SUM with Duplicates'!B214</f>
        <v>1,2,3-Trichloropropane</v>
      </c>
      <c r="C189" s="42" t="str">
        <f aca="false">'EF SUM with Duplicates'!C214</f>
        <v>1,2,3-Trichloropropane</v>
      </c>
      <c r="D189" s="43" t="str">
        <f aca="false">'EF SUM with Duplicates'!D214</f>
        <v>ND</v>
      </c>
      <c r="E189" s="43" t="str">
        <f aca="false">'EF SUM with Duplicates'!E214</f>
        <v>ND</v>
      </c>
      <c r="F189" s="43" t="str">
        <f aca="false">'EF SUM with Duplicates'!F214</f>
        <v>No</v>
      </c>
      <c r="G189" s="43" t="str">
        <f aca="false">'EF SUM with Duplicates'!G214</f>
        <v>Yes</v>
      </c>
      <c r="H189" s="44" t="n">
        <f aca="false">'EF SUM with Duplicates'!H214</f>
        <v>0.00061152</v>
      </c>
    </row>
    <row r="190" customFormat="false" ht="12.75" hidden="false" customHeight="true" outlineLevel="0" collapsed="false">
      <c r="A190" s="41" t="str">
        <f aca="false">'EF SUM with Duplicates'!A216</f>
        <v>95-63-6</v>
      </c>
      <c r="B190" s="42" t="str">
        <f aca="false">'EF SUM with Duplicates'!B216</f>
        <v>1,2,4-Trimethylbenzene</v>
      </c>
      <c r="C190" s="42" t="str">
        <f aca="false">'EF SUM with Duplicates'!C216</f>
        <v>1,2,4-Trimethylbenzene</v>
      </c>
      <c r="D190" s="43" t="n">
        <f aca="false">'EF SUM with Duplicates'!D216</f>
        <v>6.0535015355151E-007</v>
      </c>
      <c r="E190" s="43" t="n">
        <f aca="false">'EF SUM with Duplicates'!E216</f>
        <v>2.75159160705232E-005</v>
      </c>
      <c r="F190" s="43" t="str">
        <f aca="false">'EF SUM with Duplicates'!F216</f>
        <v>No</v>
      </c>
      <c r="G190" s="43" t="str">
        <f aca="false">'EF SUM with Duplicates'!G216</f>
        <v>Yes</v>
      </c>
      <c r="H190" s="44" t="str">
        <f aca="false">'EF SUM with Duplicates'!H216</f>
        <v>--</v>
      </c>
    </row>
    <row r="191" customFormat="false" ht="12.75" hidden="false" customHeight="true" outlineLevel="0" collapsed="false">
      <c r="A191" s="41" t="str">
        <f aca="false">'EF SUM with Duplicates'!A218</f>
        <v>540-84-1</v>
      </c>
      <c r="B191" s="42" t="str">
        <f aca="false">'EF SUM with Duplicates'!B218</f>
        <v>2,2,4-Trimethylpentane</v>
      </c>
      <c r="C191" s="42" t="str">
        <f aca="false">'EF SUM with Duplicates'!C218</f>
        <v>2,2,4-Trimethylpentane</v>
      </c>
      <c r="D191" s="43" t="n">
        <f aca="false">'EF SUM with Duplicates'!D218</f>
        <v>1.89922856154269E-007</v>
      </c>
      <c r="E191" s="43" t="n">
        <f aca="false">'EF SUM with Duplicates'!E218</f>
        <v>8.63285709792133E-006</v>
      </c>
      <c r="F191" s="43" t="str">
        <f aca="false">'EF SUM with Duplicates'!F218</f>
        <v>Yes</v>
      </c>
      <c r="G191" s="43" t="str">
        <f aca="false">'EF SUM with Duplicates'!G218</f>
        <v>No</v>
      </c>
      <c r="H191" s="44" t="str">
        <f aca="false">'EF SUM with Duplicates'!H218</f>
        <v>--</v>
      </c>
    </row>
    <row r="192" customFormat="false" ht="12.75" hidden="false" customHeight="true" outlineLevel="0" collapsed="false">
      <c r="A192" s="41" t="str">
        <f aca="false">'EF SUM with Duplicates'!A219</f>
        <v>75-01-4</v>
      </c>
      <c r="B192" s="42" t="str">
        <f aca="false">'EF SUM with Duplicates'!B219</f>
        <v>Vinyl chloride</v>
      </c>
      <c r="C192" s="42" t="str">
        <f aca="false">'EF SUM with Duplicates'!C219</f>
        <v>Chloroethene</v>
      </c>
      <c r="D192" s="43" t="str">
        <f aca="false">'EF SUM with Duplicates'!D219</f>
        <v>ND</v>
      </c>
      <c r="E192" s="43" t="str">
        <f aca="false">'EF SUM with Duplicates'!E219</f>
        <v>ND</v>
      </c>
      <c r="F192" s="43" t="str">
        <f aca="false">'EF SUM with Duplicates'!F219</f>
        <v>Yes</v>
      </c>
      <c r="G192" s="43" t="str">
        <f aca="false">'EF SUM with Duplicates'!G219</f>
        <v>Yes</v>
      </c>
      <c r="H192" s="44" t="n">
        <f aca="false">'EF SUM with Duplicates'!H219</f>
        <v>0.00026208</v>
      </c>
    </row>
    <row r="193" customFormat="false" ht="12.75" hidden="false" customHeight="true" outlineLevel="0" collapsed="false">
      <c r="A193" s="41" t="str">
        <f aca="false">'EF SUM with Duplicates'!A220</f>
        <v>75-35-4</v>
      </c>
      <c r="B193" s="42" t="str">
        <f aca="false">'EF SUM with Duplicates'!B220</f>
        <v>Vinylidene chloride</v>
      </c>
      <c r="C193" s="42" t="str">
        <f aca="false">'EF SUM with Duplicates'!C220</f>
        <v>Vinylidenechloride</v>
      </c>
      <c r="D193" s="43" t="str">
        <f aca="false">'EF SUM with Duplicates'!D220</f>
        <v>ND</v>
      </c>
      <c r="E193" s="43" t="str">
        <f aca="false">'EF SUM with Duplicates'!E220</f>
        <v>ND</v>
      </c>
      <c r="F193" s="43" t="str">
        <f aca="false">'EF SUM with Duplicates'!F220</f>
        <v>Yes</v>
      </c>
      <c r="G193" s="43" t="str">
        <f aca="false">'EF SUM with Duplicates'!G220</f>
        <v>Yes</v>
      </c>
      <c r="H193" s="44" t="n">
        <f aca="false">'EF SUM with Duplicates'!H220</f>
        <v>0.00040352</v>
      </c>
      <c r="I193" s="52"/>
      <c r="J193" s="52"/>
      <c r="K193" s="52"/>
    </row>
    <row r="194" customFormat="false" ht="12.75" hidden="false" customHeight="true" outlineLevel="0" collapsed="false">
      <c r="A194" s="41" t="str">
        <f aca="false">'EF SUM with Duplicates'!A222</f>
        <v>106-42-3, 108-38-3</v>
      </c>
      <c r="B194" s="42" t="str">
        <f aca="false">'EF SUM with Duplicates'!B222</f>
        <v>m-Xylene, p-Xylene</v>
      </c>
      <c r="C194" s="42" t="str">
        <f aca="false">'EF SUM with Duplicates'!C222</f>
        <v>m-Xylene &amp; p-Xylene</v>
      </c>
      <c r="D194" s="43" t="n">
        <f aca="false">'EF SUM with Duplicates'!D222</f>
        <v>1.48416975161116E-006</v>
      </c>
      <c r="E194" s="43" t="n">
        <f aca="false">'EF SUM with Duplicates'!E222</f>
        <v>6.74622614368708E-005</v>
      </c>
      <c r="F194" s="43" t="str">
        <f aca="false">'EF SUM with Duplicates'!F222</f>
        <v>Yes</v>
      </c>
      <c r="G194" s="43" t="str">
        <f aca="false">'EF SUM with Duplicates'!G222</f>
        <v>Yes</v>
      </c>
      <c r="H194" s="44" t="str">
        <f aca="false">'EF SUM with Duplicates'!H222</f>
        <v>--</v>
      </c>
    </row>
    <row r="195" customFormat="false" ht="12.75" hidden="false" customHeight="true" outlineLevel="0" collapsed="false">
      <c r="A195" s="41" t="str">
        <f aca="false">'EF SUM with Duplicates'!A224</f>
        <v>95-47-6</v>
      </c>
      <c r="B195" s="42" t="str">
        <f aca="false">'EF SUM with Duplicates'!B224</f>
        <v>o-Xylene</v>
      </c>
      <c r="C195" s="42" t="str">
        <f aca="false">'EF SUM with Duplicates'!C224</f>
        <v>o-Xylene</v>
      </c>
      <c r="D195" s="43" t="n">
        <f aca="false">'EF SUM with Duplicates'!D224</f>
        <v>5.33877358373935E-007</v>
      </c>
      <c r="E195" s="43" t="n">
        <f aca="false">'EF SUM with Duplicates'!E224</f>
        <v>2.42671526533607E-005</v>
      </c>
      <c r="F195" s="43" t="str">
        <f aca="false">'EF SUM with Duplicates'!F224</f>
        <v>Yes</v>
      </c>
      <c r="G195" s="43" t="str">
        <f aca="false">'EF SUM with Duplicates'!G224</f>
        <v>Yes</v>
      </c>
      <c r="H195" s="44" t="str">
        <f aca="false">'EF SUM with Duplicates'!H224</f>
        <v>--</v>
      </c>
    </row>
    <row r="196" customFormat="false" ht="13.5" hidden="false" customHeight="true" outlineLevel="0" collapsed="false">
      <c r="A196" s="41" t="str">
        <f aca="false">'EF SUM with Duplicates'!A225</f>
        <v>7440-66-6</v>
      </c>
      <c r="B196" s="42" t="str">
        <f aca="false">'EF SUM with Duplicates'!B225</f>
        <v>Zinc</v>
      </c>
      <c r="C196" s="42" t="str">
        <f aca="false">'EF SUM with Duplicates'!C225</f>
        <v>Zinc  </v>
      </c>
      <c r="D196" s="43" t="n">
        <f aca="false">'EF SUM with Duplicates'!D225</f>
        <v>1.24860081925831E-005</v>
      </c>
      <c r="E196" s="43" t="n">
        <f aca="false">'EF SUM with Duplicates'!E225</f>
        <v>0.000567545826935596</v>
      </c>
      <c r="F196" s="43" t="str">
        <f aca="false">'EF SUM with Duplicates'!F225</f>
        <v>No</v>
      </c>
      <c r="G196" s="43" t="str">
        <f aca="false">'EF SUM with Duplicates'!G225</f>
        <v>Yes</v>
      </c>
      <c r="H196" s="44" t="str">
        <f aca="false">'EF SUM with Duplicates'!H225</f>
        <v>--</v>
      </c>
      <c r="I196" s="52"/>
      <c r="J196" s="52"/>
      <c r="K196" s="52"/>
    </row>
    <row r="197" customFormat="false" ht="12.75" hidden="false" customHeight="true" outlineLevel="0" collapsed="false">
      <c r="A197" s="53" t="s">
        <v>33</v>
      </c>
      <c r="B197" s="53"/>
      <c r="C197" s="53"/>
      <c r="D197" s="53"/>
      <c r="E197" s="53"/>
      <c r="F197" s="53"/>
      <c r="G197" s="53"/>
      <c r="H197" s="44"/>
    </row>
    <row r="198" customFormat="false" ht="12.75" hidden="false" customHeight="true" outlineLevel="0" collapsed="false">
      <c r="A198" s="41" t="str">
        <f aca="false">'EF SUM with Duplicates'!A227</f>
        <v>64-19-7</v>
      </c>
      <c r="B198" s="42" t="str">
        <f aca="false">'EF SUM with Duplicates'!B227</f>
        <v>Acetic acid</v>
      </c>
      <c r="C198" s="42" t="str">
        <f aca="false">'EF SUM with Duplicates'!C227</f>
        <v>Acetic Acid</v>
      </c>
      <c r="D198" s="43" t="str">
        <f aca="false">'EF SUM with Duplicates'!D227</f>
        <v>ND</v>
      </c>
      <c r="E198" s="43" t="str">
        <f aca="false">'EF SUM with Duplicates'!E227</f>
        <v>ND</v>
      </c>
      <c r="F198" s="43" t="str">
        <f aca="false">'EF SUM with Duplicates'!F227</f>
        <v>No</v>
      </c>
      <c r="G198" s="43" t="str">
        <f aca="false">'EF SUM with Duplicates'!G227</f>
        <v>No</v>
      </c>
      <c r="H198" s="44" t="n">
        <f aca="false">'EF SUM with Duplicates'!H227</f>
        <v>0.0002496</v>
      </c>
    </row>
    <row r="199" customFormat="false" ht="12.75" hidden="false" customHeight="true" outlineLevel="0" collapsed="false">
      <c r="A199" s="41" t="str">
        <f aca="false">'EF SUM with Duplicates'!A228</f>
        <v>67-64-1</v>
      </c>
      <c r="B199" s="42" t="str">
        <f aca="false">'EF SUM with Duplicates'!B228</f>
        <v>Acetone</v>
      </c>
      <c r="C199" s="42" t="str">
        <f aca="false">'EF SUM with Duplicates'!C228</f>
        <v>Acetone</v>
      </c>
      <c r="D199" s="43" t="str">
        <f aca="false">'EF SUM with Duplicates'!D228</f>
        <v>ND</v>
      </c>
      <c r="E199" s="43" t="str">
        <f aca="false">'EF SUM with Duplicates'!E228</f>
        <v>ND</v>
      </c>
      <c r="F199" s="43" t="str">
        <f aca="false">'EF SUM with Duplicates'!F228</f>
        <v>No</v>
      </c>
      <c r="G199" s="43" t="str">
        <f aca="false">'EF SUM with Duplicates'!G228</f>
        <v>No</v>
      </c>
      <c r="H199" s="44" t="n">
        <f aca="false">'EF SUM with Duplicates'!H228</f>
        <v>0.00024128</v>
      </c>
    </row>
    <row r="200" customFormat="false" ht="12.75" hidden="false" customHeight="true" outlineLevel="0" collapsed="false">
      <c r="A200" s="41" t="str">
        <f aca="false">'EF SUM with Duplicates'!A229</f>
        <v>592-20-1</v>
      </c>
      <c r="B200" s="42" t="str">
        <f aca="false">'EF SUM with Duplicates'!B229</f>
        <v>1-Acetoxyacetone</v>
      </c>
      <c r="C200" s="42" t="str">
        <f aca="false">'EF SUM with Duplicates'!C229</f>
        <v>1-Acetoxyacetone</v>
      </c>
      <c r="D200" s="43" t="str">
        <f aca="false">'EF SUM with Duplicates'!D229</f>
        <v>ND</v>
      </c>
      <c r="E200" s="43" t="str">
        <f aca="false">'EF SUM with Duplicates'!E229</f>
        <v>ND</v>
      </c>
      <c r="F200" s="43" t="str">
        <f aca="false">'EF SUM with Duplicates'!F229</f>
        <v>No</v>
      </c>
      <c r="G200" s="43" t="str">
        <f aca="false">'EF SUM with Duplicates'!G229</f>
        <v>No</v>
      </c>
      <c r="H200" s="44" t="n">
        <f aca="false">'EF SUM with Duplicates'!H229</f>
        <v>0.00048256</v>
      </c>
    </row>
    <row r="201" customFormat="false" ht="12.75" hidden="false" customHeight="true" outlineLevel="0" collapsed="false">
      <c r="A201" s="41" t="str">
        <f aca="false">'EF SUM with Duplicates'!A230</f>
        <v>74-86-2</v>
      </c>
      <c r="B201" s="42" t="str">
        <f aca="false">'EF SUM with Duplicates'!B230</f>
        <v>Acetylene</v>
      </c>
      <c r="C201" s="42" t="str">
        <f aca="false">'EF SUM with Duplicates'!C230</f>
        <v>Acetylene</v>
      </c>
      <c r="D201" s="43" t="n">
        <f aca="false">'EF SUM with Duplicates'!D230</f>
        <v>8.26798769007904E-006</v>
      </c>
      <c r="E201" s="43" t="n">
        <f aca="false">'EF SUM with Duplicates'!E230</f>
        <v>0.00037581762227632</v>
      </c>
      <c r="F201" s="43" t="str">
        <f aca="false">'EF SUM with Duplicates'!F230</f>
        <v>No</v>
      </c>
      <c r="G201" s="43" t="str">
        <f aca="false">'EF SUM with Duplicates'!G230</f>
        <v>No</v>
      </c>
      <c r="H201" s="44" t="str">
        <f aca="false">'EF SUM with Duplicates'!H230</f>
        <v>--</v>
      </c>
    </row>
    <row r="202" customFormat="false" ht="12.75" hidden="false" customHeight="true" outlineLevel="0" collapsed="false">
      <c r="A202" s="41" t="str">
        <f aca="false">'EF SUM with Duplicates'!A231</f>
        <v>100-52-7</v>
      </c>
      <c r="B202" s="42" t="str">
        <f aca="false">'EF SUM with Duplicates'!B231</f>
        <v>Benzaldehyde</v>
      </c>
      <c r="C202" s="42" t="str">
        <f aca="false">'EF SUM with Duplicates'!C231</f>
        <v>Benzaldehyde</v>
      </c>
      <c r="D202" s="43" t="str">
        <f aca="false">'EF SUM with Duplicates'!D231</f>
        <v>ND</v>
      </c>
      <c r="E202" s="43" t="str">
        <f aca="false">'EF SUM with Duplicates'!E231</f>
        <v>ND</v>
      </c>
      <c r="F202" s="43" t="str">
        <f aca="false">'EF SUM with Duplicates'!F231</f>
        <v>No</v>
      </c>
      <c r="G202" s="43" t="str">
        <f aca="false">'EF SUM with Duplicates'!G231</f>
        <v>No</v>
      </c>
      <c r="H202" s="44" t="n">
        <f aca="false">'EF SUM with Duplicates'!H231</f>
        <v>0.00044096</v>
      </c>
    </row>
    <row r="203" customFormat="false" ht="12.75" hidden="false" customHeight="true" outlineLevel="0" collapsed="false">
      <c r="A203" s="41" t="str">
        <f aca="false">'EF SUM with Duplicates'!A232</f>
        <v>271-89-6</v>
      </c>
      <c r="B203" s="42" t="str">
        <f aca="false">'EF SUM with Duplicates'!B232</f>
        <v>Benzofuran</v>
      </c>
      <c r="C203" s="42" t="str">
        <f aca="false">'EF SUM with Duplicates'!C232</f>
        <v>Benzofuran</v>
      </c>
      <c r="D203" s="43" t="str">
        <f aca="false">'EF SUM with Duplicates'!D232</f>
        <v>ND</v>
      </c>
      <c r="E203" s="43" t="str">
        <f aca="false">'EF SUM with Duplicates'!E232</f>
        <v>ND</v>
      </c>
      <c r="F203" s="43" t="str">
        <f aca="false">'EF SUM with Duplicates'!F232</f>
        <v>No</v>
      </c>
      <c r="G203" s="43" t="str">
        <f aca="false">'EF SUM with Duplicates'!G232</f>
        <v>No</v>
      </c>
      <c r="H203" s="44" t="n">
        <f aca="false">'EF SUM with Duplicates'!H232</f>
        <v>0.00049088</v>
      </c>
    </row>
    <row r="204" customFormat="false" ht="12.75" hidden="false" customHeight="true" outlineLevel="0" collapsed="false">
      <c r="A204" s="41" t="str">
        <f aca="false">'EF SUM with Duplicates'!A233</f>
        <v>65-85-0</v>
      </c>
      <c r="B204" s="42" t="str">
        <f aca="false">'EF SUM with Duplicates'!B233</f>
        <v>Benzoic acid</v>
      </c>
      <c r="C204" s="42" t="str">
        <f aca="false">'EF SUM with Duplicates'!C233</f>
        <v>Benzoic acid</v>
      </c>
      <c r="D204" s="43" t="str">
        <f aca="false">'EF SUM with Duplicates'!D233</f>
        <v>ND</v>
      </c>
      <c r="E204" s="43" t="str">
        <f aca="false">'EF SUM with Duplicates'!E233</f>
        <v>ND</v>
      </c>
      <c r="F204" s="43" t="str">
        <f aca="false">'EF SUM with Duplicates'!F233</f>
        <v>No</v>
      </c>
      <c r="G204" s="43" t="str">
        <f aca="false">'EF SUM with Duplicates'!G233</f>
        <v>No</v>
      </c>
      <c r="H204" s="44" t="n">
        <f aca="false">'EF SUM with Duplicates'!H233</f>
        <v>0.00504072909105573</v>
      </c>
    </row>
    <row r="205" customFormat="false" ht="12.75" hidden="false" customHeight="true" outlineLevel="0" collapsed="false">
      <c r="A205" s="41" t="str">
        <f aca="false">'EF SUM with Duplicates'!A234</f>
        <v>100-47-0</v>
      </c>
      <c r="B205" s="42" t="str">
        <f aca="false">'EF SUM with Duplicates'!B234</f>
        <v>Benzonitrile</v>
      </c>
      <c r="C205" s="42" t="str">
        <f aca="false">'EF SUM with Duplicates'!C234</f>
        <v>Benzonitrile</v>
      </c>
      <c r="D205" s="43" t="str">
        <f aca="false">'EF SUM with Duplicates'!D234</f>
        <v>ND</v>
      </c>
      <c r="E205" s="43" t="str">
        <f aca="false">'EF SUM with Duplicates'!E234</f>
        <v>ND</v>
      </c>
      <c r="F205" s="43" t="str">
        <f aca="false">'EF SUM with Duplicates'!F234</f>
        <v>No</v>
      </c>
      <c r="G205" s="43" t="str">
        <f aca="false">'EF SUM with Duplicates'!G234</f>
        <v>No</v>
      </c>
      <c r="H205" s="44" t="n">
        <f aca="false">'EF SUM with Duplicates'!H234</f>
        <v>0.00042848</v>
      </c>
    </row>
    <row r="206" customFormat="false" ht="12.75" hidden="false" customHeight="true" outlineLevel="0" collapsed="false">
      <c r="A206" s="41" t="str">
        <f aca="false">'EF SUM with Duplicates'!A235</f>
        <v>100-51-6</v>
      </c>
      <c r="B206" s="42" t="str">
        <f aca="false">'EF SUM with Duplicates'!B235</f>
        <v>Benzyl alcohol</v>
      </c>
      <c r="C206" s="42" t="str">
        <f aca="false">'EF SUM with Duplicates'!C235</f>
        <v>Benzyl alcohol</v>
      </c>
      <c r="D206" s="43" t="n">
        <f aca="false">'EF SUM with Duplicates'!D235</f>
        <v>1.21061073956177E-008</v>
      </c>
      <c r="E206" s="43" t="n">
        <f aca="false">'EF SUM with Duplicates'!E235</f>
        <v>5.50277608891713E-007</v>
      </c>
      <c r="F206" s="43" t="str">
        <f aca="false">'EF SUM with Duplicates'!F235</f>
        <v>No</v>
      </c>
      <c r="G206" s="43" t="str">
        <f aca="false">'EF SUM with Duplicates'!G235</f>
        <v>No</v>
      </c>
      <c r="H206" s="44" t="str">
        <f aca="false">'EF SUM with Duplicates'!H235</f>
        <v>--</v>
      </c>
    </row>
    <row r="207" customFormat="false" ht="12.75" hidden="false" customHeight="true" outlineLevel="0" collapsed="false">
      <c r="A207" s="41" t="str">
        <f aca="false">'EF SUM with Duplicates'!A236</f>
        <v>107-04-0</v>
      </c>
      <c r="B207" s="42" t="str">
        <f aca="false">'EF SUM with Duplicates'!B236</f>
        <v>1-Bromo-2-chloroethane</v>
      </c>
      <c r="C207" s="42" t="str">
        <f aca="false">'EF SUM with Duplicates'!C236</f>
        <v>1-Bromo-2-chloroethane</v>
      </c>
      <c r="D207" s="43" t="str">
        <f aca="false">'EF SUM with Duplicates'!D236</f>
        <v>ND</v>
      </c>
      <c r="E207" s="43" t="str">
        <f aca="false">'EF SUM with Duplicates'!E236</f>
        <v>ND</v>
      </c>
      <c r="F207" s="43" t="str">
        <f aca="false">'EF SUM with Duplicates'!F236</f>
        <v>No</v>
      </c>
      <c r="G207" s="43" t="str">
        <f aca="false">'EF SUM with Duplicates'!G236</f>
        <v>No</v>
      </c>
      <c r="H207" s="44" t="n">
        <f aca="false">'EF SUM with Duplicates'!H236</f>
        <v>0.00059488</v>
      </c>
    </row>
    <row r="208" customFormat="false" ht="12.75" hidden="false" customHeight="true" outlineLevel="0" collapsed="false">
      <c r="A208" s="41" t="str">
        <f aca="false">'EF SUM with Duplicates'!A238</f>
        <v>123-73-9</v>
      </c>
      <c r="B208" s="42" t="str">
        <f aca="false">'EF SUM with Duplicates'!B238</f>
        <v>trans-2-Butenal</v>
      </c>
      <c r="C208" s="42" t="str">
        <f aca="false">'EF SUM with Duplicates'!C238</f>
        <v>trans-2-Butenal</v>
      </c>
      <c r="D208" s="43" t="str">
        <f aca="false">'EF SUM with Duplicates'!D238</f>
        <v>ND</v>
      </c>
      <c r="E208" s="43" t="str">
        <f aca="false">'EF SUM with Duplicates'!E238</f>
        <v>ND</v>
      </c>
      <c r="F208" s="43" t="str">
        <f aca="false">'EF SUM with Duplicates'!F238</f>
        <v>No</v>
      </c>
      <c r="G208" s="43" t="str">
        <f aca="false">'EF SUM with Duplicates'!G238</f>
        <v>No</v>
      </c>
      <c r="H208" s="44" t="n">
        <f aca="false">'EF SUM with Duplicates'!H238</f>
        <v>0.0002912</v>
      </c>
    </row>
    <row r="209" customFormat="false" ht="12.75" hidden="false" customHeight="true" outlineLevel="0" collapsed="false">
      <c r="A209" s="41" t="str">
        <f aca="false">'EF SUM with Duplicates'!A239</f>
        <v>75-28-5</v>
      </c>
      <c r="B209" s="42" t="str">
        <f aca="false">'EF SUM with Duplicates'!B239</f>
        <v>i-Butane</v>
      </c>
      <c r="C209" s="42" t="str">
        <f aca="false">'EF SUM with Duplicates'!C239</f>
        <v>i-Butane</v>
      </c>
      <c r="D209" s="43" t="n">
        <f aca="false">'EF SUM with Duplicates'!D239</f>
        <v>3.2357372323221E-007</v>
      </c>
      <c r="E209" s="43" t="n">
        <f aca="false">'EF SUM with Duplicates'!E239</f>
        <v>1.4707896510555E-005</v>
      </c>
      <c r="F209" s="43" t="str">
        <f aca="false">'EF SUM with Duplicates'!F239</f>
        <v>No</v>
      </c>
      <c r="G209" s="43" t="str">
        <f aca="false">'EF SUM with Duplicates'!G239</f>
        <v>No</v>
      </c>
      <c r="H209" s="44" t="str">
        <f aca="false">'EF SUM with Duplicates'!H239</f>
        <v>--</v>
      </c>
    </row>
    <row r="210" customFormat="false" ht="12.75" hidden="false" customHeight="true" outlineLevel="0" collapsed="false">
      <c r="A210" s="41" t="str">
        <f aca="false">'EF SUM with Duplicates'!A240</f>
        <v>106-97-8</v>
      </c>
      <c r="B210" s="42" t="str">
        <f aca="false">'EF SUM with Duplicates'!B240</f>
        <v>n-Butane</v>
      </c>
      <c r="C210" s="42" t="str">
        <f aca="false">'EF SUM with Duplicates'!C240</f>
        <v>n-Butane</v>
      </c>
      <c r="D210" s="43" t="n">
        <f aca="false">'EF SUM with Duplicates'!D240</f>
        <v>5.72290838850999E-007</v>
      </c>
      <c r="E210" s="43" t="n">
        <f aca="false">'EF SUM with Duplicates'!E240</f>
        <v>2.60132199477727E-005</v>
      </c>
      <c r="F210" s="43" t="str">
        <f aca="false">'EF SUM with Duplicates'!F240</f>
        <v>No</v>
      </c>
      <c r="G210" s="43" t="str">
        <f aca="false">'EF SUM with Duplicates'!G240</f>
        <v>No</v>
      </c>
      <c r="H210" s="44" t="str">
        <f aca="false">'EF SUM with Duplicates'!H240</f>
        <v>--</v>
      </c>
    </row>
    <row r="211" customFormat="false" ht="12.75" hidden="false" customHeight="true" outlineLevel="0" collapsed="false">
      <c r="A211" s="41" t="str">
        <f aca="false">'EF SUM with Duplicates'!A241</f>
        <v>431-03-8</v>
      </c>
      <c r="B211" s="42" t="str">
        <f aca="false">'EF SUM with Duplicates'!B241</f>
        <v>2,3-Butanedione</v>
      </c>
      <c r="C211" s="42" t="str">
        <f aca="false">'EF SUM with Duplicates'!C241</f>
        <v>2,3-Butanedione</v>
      </c>
      <c r="D211" s="43" t="str">
        <f aca="false">'EF SUM with Duplicates'!D241</f>
        <v>ND</v>
      </c>
      <c r="E211" s="43" t="str">
        <f aca="false">'EF SUM with Duplicates'!E241</f>
        <v>ND</v>
      </c>
      <c r="F211" s="43" t="str">
        <f aca="false">'EF SUM with Duplicates'!F241</f>
        <v>No</v>
      </c>
      <c r="G211" s="43" t="str">
        <f aca="false">'EF SUM with Duplicates'!G241</f>
        <v>No</v>
      </c>
      <c r="H211" s="44" t="n">
        <f aca="false">'EF SUM with Duplicates'!H241</f>
        <v>0.00035776</v>
      </c>
    </row>
    <row r="212" customFormat="false" ht="12.75" hidden="false" customHeight="true" outlineLevel="0" collapsed="false">
      <c r="A212" s="41" t="str">
        <f aca="false">'EF SUM with Duplicates'!A242</f>
        <v>106-98-9</v>
      </c>
      <c r="B212" s="42" t="str">
        <f aca="false">'EF SUM with Duplicates'!B242</f>
        <v>1-Butene</v>
      </c>
      <c r="C212" s="42" t="str">
        <f aca="false">'EF SUM with Duplicates'!C242</f>
        <v>1-Butene</v>
      </c>
      <c r="D212" s="43" t="n">
        <f aca="false">'EF SUM with Duplicates'!D242</f>
        <v>1.08917265769304E-006</v>
      </c>
      <c r="E212" s="43" t="n">
        <f aca="false">'EF SUM with Duplicates'!E242</f>
        <v>4.95078480769566E-005</v>
      </c>
      <c r="F212" s="43" t="str">
        <f aca="false">'EF SUM with Duplicates'!F242</f>
        <v>No</v>
      </c>
      <c r="G212" s="43" t="str">
        <f aca="false">'EF SUM with Duplicates'!G242</f>
        <v>No</v>
      </c>
      <c r="H212" s="44" t="str">
        <f aca="false">'EF SUM with Duplicates'!H242</f>
        <v>--</v>
      </c>
    </row>
    <row r="213" customFormat="false" ht="12.75" hidden="false" customHeight="true" outlineLevel="0" collapsed="false">
      <c r="A213" s="41" t="str">
        <f aca="false">'EF SUM with Duplicates'!A243</f>
        <v>115-11-7</v>
      </c>
      <c r="B213" s="42" t="str">
        <f aca="false">'EF SUM with Duplicates'!B243</f>
        <v>i-Butene</v>
      </c>
      <c r="C213" s="42" t="str">
        <f aca="false">'EF SUM with Duplicates'!C243</f>
        <v>i-Butene</v>
      </c>
      <c r="D213" s="43" t="n">
        <f aca="false">'EF SUM with Duplicates'!D243</f>
        <v>2.79849969529122E-007</v>
      </c>
      <c r="E213" s="43" t="n">
        <f aca="false">'EF SUM with Duplicates'!E243</f>
        <v>1.27204531604147E-005</v>
      </c>
      <c r="F213" s="43" t="str">
        <f aca="false">'EF SUM with Duplicates'!F243</f>
        <v>No</v>
      </c>
      <c r="G213" s="43" t="str">
        <f aca="false">'EF SUM with Duplicates'!G243</f>
        <v>No</v>
      </c>
      <c r="H213" s="44" t="str">
        <f aca="false">'EF SUM with Duplicates'!H243</f>
        <v>--</v>
      </c>
    </row>
    <row r="214" customFormat="false" ht="12.75" hidden="false" customHeight="true" outlineLevel="0" collapsed="false">
      <c r="A214" s="41" t="str">
        <f aca="false">'EF SUM with Duplicates'!A244</f>
        <v>590-18-1</v>
      </c>
      <c r="B214" s="42" t="str">
        <f aca="false">'EF SUM with Duplicates'!B244</f>
        <v>cis-2-Butene</v>
      </c>
      <c r="C214" s="42" t="str">
        <f aca="false">'EF SUM with Duplicates'!C244</f>
        <v>cis-2-Butene</v>
      </c>
      <c r="D214" s="43" t="n">
        <f aca="false">'EF SUM with Duplicates'!D244</f>
        <v>1.05994794576195E-007</v>
      </c>
      <c r="E214" s="43" t="n">
        <f aca="false">'EF SUM with Duplicates'!E244</f>
        <v>4.81794520800886E-006</v>
      </c>
      <c r="F214" s="43" t="str">
        <f aca="false">'EF SUM with Duplicates'!F244</f>
        <v>No</v>
      </c>
      <c r="G214" s="43" t="str">
        <f aca="false">'EF SUM with Duplicates'!G244</f>
        <v>No</v>
      </c>
      <c r="H214" s="44" t="str">
        <f aca="false">'EF SUM with Duplicates'!H244</f>
        <v>--</v>
      </c>
    </row>
    <row r="215" customFormat="false" ht="12.75" hidden="false" customHeight="true" outlineLevel="0" collapsed="false">
      <c r="A215" s="41" t="str">
        <f aca="false">'EF SUM with Duplicates'!A245</f>
        <v>624-64-6</v>
      </c>
      <c r="B215" s="42" t="str">
        <f aca="false">'EF SUM with Duplicates'!B245</f>
        <v>trans-2-Butene</v>
      </c>
      <c r="C215" s="42" t="str">
        <f aca="false">'EF SUM with Duplicates'!C245</f>
        <v>trans-2-Butene</v>
      </c>
      <c r="D215" s="43" t="n">
        <f aca="false">'EF SUM with Duplicates'!D245</f>
        <v>2.824317835557E-007</v>
      </c>
      <c r="E215" s="43" t="n">
        <f aca="false">'EF SUM with Duplicates'!E245</f>
        <v>1.28378083434409E-005</v>
      </c>
      <c r="F215" s="43" t="str">
        <f aca="false">'EF SUM with Duplicates'!F245</f>
        <v>No</v>
      </c>
      <c r="G215" s="43" t="str">
        <f aca="false">'EF SUM with Duplicates'!G245</f>
        <v>No</v>
      </c>
      <c r="H215" s="44" t="str">
        <f aca="false">'EF SUM with Duplicates'!H245</f>
        <v>--</v>
      </c>
    </row>
    <row r="216" customFormat="false" ht="12.75" hidden="false" customHeight="true" outlineLevel="0" collapsed="false">
      <c r="A216" s="41" t="str">
        <f aca="false">'EF SUM with Duplicates'!A246</f>
        <v>109-69-3</v>
      </c>
      <c r="B216" s="42" t="str">
        <f aca="false">'EF SUM with Duplicates'!B246</f>
        <v>1-Chlorobutane</v>
      </c>
      <c r="C216" s="42" t="str">
        <f aca="false">'EF SUM with Duplicates'!C246</f>
        <v>1-Chlorobutane</v>
      </c>
      <c r="D216" s="43" t="str">
        <f aca="false">'EF SUM with Duplicates'!D246</f>
        <v>ND</v>
      </c>
      <c r="E216" s="43" t="str">
        <f aca="false">'EF SUM with Duplicates'!E246</f>
        <v>ND</v>
      </c>
      <c r="F216" s="43" t="str">
        <f aca="false">'EF SUM with Duplicates'!F246</f>
        <v>No</v>
      </c>
      <c r="G216" s="43" t="str">
        <f aca="false">'EF SUM with Duplicates'!G246</f>
        <v>No</v>
      </c>
      <c r="H216" s="44" t="n">
        <f aca="false">'EF SUM with Duplicates'!H246</f>
        <v>0.0003850912</v>
      </c>
    </row>
    <row r="217" customFormat="false" ht="12.75" hidden="false" customHeight="true" outlineLevel="0" collapsed="false">
      <c r="A217" s="41" t="str">
        <f aca="false">'EF SUM with Duplicates'!A247</f>
        <v>622-98-0</v>
      </c>
      <c r="B217" s="42" t="str">
        <f aca="false">'EF SUM with Duplicates'!B247</f>
        <v>1-Chloro-4-ethylbenzene</v>
      </c>
      <c r="C217" s="42" t="str">
        <f aca="false">'EF SUM with Duplicates'!C247</f>
        <v>1-Chloro-4-ethylbenzene</v>
      </c>
      <c r="D217" s="43" t="str">
        <f aca="false">'EF SUM with Duplicates'!D247</f>
        <v>ND</v>
      </c>
      <c r="E217" s="43" t="str">
        <f aca="false">'EF SUM with Duplicates'!E247</f>
        <v>ND</v>
      </c>
      <c r="F217" s="43" t="str">
        <f aca="false">'EF SUM with Duplicates'!F247</f>
        <v>No</v>
      </c>
      <c r="G217" s="43" t="str">
        <f aca="false">'EF SUM with Duplicates'!G247</f>
        <v>No</v>
      </c>
      <c r="H217" s="44" t="n">
        <f aca="false">'EF SUM with Duplicates'!H247</f>
        <v>0.000584896</v>
      </c>
    </row>
    <row r="218" customFormat="false" ht="12.75" hidden="false" customHeight="true" outlineLevel="0" collapsed="false">
      <c r="A218" s="41" t="str">
        <f aca="false">'EF SUM with Duplicates'!A248</f>
        <v>95-49-8</v>
      </c>
      <c r="B218" s="42" t="str">
        <f aca="false">'EF SUM with Duplicates'!B248</f>
        <v>1-Chloro-2-methylbenzene</v>
      </c>
      <c r="C218" s="42" t="str">
        <f aca="false">'EF SUM with Duplicates'!C248</f>
        <v>1-Chloro-2-methylbenzene</v>
      </c>
      <c r="D218" s="43" t="str">
        <f aca="false">'EF SUM with Duplicates'!D248</f>
        <v>ND</v>
      </c>
      <c r="E218" s="43" t="str">
        <f aca="false">'EF SUM with Duplicates'!E248</f>
        <v>ND</v>
      </c>
      <c r="F218" s="43" t="str">
        <f aca="false">'EF SUM with Duplicates'!F248</f>
        <v>No</v>
      </c>
      <c r="G218" s="43" t="str">
        <f aca="false">'EF SUM with Duplicates'!G248</f>
        <v>No</v>
      </c>
      <c r="H218" s="44" t="n">
        <f aca="false">'EF SUM with Duplicates'!H248</f>
        <v>0.000526656</v>
      </c>
    </row>
    <row r="219" customFormat="false" ht="12.75" hidden="false" customHeight="true" outlineLevel="0" collapsed="false">
      <c r="A219" s="41" t="str">
        <f aca="false">'EF SUM with Duplicates'!A249</f>
        <v>108-41-8</v>
      </c>
      <c r="B219" s="42" t="str">
        <f aca="false">'EF SUM with Duplicates'!B249</f>
        <v>1-Chloro-3-methylbenzene</v>
      </c>
      <c r="C219" s="42" t="str">
        <f aca="false">'EF SUM with Duplicates'!C249</f>
        <v>1-Chloro-3-methylbenzene</v>
      </c>
      <c r="D219" s="43" t="str">
        <f aca="false">'EF SUM with Duplicates'!D249</f>
        <v>ND</v>
      </c>
      <c r="E219" s="43" t="str">
        <f aca="false">'EF SUM with Duplicates'!E249</f>
        <v>ND</v>
      </c>
      <c r="F219" s="43" t="str">
        <f aca="false">'EF SUM with Duplicates'!F249</f>
        <v>No</v>
      </c>
      <c r="G219" s="43" t="str">
        <f aca="false">'EF SUM with Duplicates'!G249</f>
        <v>No</v>
      </c>
      <c r="H219" s="44" t="n">
        <f aca="false">'EF SUM with Duplicates'!H249</f>
        <v>0.000526656</v>
      </c>
    </row>
    <row r="220" customFormat="false" ht="12.75" hidden="false" customHeight="true" outlineLevel="0" collapsed="false">
      <c r="A220" s="41" t="str">
        <f aca="false">'EF SUM with Duplicates'!A250</f>
        <v>59-50-7</v>
      </c>
      <c r="B220" s="42" t="str">
        <f aca="false">'EF SUM with Duplicates'!B250</f>
        <v>4-Chloro-3-methylphenol</v>
      </c>
      <c r="C220" s="42" t="str">
        <f aca="false">'EF SUM with Duplicates'!C250</f>
        <v>4-Chloro-3-methylphenol</v>
      </c>
      <c r="D220" s="43" t="str">
        <f aca="false">'EF SUM with Duplicates'!D250</f>
        <v>ND</v>
      </c>
      <c r="E220" s="43" t="str">
        <f aca="false">'EF SUM with Duplicates'!E250</f>
        <v>ND</v>
      </c>
      <c r="F220" s="43" t="str">
        <f aca="false">'EF SUM with Duplicates'!F250</f>
        <v>No</v>
      </c>
      <c r="G220" s="43" t="str">
        <f aca="false">'EF SUM with Duplicates'!G250</f>
        <v>No</v>
      </c>
      <c r="H220" s="44" t="n">
        <f aca="false">'EF SUM with Duplicates'!H250</f>
        <v>0.000140969542376982</v>
      </c>
    </row>
    <row r="221" customFormat="false" ht="12.75" hidden="false" customHeight="true" outlineLevel="0" collapsed="false">
      <c r="A221" s="41" t="str">
        <f aca="false">'EF SUM with Duplicates'!A251</f>
        <v>95-57-8</v>
      </c>
      <c r="B221" s="42" t="str">
        <f aca="false">'EF SUM with Duplicates'!B251</f>
        <v>2-Chlorophenol</v>
      </c>
      <c r="C221" s="42" t="str">
        <f aca="false">'EF SUM with Duplicates'!C251</f>
        <v>2-Chlorophenol</v>
      </c>
      <c r="D221" s="43" t="str">
        <f aca="false">'EF SUM with Duplicates'!D251</f>
        <v>ND</v>
      </c>
      <c r="E221" s="43" t="str">
        <f aca="false">'EF SUM with Duplicates'!E251</f>
        <v>ND</v>
      </c>
      <c r="F221" s="43" t="str">
        <f aca="false">'EF SUM with Duplicates'!F251</f>
        <v>No</v>
      </c>
      <c r="G221" s="43" t="str">
        <f aca="false">'EF SUM with Duplicates'!G251</f>
        <v>No</v>
      </c>
      <c r="H221" s="44" t="n">
        <f aca="false">'EF SUM with Duplicates'!H251</f>
        <v>7.40446081172028E-005</v>
      </c>
    </row>
    <row r="222" customFormat="false" ht="12.75" hidden="false" customHeight="true" outlineLevel="0" collapsed="false">
      <c r="A222" s="41" t="str">
        <f aca="false">'EF SUM with Duplicates'!A252</f>
        <v>2698-41-1</v>
      </c>
      <c r="B222" s="42" t="str">
        <f aca="false">'EF SUM with Duplicates'!B252</f>
        <v>CS2</v>
      </c>
      <c r="C222" s="42" t="str">
        <f aca="false">'EF SUM with Duplicates'!C252</f>
        <v>CS2</v>
      </c>
      <c r="D222" s="43" t="str">
        <f aca="false">'EF SUM with Duplicates'!D252</f>
        <v>ND</v>
      </c>
      <c r="E222" s="43" t="str">
        <f aca="false">'EF SUM with Duplicates'!E252</f>
        <v>ND</v>
      </c>
      <c r="F222" s="43" t="str">
        <f aca="false">'EF SUM with Duplicates'!F252</f>
        <v>No</v>
      </c>
      <c r="G222" s="43" t="str">
        <f aca="false">'EF SUM with Duplicates'!G252</f>
        <v>No</v>
      </c>
      <c r="H222" s="44" t="n">
        <f aca="false">'EF SUM with Duplicates'!H252</f>
        <v>0.00031616</v>
      </c>
    </row>
    <row r="223" customFormat="false" ht="12.75" hidden="false" customHeight="true" outlineLevel="0" collapsed="false">
      <c r="A223" s="41" t="str">
        <f aca="false">'EF SUM with Duplicates'!A253</f>
        <v>2074-87-5</v>
      </c>
      <c r="B223" s="42" t="str">
        <f aca="false">'EF SUM with Duplicates'!B253</f>
        <v>Cyanogen</v>
      </c>
      <c r="C223" s="42" t="str">
        <f aca="false">'EF SUM with Duplicates'!C253</f>
        <v>Cyanogen</v>
      </c>
      <c r="D223" s="43" t="str">
        <f aca="false">'EF SUM with Duplicates'!D253</f>
        <v>ND</v>
      </c>
      <c r="E223" s="43" t="str">
        <f aca="false">'EF SUM with Duplicates'!E253</f>
        <v>ND</v>
      </c>
      <c r="F223" s="43" t="str">
        <f aca="false">'EF SUM with Duplicates'!F253</f>
        <v>No</v>
      </c>
      <c r="G223" s="43" t="str">
        <f aca="false">'EF SUM with Duplicates'!G253</f>
        <v>No</v>
      </c>
      <c r="H223" s="44" t="n">
        <f aca="false">'EF SUM with Duplicates'!H253</f>
        <v>0.00010816</v>
      </c>
    </row>
    <row r="224" customFormat="false" ht="12.75" hidden="false" customHeight="true" outlineLevel="0" collapsed="false">
      <c r="A224" s="41" t="str">
        <f aca="false">'EF SUM with Duplicates'!A254</f>
        <v>287-92-3</v>
      </c>
      <c r="B224" s="42" t="str">
        <f aca="false">'EF SUM with Duplicates'!B254</f>
        <v>Cyclopentane</v>
      </c>
      <c r="C224" s="42" t="str">
        <f aca="false">'EF SUM with Duplicates'!C254</f>
        <v>Cyclopentane</v>
      </c>
      <c r="D224" s="43" t="n">
        <f aca="false">'EF SUM with Duplicates'!D254</f>
        <v>2.41472927785232E-008</v>
      </c>
      <c r="E224" s="43" t="n">
        <f aca="false">'EF SUM with Duplicates'!E254</f>
        <v>1.0976042172056E-006</v>
      </c>
      <c r="F224" s="43" t="str">
        <f aca="false">'EF SUM with Duplicates'!F254</f>
        <v>No</v>
      </c>
      <c r="G224" s="43" t="str">
        <f aca="false">'EF SUM with Duplicates'!G254</f>
        <v>No</v>
      </c>
      <c r="H224" s="44" t="str">
        <f aca="false">'EF SUM with Duplicates'!H254</f>
        <v>--</v>
      </c>
    </row>
    <row r="225" customFormat="false" ht="12.75" hidden="false" customHeight="true" outlineLevel="0" collapsed="false">
      <c r="A225" s="41" t="str">
        <f aca="false">'EF SUM with Duplicates'!A255</f>
        <v>120-92-3</v>
      </c>
      <c r="B225" s="42" t="str">
        <f aca="false">'EF SUM with Duplicates'!B255</f>
        <v>Cyclopentanone</v>
      </c>
      <c r="C225" s="42" t="str">
        <f aca="false">'EF SUM with Duplicates'!C255</f>
        <v>Cyclopentanone</v>
      </c>
      <c r="D225" s="43" t="str">
        <f aca="false">'EF SUM with Duplicates'!D255</f>
        <v>ND</v>
      </c>
      <c r="E225" s="43" t="str">
        <f aca="false">'EF SUM with Duplicates'!E255</f>
        <v>ND</v>
      </c>
      <c r="F225" s="43" t="str">
        <f aca="false">'EF SUM with Duplicates'!F255</f>
        <v>No</v>
      </c>
      <c r="G225" s="43" t="str">
        <f aca="false">'EF SUM with Duplicates'!G255</f>
        <v>No</v>
      </c>
      <c r="H225" s="44" t="n">
        <f aca="false">'EF SUM with Duplicates'!H255</f>
        <v>0.00034944</v>
      </c>
    </row>
    <row r="226" customFormat="false" ht="12.75" hidden="false" customHeight="true" outlineLevel="0" collapsed="false">
      <c r="A226" s="41" t="str">
        <f aca="false">'EF SUM with Duplicates'!A256</f>
        <v>142-29-0</v>
      </c>
      <c r="B226" s="42" t="str">
        <f aca="false">'EF SUM with Duplicates'!B256</f>
        <v>Cyclopentene</v>
      </c>
      <c r="C226" s="42" t="str">
        <f aca="false">'EF SUM with Duplicates'!C256</f>
        <v>Cyclopentene</v>
      </c>
      <c r="D226" s="43" t="n">
        <f aca="false">'EF SUM with Duplicates'!D256</f>
        <v>6.06161925431756E-008</v>
      </c>
      <c r="E226" s="43" t="n">
        <f aca="false">'EF SUM with Duplicates'!E256</f>
        <v>2.75528147923526E-006</v>
      </c>
      <c r="F226" s="43" t="str">
        <f aca="false">'EF SUM with Duplicates'!F256</f>
        <v>No</v>
      </c>
      <c r="G226" s="43" t="str">
        <f aca="false">'EF SUM with Duplicates'!G256</f>
        <v>No</v>
      </c>
      <c r="H226" s="44" t="str">
        <f aca="false">'EF SUM with Duplicates'!H256</f>
        <v>--</v>
      </c>
    </row>
    <row r="227" customFormat="false" ht="12.75" hidden="false" customHeight="true" outlineLevel="0" collapsed="false">
      <c r="A227" s="41" t="str">
        <f aca="false">'EF SUM with Duplicates'!A257</f>
        <v>930-30-3</v>
      </c>
      <c r="B227" s="42" t="str">
        <f aca="false">'EF SUM with Duplicates'!B257</f>
        <v>2-Cyclopenten-1-one</v>
      </c>
      <c r="C227" s="42" t="str">
        <f aca="false">'EF SUM with Duplicates'!C257</f>
        <v>2-Cyclopenten-1-one</v>
      </c>
      <c r="D227" s="43" t="str">
        <f aca="false">'EF SUM with Duplicates'!D257</f>
        <v>ND</v>
      </c>
      <c r="E227" s="43" t="str">
        <f aca="false">'EF SUM with Duplicates'!E257</f>
        <v>ND</v>
      </c>
      <c r="F227" s="43" t="str">
        <f aca="false">'EF SUM with Duplicates'!F257</f>
        <v>No</v>
      </c>
      <c r="G227" s="43" t="str">
        <f aca="false">'EF SUM with Duplicates'!G257</f>
        <v>No</v>
      </c>
      <c r="H227" s="44" t="n">
        <f aca="false">'EF SUM with Duplicates'!H257</f>
        <v>0.00034112</v>
      </c>
    </row>
    <row r="228" customFormat="false" ht="12.75" hidden="false" customHeight="true" outlineLevel="0" collapsed="false">
      <c r="A228" s="41" t="str">
        <f aca="false">'EF SUM with Duplicates'!A258</f>
        <v>124-18-5</v>
      </c>
      <c r="B228" s="42" t="str">
        <f aca="false">'EF SUM with Duplicates'!B258</f>
        <v>n-Decane</v>
      </c>
      <c r="C228" s="42" t="str">
        <f aca="false">'EF SUM with Duplicates'!C258</f>
        <v>n-Decane</v>
      </c>
      <c r="D228" s="43" t="n">
        <f aca="false">'EF SUM with Duplicates'!D258</f>
        <v>2.62278525589257E-008</v>
      </c>
      <c r="E228" s="43" t="n">
        <f aca="false">'EF SUM with Duplicates'!E258</f>
        <v>1.1921751163148E-006</v>
      </c>
      <c r="F228" s="43" t="str">
        <f aca="false">'EF SUM with Duplicates'!F258</f>
        <v>No</v>
      </c>
      <c r="G228" s="43" t="str">
        <f aca="false">'EF SUM with Duplicates'!G258</f>
        <v>No</v>
      </c>
      <c r="H228" s="44" t="str">
        <f aca="false">'EF SUM with Duplicates'!H258</f>
        <v>--</v>
      </c>
    </row>
    <row r="229" customFormat="false" ht="12.75" hidden="false" customHeight="true" outlineLevel="0" collapsed="false">
      <c r="A229" s="41" t="str">
        <f aca="false">'EF SUM with Duplicates'!A259</f>
        <v>13466-78-9</v>
      </c>
      <c r="B229" s="42" t="str">
        <f aca="false">'EF SUM with Duplicates'!B259</f>
        <v>delta 3-Carene</v>
      </c>
      <c r="C229" s="42" t="str">
        <f aca="false">'EF SUM with Duplicates'!C259</f>
        <v>delta 3-Carene</v>
      </c>
      <c r="D229" s="43" t="str">
        <f aca="false">'EF SUM with Duplicates'!D259</f>
        <v>ND</v>
      </c>
      <c r="E229" s="43" t="str">
        <f aca="false">'EF SUM with Duplicates'!E259</f>
        <v>ND</v>
      </c>
      <c r="F229" s="43" t="str">
        <f aca="false">'EF SUM with Duplicates'!F259</f>
        <v>No</v>
      </c>
      <c r="G229" s="43" t="str">
        <f aca="false">'EF SUM with Duplicates'!G259</f>
        <v>No</v>
      </c>
      <c r="H229" s="44" t="n">
        <f aca="false">'EF SUM with Duplicates'!H259</f>
        <v>0.0001</v>
      </c>
    </row>
    <row r="230" customFormat="false" ht="12.75" hidden="false" customHeight="true" outlineLevel="0" collapsed="false">
      <c r="A230" s="41" t="str">
        <f aca="false">'EF SUM with Duplicates'!A260</f>
        <v>3018-12-0</v>
      </c>
      <c r="B230" s="42" t="str">
        <f aca="false">'EF SUM with Duplicates'!B260</f>
        <v>Dichloroacetonitrile</v>
      </c>
      <c r="C230" s="42" t="str">
        <f aca="false">'EF SUM with Duplicates'!C260</f>
        <v>Dichloroacetonitrile</v>
      </c>
      <c r="D230" s="43" t="str">
        <f aca="false">'EF SUM with Duplicates'!D260</f>
        <v>ND</v>
      </c>
      <c r="E230" s="43" t="str">
        <f aca="false">'EF SUM with Duplicates'!E260</f>
        <v>ND</v>
      </c>
      <c r="F230" s="43" t="str">
        <f aca="false">'EF SUM with Duplicates'!F260</f>
        <v>No</v>
      </c>
      <c r="G230" s="43" t="str">
        <f aca="false">'EF SUM with Duplicates'!G260</f>
        <v>No</v>
      </c>
      <c r="H230" s="44" t="n">
        <f aca="false">'EF SUM with Duplicates'!H260</f>
        <v>0.000457184</v>
      </c>
    </row>
    <row r="231" customFormat="false" ht="12.75" hidden="false" customHeight="true" outlineLevel="0" collapsed="false">
      <c r="A231" s="41" t="str">
        <f aca="false">'EF SUM with Duplicates'!A261</f>
        <v>616-21-7</v>
      </c>
      <c r="B231" s="42" t="str">
        <f aca="false">'EF SUM with Duplicates'!B261</f>
        <v>1,2-Dichlorobutane</v>
      </c>
      <c r="C231" s="42" t="str">
        <f aca="false">'EF SUM with Duplicates'!C261</f>
        <v>1,2-Dichlorobutane</v>
      </c>
      <c r="D231" s="43" t="str">
        <f aca="false">'EF SUM with Duplicates'!D261</f>
        <v>ND</v>
      </c>
      <c r="E231" s="43" t="str">
        <f aca="false">'EF SUM with Duplicates'!E261</f>
        <v>ND</v>
      </c>
      <c r="F231" s="43" t="str">
        <f aca="false">'EF SUM with Duplicates'!F261</f>
        <v>No</v>
      </c>
      <c r="G231" s="43" t="str">
        <f aca="false">'EF SUM with Duplicates'!G261</f>
        <v>No</v>
      </c>
      <c r="H231" s="44" t="n">
        <f aca="false">'EF SUM with Duplicates'!H261</f>
        <v>0.00052832</v>
      </c>
    </row>
    <row r="232" customFormat="false" ht="12.75" hidden="false" customHeight="true" outlineLevel="0" collapsed="false">
      <c r="A232" s="41" t="str">
        <f aca="false">'EF SUM with Duplicates'!A262</f>
        <v>32768-54-0</v>
      </c>
      <c r="B232" s="42" t="str">
        <f aca="false">'EF SUM with Duplicates'!B262</f>
        <v>1,2-Dichloro-3-methylbenzene</v>
      </c>
      <c r="C232" s="42" t="str">
        <f aca="false">'EF SUM with Duplicates'!C262</f>
        <v>1,2-Dichloro-3-methylbenzene</v>
      </c>
      <c r="D232" s="43" t="str">
        <f aca="false">'EF SUM with Duplicates'!D262</f>
        <v>ND</v>
      </c>
      <c r="E232" s="43" t="str">
        <f aca="false">'EF SUM with Duplicates'!E262</f>
        <v>ND</v>
      </c>
      <c r="F232" s="43" t="str">
        <f aca="false">'EF SUM with Duplicates'!F262</f>
        <v>No</v>
      </c>
      <c r="G232" s="43" t="str">
        <f aca="false">'EF SUM with Duplicates'!G262</f>
        <v>No</v>
      </c>
      <c r="H232" s="44" t="n">
        <f aca="false">'EF SUM with Duplicates'!H262</f>
        <v>0.00066976</v>
      </c>
    </row>
    <row r="233" customFormat="false" ht="12.75" hidden="false" customHeight="true" outlineLevel="0" collapsed="false">
      <c r="A233" s="41" t="str">
        <f aca="false">'EF SUM with Duplicates'!A263</f>
        <v>594-37-6</v>
      </c>
      <c r="B233" s="42" t="str">
        <f aca="false">'EF SUM with Duplicates'!B263</f>
        <v>1,2-Dichloro-2-methylpropane</v>
      </c>
      <c r="C233" s="42" t="str">
        <f aca="false">'EF SUM with Duplicates'!C263</f>
        <v>1,2-Dichloro-2-methylpropane</v>
      </c>
      <c r="D233" s="43" t="str">
        <f aca="false">'EF SUM with Duplicates'!D263</f>
        <v>ND</v>
      </c>
      <c r="E233" s="43" t="str">
        <f aca="false">'EF SUM with Duplicates'!E263</f>
        <v>ND</v>
      </c>
      <c r="F233" s="43" t="str">
        <f aca="false">'EF SUM with Duplicates'!F263</f>
        <v>No</v>
      </c>
      <c r="G233" s="43" t="str">
        <f aca="false">'EF SUM with Duplicates'!G263</f>
        <v>No</v>
      </c>
      <c r="H233" s="44" t="n">
        <f aca="false">'EF SUM with Duplicates'!H263</f>
        <v>0.00052832</v>
      </c>
    </row>
    <row r="234" customFormat="false" ht="12.75" hidden="false" customHeight="true" outlineLevel="0" collapsed="false">
      <c r="A234" s="41" t="str">
        <f aca="false">'EF SUM with Duplicates'!A264</f>
        <v>87-65-0</v>
      </c>
      <c r="B234" s="42" t="str">
        <f aca="false">'EF SUM with Duplicates'!B264</f>
        <v>2,6-Dichlorophenol</v>
      </c>
      <c r="C234" s="42" t="str">
        <f aca="false">'EF SUM with Duplicates'!C264</f>
        <v>2,6-Dichlorophenol</v>
      </c>
      <c r="D234" s="43" t="str">
        <f aca="false">'EF SUM with Duplicates'!D264</f>
        <v>ND</v>
      </c>
      <c r="E234" s="43" t="str">
        <f aca="false">'EF SUM with Duplicates'!E264</f>
        <v>ND</v>
      </c>
      <c r="F234" s="43" t="str">
        <f aca="false">'EF SUM with Duplicates'!F264</f>
        <v>No</v>
      </c>
      <c r="G234" s="43" t="str">
        <f aca="false">'EF SUM with Duplicates'!G264</f>
        <v>No</v>
      </c>
      <c r="H234" s="44" t="n">
        <f aca="false">'EF SUM with Duplicates'!H264</f>
        <v>6.37922777625132E-005</v>
      </c>
    </row>
    <row r="235" customFormat="false" ht="12.75" hidden="false" customHeight="true" outlineLevel="0" collapsed="false">
      <c r="A235" s="41" t="str">
        <f aca="false">'EF SUM with Duplicates'!A265</f>
        <v>513-88-2</v>
      </c>
      <c r="B235" s="42" t="str">
        <f aca="false">'EF SUM with Duplicates'!B265</f>
        <v>1,1-Dichloro-2-propanone</v>
      </c>
      <c r="C235" s="42" t="str">
        <f aca="false">'EF SUM with Duplicates'!C265</f>
        <v>1,1-Dichloro-2-propanone</v>
      </c>
      <c r="D235" s="43" t="str">
        <f aca="false">'EF SUM with Duplicates'!D265</f>
        <v>ND</v>
      </c>
      <c r="E235" s="43" t="str">
        <f aca="false">'EF SUM with Duplicates'!E265</f>
        <v>ND</v>
      </c>
      <c r="F235" s="43" t="str">
        <f aca="false">'EF SUM with Duplicates'!F265</f>
        <v>No</v>
      </c>
      <c r="G235" s="43" t="str">
        <f aca="false">'EF SUM with Duplicates'!G265</f>
        <v>No</v>
      </c>
      <c r="H235" s="44" t="n">
        <f aca="false">'EF SUM with Duplicates'!H265</f>
        <v>0.0005281952</v>
      </c>
    </row>
    <row r="236" customFormat="false" ht="12.75" hidden="false" customHeight="true" outlineLevel="0" collapsed="false">
      <c r="A236" s="41" t="str">
        <f aca="false">'EF SUM with Duplicates'!A266</f>
        <v>10061-01-5</v>
      </c>
      <c r="B236" s="42" t="str">
        <f aca="false">'EF SUM with Duplicates'!B266</f>
        <v>cis 1,3-Dichloro-1-propene</v>
      </c>
      <c r="C236" s="42" t="str">
        <f aca="false">'EF SUM with Duplicates'!C266</f>
        <v>cis 1,3-Dichloro-1-propene</v>
      </c>
      <c r="D236" s="43" t="str">
        <f aca="false">'EF SUM with Duplicates'!D266</f>
        <v>ND</v>
      </c>
      <c r="E236" s="43" t="str">
        <f aca="false">'EF SUM with Duplicates'!E266</f>
        <v>ND</v>
      </c>
      <c r="F236" s="43" t="str">
        <f aca="false">'EF SUM with Duplicates'!F266</f>
        <v>No</v>
      </c>
      <c r="G236" s="43" t="str">
        <f aca="false">'EF SUM with Duplicates'!G266</f>
        <v>No</v>
      </c>
      <c r="H236" s="44" t="n">
        <f aca="false">'EF SUM with Duplicates'!H266</f>
        <v>0.00046176</v>
      </c>
    </row>
    <row r="237" customFormat="false" ht="12.75" hidden="false" customHeight="true" outlineLevel="0" collapsed="false">
      <c r="A237" s="41" t="str">
        <f aca="false">'EF SUM with Duplicates'!A267</f>
        <v>84-66-2</v>
      </c>
      <c r="B237" s="42" t="str">
        <f aca="false">'EF SUM with Duplicates'!B267</f>
        <v>Diethylphthalate</v>
      </c>
      <c r="C237" s="42" t="str">
        <f aca="false">'EF SUM with Duplicates'!C267</f>
        <v>Diethylphthalate</v>
      </c>
      <c r="D237" s="43" t="n">
        <f aca="false">'EF SUM with Duplicates'!D267</f>
        <v>3.27291235121893E-009</v>
      </c>
      <c r="E237" s="43" t="n">
        <f aca="false">'EF SUM with Duplicates'!E267</f>
        <v>1.48768743237224E-007</v>
      </c>
      <c r="F237" s="43" t="str">
        <f aca="false">'EF SUM with Duplicates'!F267</f>
        <v>No</v>
      </c>
      <c r="G237" s="43" t="str">
        <f aca="false">'EF SUM with Duplicates'!G267</f>
        <v>No</v>
      </c>
      <c r="H237" s="44" t="str">
        <f aca="false">'EF SUM with Duplicates'!H267</f>
        <v>--</v>
      </c>
    </row>
    <row r="238" customFormat="false" ht="12.75" hidden="false" customHeight="true" outlineLevel="0" collapsed="false">
      <c r="A238" s="41" t="str">
        <f aca="false">'EF SUM with Duplicates'!A268</f>
        <v>75-83-2</v>
      </c>
      <c r="B238" s="42" t="str">
        <f aca="false">'EF SUM with Duplicates'!B268</f>
        <v>2,2-Dimethylbutane</v>
      </c>
      <c r="C238" s="42" t="str">
        <f aca="false">'EF SUM with Duplicates'!C268</f>
        <v>2,2-Dimethylbutane</v>
      </c>
      <c r="D238" s="43" t="n">
        <f aca="false">'EF SUM with Duplicates'!D268</f>
        <v>6.27829612241602E-008</v>
      </c>
      <c r="E238" s="43" t="n">
        <f aca="false">'EF SUM with Duplicates'!E268</f>
        <v>2.85377096473455E-006</v>
      </c>
      <c r="F238" s="43" t="str">
        <f aca="false">'EF SUM with Duplicates'!F268</f>
        <v>No</v>
      </c>
      <c r="G238" s="43" t="str">
        <f aca="false">'EF SUM with Duplicates'!G268</f>
        <v>No</v>
      </c>
      <c r="H238" s="44" t="str">
        <f aca="false">'EF SUM with Duplicates'!H268</f>
        <v>--</v>
      </c>
    </row>
    <row r="239" customFormat="false" ht="12.75" hidden="false" customHeight="true" outlineLevel="0" collapsed="false">
      <c r="A239" s="41" t="str">
        <f aca="false">'EF SUM with Duplicates'!A269</f>
        <v>79-29-8</v>
      </c>
      <c r="B239" s="42" t="str">
        <f aca="false">'EF SUM with Duplicates'!B269</f>
        <v>2,3-Dimethylbutane</v>
      </c>
      <c r="C239" s="42" t="str">
        <f aca="false">'EF SUM with Duplicates'!C269</f>
        <v>2,3-Dimethylbutane</v>
      </c>
      <c r="D239" s="43" t="n">
        <f aca="false">'EF SUM with Duplicates'!D269</f>
        <v>2.89767513342278E-008</v>
      </c>
      <c r="E239" s="43" t="n">
        <f aca="false">'EF SUM with Duplicates'!E269</f>
        <v>1.31712506064672E-006</v>
      </c>
      <c r="F239" s="43" t="str">
        <f aca="false">'EF SUM with Duplicates'!F269</f>
        <v>No</v>
      </c>
      <c r="G239" s="43" t="str">
        <f aca="false">'EF SUM with Duplicates'!G269</f>
        <v>No</v>
      </c>
      <c r="H239" s="44" t="str">
        <f aca="false">'EF SUM with Duplicates'!H269</f>
        <v>--</v>
      </c>
    </row>
    <row r="240" customFormat="false" ht="12.75" hidden="false" customHeight="true" outlineLevel="0" collapsed="false">
      <c r="A240" s="41" t="str">
        <f aca="false">'EF SUM with Duplicates'!A270</f>
        <v>624-92-0</v>
      </c>
      <c r="B240" s="42" t="str">
        <f aca="false">'EF SUM with Duplicates'!B270</f>
        <v>Dimethyldisulfide</v>
      </c>
      <c r="C240" s="42" t="str">
        <f aca="false">'EF SUM with Duplicates'!C270</f>
        <v>Dimethyldisulfide</v>
      </c>
      <c r="D240" s="43" t="str">
        <f aca="false">'EF SUM with Duplicates'!D270</f>
        <v>ND</v>
      </c>
      <c r="E240" s="43" t="str">
        <f aca="false">'EF SUM with Duplicates'!E270</f>
        <v>ND</v>
      </c>
      <c r="F240" s="43" t="str">
        <f aca="false">'EF SUM with Duplicates'!F270</f>
        <v>No</v>
      </c>
      <c r="G240" s="43" t="str">
        <f aca="false">'EF SUM with Duplicates'!G270</f>
        <v>No</v>
      </c>
      <c r="H240" s="44" t="n">
        <f aca="false">'EF SUM with Duplicates'!H270</f>
        <v>0.00039104</v>
      </c>
    </row>
    <row r="241" customFormat="false" ht="12.75" hidden="false" customHeight="true" outlineLevel="0" collapsed="false">
      <c r="A241" s="41" t="str">
        <f aca="false">'EF SUM with Duplicates'!A271</f>
        <v>625-86-5</v>
      </c>
      <c r="B241" s="42" t="str">
        <f aca="false">'EF SUM with Duplicates'!B271</f>
        <v>2,5-Dimethylfuran</v>
      </c>
      <c r="C241" s="42" t="str">
        <f aca="false">'EF SUM with Duplicates'!C271</f>
        <v>2,5-Dimethylfuran</v>
      </c>
      <c r="D241" s="43" t="str">
        <f aca="false">'EF SUM with Duplicates'!D271</f>
        <v>ND</v>
      </c>
      <c r="E241" s="43" t="str">
        <f aca="false">'EF SUM with Duplicates'!E271</f>
        <v>ND</v>
      </c>
      <c r="F241" s="43" t="str">
        <f aca="false">'EF SUM with Duplicates'!F271</f>
        <v>No</v>
      </c>
      <c r="G241" s="43" t="str">
        <f aca="false">'EF SUM with Duplicates'!G271</f>
        <v>No</v>
      </c>
      <c r="H241" s="44" t="n">
        <f aca="false">'EF SUM with Duplicates'!H271</f>
        <v>0.00039936</v>
      </c>
    </row>
    <row r="242" customFormat="false" ht="12.75" hidden="false" customHeight="true" outlineLevel="0" collapsed="false">
      <c r="A242" s="41" t="str">
        <f aca="false">'EF SUM with Duplicates'!A272</f>
        <v>1071-26-7</v>
      </c>
      <c r="B242" s="42" t="str">
        <f aca="false">'EF SUM with Duplicates'!B272</f>
        <v>2,2-Dimethylheptane</v>
      </c>
      <c r="C242" s="42" t="str">
        <f aca="false">'EF SUM with Duplicates'!C272</f>
        <v>2,2-Dimethylheptane</v>
      </c>
      <c r="D242" s="43" t="str">
        <f aca="false">'EF SUM with Duplicates'!D272</f>
        <v>ND</v>
      </c>
      <c r="E242" s="43" t="str">
        <f aca="false">'EF SUM with Duplicates'!E272</f>
        <v>ND</v>
      </c>
      <c r="F242" s="43" t="str">
        <f aca="false">'EF SUM with Duplicates'!F272</f>
        <v>No</v>
      </c>
      <c r="G242" s="43" t="str">
        <f aca="false">'EF SUM with Duplicates'!G272</f>
        <v>No</v>
      </c>
      <c r="H242" s="44" t="n">
        <f aca="false">'EF SUM with Duplicates'!H272</f>
        <v>0.0001</v>
      </c>
    </row>
    <row r="243" customFormat="false" ht="12.75" hidden="false" customHeight="true" outlineLevel="0" collapsed="false">
      <c r="A243" s="41" t="str">
        <f aca="false">'EF SUM with Duplicates'!A273</f>
        <v>584-94-1</v>
      </c>
      <c r="B243" s="42" t="str">
        <f aca="false">'EF SUM with Duplicates'!B273</f>
        <v>2,3-Dimethylhexane</v>
      </c>
      <c r="C243" s="42" t="str">
        <f aca="false">'EF SUM with Duplicates'!C273</f>
        <v>2,3-Dimethylhexane</v>
      </c>
      <c r="D243" s="43" t="n">
        <f aca="false">'EF SUM with Duplicates'!D273</f>
        <v>0</v>
      </c>
      <c r="E243" s="43" t="n">
        <f aca="false">'EF SUM with Duplicates'!E273</f>
        <v>0</v>
      </c>
      <c r="F243" s="43" t="str">
        <f aca="false">'EF SUM with Duplicates'!F273</f>
        <v>No</v>
      </c>
      <c r="G243" s="43" t="str">
        <f aca="false">'EF SUM with Duplicates'!G273</f>
        <v>No</v>
      </c>
      <c r="H243" s="44" t="str">
        <f aca="false">'EF SUM with Duplicates'!H273</f>
        <v>--</v>
      </c>
    </row>
    <row r="244" customFormat="false" ht="12.75" hidden="false" customHeight="true" outlineLevel="0" collapsed="false">
      <c r="A244" s="41" t="str">
        <f aca="false">'EF SUM with Duplicates'!A274</f>
        <v>589-43-5</v>
      </c>
      <c r="B244" s="42" t="str">
        <f aca="false">'EF SUM with Duplicates'!B274</f>
        <v>2,4-Dimethylhexane</v>
      </c>
      <c r="C244" s="42" t="str">
        <f aca="false">'EF SUM with Duplicates'!C274</f>
        <v>2,4-Dimethylhexane</v>
      </c>
      <c r="D244" s="43" t="n">
        <f aca="false">'EF SUM with Duplicates'!D274</f>
        <v>4.20475731633996E-008</v>
      </c>
      <c r="E244" s="43" t="n">
        <f aca="false">'EF SUM with Duplicates'!E274</f>
        <v>1.91125332560907E-006</v>
      </c>
      <c r="F244" s="43" t="str">
        <f aca="false">'EF SUM with Duplicates'!F274</f>
        <v>No</v>
      </c>
      <c r="G244" s="43" t="str">
        <f aca="false">'EF SUM with Duplicates'!G274</f>
        <v>No</v>
      </c>
      <c r="H244" s="44" t="str">
        <f aca="false">'EF SUM with Duplicates'!H274</f>
        <v>--</v>
      </c>
    </row>
    <row r="245" customFormat="false" ht="12.75" hidden="false" customHeight="true" outlineLevel="0" collapsed="false">
      <c r="A245" s="41" t="str">
        <f aca="false">'EF SUM with Duplicates'!A275</f>
        <v>592-13-2</v>
      </c>
      <c r="B245" s="42" t="str">
        <f aca="false">'EF SUM with Duplicates'!B275</f>
        <v>2,5-Dimethylhexane</v>
      </c>
      <c r="C245" s="42" t="str">
        <f aca="false">'EF SUM with Duplicates'!C275</f>
        <v>2,5-Dimethylhexane</v>
      </c>
      <c r="D245" s="43" t="n">
        <f aca="false">'EF SUM with Duplicates'!D275</f>
        <v>0</v>
      </c>
      <c r="E245" s="43" t="n">
        <f aca="false">'EF SUM with Duplicates'!E275</f>
        <v>0</v>
      </c>
      <c r="F245" s="43" t="str">
        <f aca="false">'EF SUM with Duplicates'!F275</f>
        <v>No</v>
      </c>
      <c r="G245" s="43" t="str">
        <f aca="false">'EF SUM with Duplicates'!G275</f>
        <v>No</v>
      </c>
      <c r="H245" s="44" t="str">
        <f aca="false">'EF SUM with Duplicates'!H275</f>
        <v>--</v>
      </c>
    </row>
    <row r="246" customFormat="false" ht="12.75" hidden="false" customHeight="true" outlineLevel="0" collapsed="false">
      <c r="A246" s="41" t="str">
        <f aca="false">'EF SUM with Duplicates'!A276</f>
        <v>565-59-3</v>
      </c>
      <c r="B246" s="42" t="str">
        <f aca="false">'EF SUM with Duplicates'!B276</f>
        <v>2,3-Dimethylpentane</v>
      </c>
      <c r="C246" s="42" t="str">
        <f aca="false">'EF SUM with Duplicates'!C276</f>
        <v>2,3-Dimethylpentane</v>
      </c>
      <c r="D246" s="43" t="n">
        <f aca="false">'EF SUM with Duplicates'!D276</f>
        <v>0</v>
      </c>
      <c r="E246" s="43" t="n">
        <f aca="false">'EF SUM with Duplicates'!E276</f>
        <v>0</v>
      </c>
      <c r="F246" s="43" t="str">
        <f aca="false">'EF SUM with Duplicates'!F276</f>
        <v>No</v>
      </c>
      <c r="G246" s="43" t="str">
        <f aca="false">'EF SUM with Duplicates'!G276</f>
        <v>No</v>
      </c>
      <c r="H246" s="44" t="str">
        <f aca="false">'EF SUM with Duplicates'!H276</f>
        <v>--</v>
      </c>
    </row>
    <row r="247" customFormat="false" ht="12.75" hidden="false" customHeight="true" outlineLevel="0" collapsed="false">
      <c r="A247" s="41" t="str">
        <f aca="false">'EF SUM with Duplicates'!A277</f>
        <v>108-08-7</v>
      </c>
      <c r="B247" s="42" t="str">
        <f aca="false">'EF SUM with Duplicates'!B277</f>
        <v>2,4-Dimethylpentane</v>
      </c>
      <c r="C247" s="42" t="str">
        <f aca="false">'EF SUM with Duplicates'!C277</f>
        <v>2,4-Dimethylpentane</v>
      </c>
      <c r="D247" s="43" t="n">
        <f aca="false">'EF SUM with Duplicates'!D277</f>
        <v>4.82945855570463E-009</v>
      </c>
      <c r="E247" s="43" t="n">
        <f aca="false">'EF SUM with Duplicates'!E277</f>
        <v>2.1952084344112E-007</v>
      </c>
      <c r="F247" s="43" t="str">
        <f aca="false">'EF SUM with Duplicates'!F277</f>
        <v>No</v>
      </c>
      <c r="G247" s="43" t="str">
        <f aca="false">'EF SUM with Duplicates'!G277</f>
        <v>No</v>
      </c>
      <c r="H247" s="44" t="str">
        <f aca="false">'EF SUM with Duplicates'!H277</f>
        <v>--</v>
      </c>
    </row>
    <row r="248" customFormat="false" ht="12.75" hidden="false" customHeight="false" outlineLevel="0" collapsed="false">
      <c r="A248" s="41" t="str">
        <f aca="false">'EF SUM with Duplicates'!A278</f>
        <v>--</v>
      </c>
      <c r="B248" s="42" t="str">
        <f aca="false">'EF SUM with Duplicates'!B278</f>
        <v>Dimethylphenethylamine</v>
      </c>
      <c r="C248" s="42" t="str">
        <f aca="false">'EF SUM with Duplicates'!C278</f>
        <v>Dimethylphenethylamine</v>
      </c>
      <c r="D248" s="43" t="str">
        <f aca="false">'EF SUM with Duplicates'!D278</f>
        <v>ND</v>
      </c>
      <c r="E248" s="43" t="str">
        <f aca="false">'EF SUM with Duplicates'!E278</f>
        <v>ND</v>
      </c>
      <c r="F248" s="43" t="str">
        <f aca="false">'EF SUM with Duplicates'!F278</f>
        <v>No</v>
      </c>
      <c r="G248" s="43" t="str">
        <f aca="false">'EF SUM with Duplicates'!G278</f>
        <v>No</v>
      </c>
      <c r="H248" s="44" t="n">
        <f aca="false">'EF SUM with Duplicates'!H278</f>
        <v>0</v>
      </c>
    </row>
    <row r="249" customFormat="false" ht="12.75" hidden="false" customHeight="true" outlineLevel="0" collapsed="false">
      <c r="A249" s="41" t="str">
        <f aca="false">'EF SUM with Duplicates'!A279</f>
        <v>463-82-1</v>
      </c>
      <c r="B249" s="42" t="str">
        <f aca="false">'EF SUM with Duplicates'!B279</f>
        <v>2,2-Dimethylpropane</v>
      </c>
      <c r="C249" s="42" t="str">
        <f aca="false">'EF SUM with Duplicates'!C279</f>
        <v>2,2-Dimethylpropane</v>
      </c>
      <c r="D249" s="43" t="n">
        <f aca="false">'EF SUM with Duplicates'!D279</f>
        <v>4.61278168760618E-008</v>
      </c>
      <c r="E249" s="43" t="n">
        <f aca="false">'EF SUM with Duplicates'!E279</f>
        <v>2.0967189489119E-006</v>
      </c>
      <c r="F249" s="43" t="str">
        <f aca="false">'EF SUM with Duplicates'!F279</f>
        <v>No</v>
      </c>
      <c r="G249" s="43" t="str">
        <f aca="false">'EF SUM with Duplicates'!G279</f>
        <v>No</v>
      </c>
      <c r="H249" s="44" t="str">
        <f aca="false">'EF SUM with Duplicates'!H279</f>
        <v>--</v>
      </c>
    </row>
    <row r="250" customFormat="false" ht="12.75" hidden="false" customHeight="true" outlineLevel="0" collapsed="false">
      <c r="A250" s="41" t="str">
        <f aca="false">'EF SUM with Duplicates'!A280</f>
        <v>3658-80-8</v>
      </c>
      <c r="B250" s="42" t="str">
        <f aca="false">'EF SUM with Duplicates'!B280</f>
        <v>Dimethyltrisulfide</v>
      </c>
      <c r="C250" s="42" t="str">
        <f aca="false">'EF SUM with Duplicates'!C280</f>
        <v>Dimethyltrisulfide</v>
      </c>
      <c r="D250" s="43" t="str">
        <f aca="false">'EF SUM with Duplicates'!D280</f>
        <v>ND</v>
      </c>
      <c r="E250" s="43" t="str">
        <f aca="false">'EF SUM with Duplicates'!E280</f>
        <v>ND</v>
      </c>
      <c r="F250" s="43" t="str">
        <f aca="false">'EF SUM with Duplicates'!F280</f>
        <v>No</v>
      </c>
      <c r="G250" s="43" t="str">
        <f aca="false">'EF SUM with Duplicates'!G280</f>
        <v>No</v>
      </c>
      <c r="H250" s="44" t="n">
        <f aca="false">'EF SUM with Duplicates'!H280</f>
        <v>0.00052416</v>
      </c>
    </row>
    <row r="251" customFormat="false" ht="12.75" hidden="false" customHeight="true" outlineLevel="0" collapsed="false">
      <c r="A251" s="41" t="str">
        <f aca="false">'EF SUM with Duplicates'!A281</f>
        <v>117-84-0</v>
      </c>
      <c r="B251" s="42" t="str">
        <f aca="false">'EF SUM with Duplicates'!B281</f>
        <v>Di-n-octylphthalate</v>
      </c>
      <c r="C251" s="42" t="str">
        <f aca="false">'EF SUM with Duplicates'!C281</f>
        <v>Di-n-octylphthalate</v>
      </c>
      <c r="D251" s="43" t="n">
        <f aca="false">'EF SUM with Duplicates'!D281</f>
        <v>1.07566224340712E-007</v>
      </c>
      <c r="E251" s="43" t="n">
        <f aca="false">'EF SUM with Duplicates'!E281</f>
        <v>4.88937383366875E-006</v>
      </c>
      <c r="F251" s="43" t="str">
        <f aca="false">'EF SUM with Duplicates'!F281</f>
        <v>No</v>
      </c>
      <c r="G251" s="43" t="str">
        <f aca="false">'EF SUM with Duplicates'!G281</f>
        <v>No</v>
      </c>
      <c r="H251" s="44" t="str">
        <f aca="false">'EF SUM with Duplicates'!H281</f>
        <v>--</v>
      </c>
    </row>
    <row r="252" customFormat="false" ht="12.75" hidden="false" customHeight="true" outlineLevel="0" collapsed="false">
      <c r="A252" s="41" t="str">
        <f aca="false">'EF SUM with Duplicates'!A282</f>
        <v>74-84-0</v>
      </c>
      <c r="B252" s="42" t="str">
        <f aca="false">'EF SUM with Duplicates'!B282</f>
        <v>Ethane</v>
      </c>
      <c r="C252" s="42" t="str">
        <f aca="false">'EF SUM with Duplicates'!C282</f>
        <v>Ethane</v>
      </c>
      <c r="D252" s="43" t="n">
        <f aca="false">'EF SUM with Duplicates'!D282</f>
        <v>1.38817337669626E-006</v>
      </c>
      <c r="E252" s="43" t="n">
        <f aca="false">'EF SUM with Duplicates'!E282</f>
        <v>6.309878984983E-005</v>
      </c>
      <c r="F252" s="43" t="str">
        <f aca="false">'EF SUM with Duplicates'!F282</f>
        <v>No</v>
      </c>
      <c r="G252" s="43" t="str">
        <f aca="false">'EF SUM with Duplicates'!G282</f>
        <v>No</v>
      </c>
      <c r="H252" s="44" t="str">
        <f aca="false">'EF SUM with Duplicates'!H282</f>
        <v>--</v>
      </c>
    </row>
    <row r="253" customFormat="false" ht="12.75" hidden="false" customHeight="true" outlineLevel="0" collapsed="false">
      <c r="A253" s="41" t="str">
        <f aca="false">'EF SUM with Duplicates'!A283</f>
        <v>64-17-5</v>
      </c>
      <c r="B253" s="42" t="str">
        <f aca="false">'EF SUM with Duplicates'!B283</f>
        <v>Ethanol</v>
      </c>
      <c r="C253" s="42" t="str">
        <f aca="false">'EF SUM with Duplicates'!C283</f>
        <v>Ethanol</v>
      </c>
      <c r="D253" s="43" t="str">
        <f aca="false">'EF SUM with Duplicates'!D283</f>
        <v>ND</v>
      </c>
      <c r="E253" s="43" t="str">
        <f aca="false">'EF SUM with Duplicates'!E283</f>
        <v>ND</v>
      </c>
      <c r="F253" s="43" t="str">
        <f aca="false">'EF SUM with Duplicates'!F283</f>
        <v>No</v>
      </c>
      <c r="G253" s="43" t="str">
        <f aca="false">'EF SUM with Duplicates'!G283</f>
        <v>No</v>
      </c>
      <c r="H253" s="44" t="n">
        <f aca="false">'EF SUM with Duplicates'!H283</f>
        <v>0.00019136</v>
      </c>
    </row>
    <row r="254" customFormat="false" ht="12.75" hidden="false" customHeight="true" outlineLevel="0" collapsed="false">
      <c r="A254" s="41" t="str">
        <f aca="false">'EF SUM with Duplicates'!A284</f>
        <v>637-92-3</v>
      </c>
      <c r="B254" s="42" t="str">
        <f aca="false">'EF SUM with Duplicates'!B284</f>
        <v>Ethyl tert-butyl ether</v>
      </c>
      <c r="C254" s="42" t="str">
        <f aca="false">'EF SUM with Duplicates'!C284</f>
        <v>ETBE</v>
      </c>
      <c r="D254" s="43" t="n">
        <f aca="false">'EF SUM with Duplicates'!D284</f>
        <v>1.82344498823262E-008</v>
      </c>
      <c r="E254" s="43" t="n">
        <f aca="false">'EF SUM with Duplicates'!E284</f>
        <v>8.28838631014829E-007</v>
      </c>
      <c r="F254" s="43" t="str">
        <f aca="false">'EF SUM with Duplicates'!F284</f>
        <v>No</v>
      </c>
      <c r="G254" s="43" t="str">
        <f aca="false">'EF SUM with Duplicates'!G284</f>
        <v>No</v>
      </c>
      <c r="H254" s="44" t="str">
        <f aca="false">'EF SUM with Duplicates'!H284</f>
        <v>--</v>
      </c>
    </row>
    <row r="255" customFormat="false" ht="12.75" hidden="false" customHeight="true" outlineLevel="0" collapsed="false">
      <c r="A255" s="41" t="str">
        <f aca="false">'EF SUM with Duplicates'!A285</f>
        <v>1678-91-7</v>
      </c>
      <c r="B255" s="42" t="str">
        <f aca="false">'EF SUM with Duplicates'!B285</f>
        <v>Ethylcyclohexane</v>
      </c>
      <c r="C255" s="42" t="str">
        <f aca="false">'EF SUM with Duplicates'!C285</f>
        <v>Ethylcyclohexane</v>
      </c>
      <c r="D255" s="43" t="str">
        <f aca="false">'EF SUM with Duplicates'!D285</f>
        <v>ND</v>
      </c>
      <c r="E255" s="43" t="str">
        <f aca="false">'EF SUM with Duplicates'!E285</f>
        <v>ND</v>
      </c>
      <c r="F255" s="43" t="str">
        <f aca="false">'EF SUM with Duplicates'!F285</f>
        <v>No</v>
      </c>
      <c r="G255" s="43" t="str">
        <f aca="false">'EF SUM with Duplicates'!G285</f>
        <v>No</v>
      </c>
      <c r="H255" s="44" t="n">
        <f aca="false">'EF SUM with Duplicates'!H285</f>
        <v>0.0001</v>
      </c>
    </row>
    <row r="256" customFormat="false" ht="12.75" hidden="false" customHeight="true" outlineLevel="0" collapsed="false">
      <c r="A256" s="54" t="str">
        <f aca="false">'EF SUM with Duplicates'!A286</f>
        <v>1758-88-9</v>
      </c>
      <c r="B256" s="55" t="str">
        <f aca="false">'EF SUM with Duplicates'!B286</f>
        <v>2-Ethyl-1,4-dimethylbenzene</v>
      </c>
      <c r="C256" s="55" t="str">
        <f aca="false">'EF SUM with Duplicates'!C286</f>
        <v>2-Ethyl-1,4-dimethylbenzene</v>
      </c>
      <c r="D256" s="56" t="n">
        <f aca="false">'EF SUM with Duplicates'!D286</f>
        <v>6.83309645181459E-007</v>
      </c>
      <c r="E256" s="56" t="n">
        <f aca="false">'EF SUM with Duplicates'!E286</f>
        <v>3.10595293264299E-005</v>
      </c>
      <c r="F256" s="56" t="str">
        <f aca="false">'EF SUM with Duplicates'!F286</f>
        <v>No</v>
      </c>
      <c r="G256" s="56" t="str">
        <f aca="false">'EF SUM with Duplicates'!G286</f>
        <v>No</v>
      </c>
      <c r="H256" s="57" t="str">
        <f aca="false">'EF SUM with Duplicates'!H286</f>
        <v>--</v>
      </c>
    </row>
    <row r="257" customFormat="false" ht="12.75" hidden="false" customHeight="true" outlineLevel="0" collapsed="false">
      <c r="A257" s="41" t="str">
        <f aca="false">'EF SUM with Duplicates'!A287</f>
        <v>619-99-8</v>
      </c>
      <c r="B257" s="42" t="str">
        <f aca="false">'EF SUM with Duplicates'!B287</f>
        <v>3-Ethylhexane</v>
      </c>
      <c r="C257" s="42" t="str">
        <f aca="false">'EF SUM with Duplicates'!C287</f>
        <v>3-Ethylhexane</v>
      </c>
      <c r="D257" s="43" t="n">
        <f aca="false">'EF SUM with Duplicates'!D287</f>
        <v>1.89836647253687E-008</v>
      </c>
      <c r="E257" s="43" t="n">
        <f aca="false">'EF SUM with Duplicates'!E287</f>
        <v>8.62893851153124E-007</v>
      </c>
      <c r="F257" s="43" t="str">
        <f aca="false">'EF SUM with Duplicates'!F287</f>
        <v>No</v>
      </c>
      <c r="G257" s="43" t="str">
        <f aca="false">'EF SUM with Duplicates'!G287</f>
        <v>No</v>
      </c>
      <c r="H257" s="44" t="str">
        <f aca="false">'EF SUM with Duplicates'!H287</f>
        <v>--</v>
      </c>
    </row>
    <row r="258" customFormat="false" ht="12.75" hidden="false" customHeight="true" outlineLevel="0" collapsed="false">
      <c r="A258" s="41" t="str">
        <f aca="false">'EF SUM with Duplicates'!A288</f>
        <v>62-50-0</v>
      </c>
      <c r="B258" s="42" t="str">
        <f aca="false">'EF SUM with Duplicates'!B288</f>
        <v>Ethyl methanesulfonate</v>
      </c>
      <c r="C258" s="42" t="str">
        <f aca="false">'EF SUM with Duplicates'!C288</f>
        <v>Ethyl methanesulfonate</v>
      </c>
      <c r="D258" s="43" t="str">
        <f aca="false">'EF SUM with Duplicates'!D288</f>
        <v>ND</v>
      </c>
      <c r="E258" s="43" t="str">
        <f aca="false">'EF SUM with Duplicates'!E288</f>
        <v>ND</v>
      </c>
      <c r="F258" s="43" t="str">
        <f aca="false">'EF SUM with Duplicates'!F288</f>
        <v>No</v>
      </c>
      <c r="G258" s="43" t="str">
        <f aca="false">'EF SUM with Duplicates'!G288</f>
        <v>No</v>
      </c>
      <c r="H258" s="44" t="n">
        <f aca="false">'EF SUM with Duplicates'!H288</f>
        <v>2.99026302011781E-005</v>
      </c>
    </row>
    <row r="259" customFormat="false" ht="12.75" hidden="false" customHeight="true" outlineLevel="0" collapsed="false">
      <c r="A259" s="54" t="str">
        <f aca="false">'EF SUM with Duplicates'!A289</f>
        <v>25550-14-5</v>
      </c>
      <c r="B259" s="55" t="str">
        <f aca="false">'EF SUM with Duplicates'!B289</f>
        <v>Ethyltoluene</v>
      </c>
      <c r="C259" s="55" t="str">
        <f aca="false">'EF SUM with Duplicates'!C289</f>
        <v>Ethyltoluene</v>
      </c>
      <c r="D259" s="56" t="n">
        <f aca="false">'EF SUM with Duplicates'!D289</f>
        <v>9.16417883511592E-007</v>
      </c>
      <c r="E259" s="56" t="n">
        <f aca="false">'EF SUM with Duplicates'!E289</f>
        <v>4.1655358341436E-005</v>
      </c>
      <c r="F259" s="56" t="str">
        <f aca="false">'EF SUM with Duplicates'!F289</f>
        <v>No</v>
      </c>
      <c r="G259" s="56" t="str">
        <f aca="false">'EF SUM with Duplicates'!G289</f>
        <v>No</v>
      </c>
      <c r="H259" s="57" t="str">
        <f aca="false">'EF SUM with Duplicates'!H289</f>
        <v>--</v>
      </c>
    </row>
    <row r="260" customFormat="false" ht="12.75" hidden="false" customHeight="true" outlineLevel="0" collapsed="false">
      <c r="A260" s="46" t="str">
        <f aca="false">'EF SUM with Duplicates'!A290</f>
        <v>620-14-4</v>
      </c>
      <c r="B260" s="47" t="str">
        <f aca="false">'EF SUM with Duplicates'!B290</f>
        <v>m-Ethyltoluene</v>
      </c>
      <c r="C260" s="47" t="str">
        <f aca="false">'EF SUM with Duplicates'!C290</f>
        <v>m-Ethyltoluene</v>
      </c>
      <c r="D260" s="48" t="n">
        <f aca="false">'EF SUM with Duplicates'!D290</f>
        <v>1.61113189568766E-007</v>
      </c>
      <c r="E260" s="48" t="n">
        <f aca="false">'EF SUM with Duplicates'!E290</f>
        <v>7.32332679858029E-006</v>
      </c>
      <c r="F260" s="48" t="str">
        <f aca="false">'EF SUM with Duplicates'!F290</f>
        <v>No</v>
      </c>
      <c r="G260" s="48" t="str">
        <f aca="false">'EF SUM with Duplicates'!G290</f>
        <v>No</v>
      </c>
      <c r="H260" s="49" t="str">
        <f aca="false">'EF SUM with Duplicates'!H290</f>
        <v>--</v>
      </c>
    </row>
    <row r="261" customFormat="false" ht="12.75" hidden="false" customHeight="true" outlineLevel="0" collapsed="false">
      <c r="A261" s="46" t="str">
        <f aca="false">'EF SUM with Duplicates'!A291</f>
        <v>611-14-3</v>
      </c>
      <c r="B261" s="47" t="str">
        <f aca="false">'EF SUM with Duplicates'!B291</f>
        <v>o-Ethyltoluene</v>
      </c>
      <c r="C261" s="47" t="str">
        <f aca="false">'EF SUM with Duplicates'!C291</f>
        <v>o-Ethyltoluene</v>
      </c>
      <c r="D261" s="48" t="n">
        <f aca="false">'EF SUM with Duplicates'!D291</f>
        <v>9.67509228103783E-008</v>
      </c>
      <c r="E261" s="48" t="n">
        <f aca="false">'EF SUM with Duplicates'!E291</f>
        <v>4.39776921865356E-006</v>
      </c>
      <c r="F261" s="48" t="str">
        <f aca="false">'EF SUM with Duplicates'!F291</f>
        <v>No</v>
      </c>
      <c r="G261" s="48" t="str">
        <f aca="false">'EF SUM with Duplicates'!G291</f>
        <v>No</v>
      </c>
      <c r="H261" s="49" t="str">
        <f aca="false">'EF SUM with Duplicates'!H291</f>
        <v>--</v>
      </c>
    </row>
    <row r="262" customFormat="false" ht="12.75" hidden="false" customHeight="true" outlineLevel="0" collapsed="false">
      <c r="A262" s="41" t="str">
        <f aca="false">'EF SUM with Duplicates'!A293</f>
        <v>622-96-8</v>
      </c>
      <c r="B262" s="42" t="str">
        <f aca="false">'EF SUM with Duplicates'!B293</f>
        <v>p-Ethyltoluene</v>
      </c>
      <c r="C262" s="42" t="str">
        <f aca="false">'EF SUM with Duplicates'!C293</f>
        <v>p-Ethyltoluene</v>
      </c>
      <c r="D262" s="43" t="n">
        <f aca="false">'EF SUM with Duplicates'!D293</f>
        <v>3.46289518412679E-007</v>
      </c>
      <c r="E262" s="43" t="n">
        <f aca="false">'EF SUM with Duplicates'!E293</f>
        <v>1.57404326551218E-005</v>
      </c>
      <c r="F262" s="43" t="str">
        <f aca="false">'EF SUM with Duplicates'!F293</f>
        <v>No</v>
      </c>
      <c r="G262" s="43" t="str">
        <f aca="false">'EF SUM with Duplicates'!G293</f>
        <v>No</v>
      </c>
      <c r="H262" s="44" t="str">
        <f aca="false">'EF SUM with Duplicates'!H293</f>
        <v>--</v>
      </c>
    </row>
    <row r="263" customFormat="false" ht="12.75" hidden="false" customHeight="true" outlineLevel="0" collapsed="false">
      <c r="A263" s="41" t="str">
        <f aca="false">'EF SUM with Duplicates'!A294</f>
        <v>--</v>
      </c>
      <c r="B263" s="42" t="str">
        <f aca="false">'EF SUM with Duplicates'!B294</f>
        <v>F22</v>
      </c>
      <c r="C263" s="42" t="str">
        <f aca="false">'EF SUM with Duplicates'!C294</f>
        <v>F22</v>
      </c>
      <c r="D263" s="43" t="n">
        <f aca="false">'EF SUM with Duplicates'!D294</f>
        <v>5.88792577083481E-006</v>
      </c>
      <c r="E263" s="43" t="n">
        <f aca="false">'EF SUM with Duplicates'!E294</f>
        <v>0.000267632989583401</v>
      </c>
      <c r="F263" s="43" t="str">
        <f aca="false">'EF SUM with Duplicates'!F294</f>
        <v>No</v>
      </c>
      <c r="G263" s="43" t="str">
        <f aca="false">'EF SUM with Duplicates'!G294</f>
        <v>No</v>
      </c>
      <c r="H263" s="44" t="str">
        <f aca="false">'EF SUM with Duplicates'!H294</f>
        <v>--</v>
      </c>
    </row>
    <row r="264" customFormat="false" ht="12.75" hidden="false" customHeight="true" outlineLevel="0" collapsed="false">
      <c r="A264" s="41" t="str">
        <f aca="false">'EF SUM with Duplicates'!A295</f>
        <v>98-01-1</v>
      </c>
      <c r="B264" s="42" t="str">
        <f aca="false">'EF SUM with Duplicates'!B295</f>
        <v>2-Furaldehyde</v>
      </c>
      <c r="C264" s="42" t="str">
        <f aca="false">'EF SUM with Duplicates'!C295</f>
        <v>2-Furaldehyde</v>
      </c>
      <c r="D264" s="43" t="str">
        <f aca="false">'EF SUM with Duplicates'!D295</f>
        <v>ND</v>
      </c>
      <c r="E264" s="43" t="str">
        <f aca="false">'EF SUM with Duplicates'!E295</f>
        <v>ND</v>
      </c>
      <c r="F264" s="43" t="str">
        <f aca="false">'EF SUM with Duplicates'!F295</f>
        <v>No</v>
      </c>
      <c r="G264" s="43" t="str">
        <f aca="false">'EF SUM with Duplicates'!G295</f>
        <v>No</v>
      </c>
      <c r="H264" s="44" t="n">
        <f aca="false">'EF SUM with Duplicates'!H295</f>
        <v>0.00039936</v>
      </c>
    </row>
    <row r="265" customFormat="false" ht="12.75" hidden="false" customHeight="true" outlineLevel="0" collapsed="false">
      <c r="A265" s="41" t="str">
        <f aca="false">'EF SUM with Duplicates'!A296</f>
        <v>498-60-2</v>
      </c>
      <c r="B265" s="42" t="str">
        <f aca="false">'EF SUM with Duplicates'!B296</f>
        <v>3-Furaldehyde</v>
      </c>
      <c r="C265" s="42" t="str">
        <f aca="false">'EF SUM with Duplicates'!C296</f>
        <v>3-Furaldehyde</v>
      </c>
      <c r="D265" s="43" t="str">
        <f aca="false">'EF SUM with Duplicates'!D296</f>
        <v>ND</v>
      </c>
      <c r="E265" s="43" t="str">
        <f aca="false">'EF SUM with Duplicates'!E296</f>
        <v>ND</v>
      </c>
      <c r="F265" s="43" t="str">
        <f aca="false">'EF SUM with Duplicates'!F296</f>
        <v>No</v>
      </c>
      <c r="G265" s="43" t="str">
        <f aca="false">'EF SUM with Duplicates'!G296</f>
        <v>No</v>
      </c>
      <c r="H265" s="44" t="n">
        <f aca="false">'EF SUM with Duplicates'!H296</f>
        <v>0.00039936</v>
      </c>
    </row>
    <row r="266" customFormat="false" ht="12.75" hidden="false" customHeight="true" outlineLevel="0" collapsed="false">
      <c r="A266" s="41" t="str">
        <f aca="false">'EF SUM with Duplicates'!A297</f>
        <v>110-00-9</v>
      </c>
      <c r="B266" s="42" t="str">
        <f aca="false">'EF SUM with Duplicates'!B297</f>
        <v>Furan</v>
      </c>
      <c r="C266" s="42" t="str">
        <f aca="false">'EF SUM with Duplicates'!C297</f>
        <v>Furan</v>
      </c>
      <c r="D266" s="43" t="str">
        <f aca="false">'EF SUM with Duplicates'!D297</f>
        <v>ND</v>
      </c>
      <c r="E266" s="43" t="str">
        <f aca="false">'EF SUM with Duplicates'!E297</f>
        <v>ND</v>
      </c>
      <c r="F266" s="43" t="str">
        <f aca="false">'EF SUM with Duplicates'!F297</f>
        <v>No</v>
      </c>
      <c r="G266" s="43" t="str">
        <f aca="false">'EF SUM with Duplicates'!G297</f>
        <v>No</v>
      </c>
      <c r="H266" s="44" t="n">
        <f aca="false">'EF SUM with Duplicates'!H297</f>
        <v>0.00028288</v>
      </c>
    </row>
    <row r="267" customFormat="false" ht="12.75" hidden="false" customHeight="true" outlineLevel="0" collapsed="false">
      <c r="A267" s="41" t="str">
        <f aca="false">'EF SUM with Duplicates'!A298</f>
        <v>111-71-7</v>
      </c>
      <c r="B267" s="42" t="str">
        <f aca="false">'EF SUM with Duplicates'!B298</f>
        <v>Heptanal</v>
      </c>
      <c r="C267" s="42" t="str">
        <f aca="false">'EF SUM with Duplicates'!C298</f>
        <v>Heptanal</v>
      </c>
      <c r="D267" s="43" t="str">
        <f aca="false">'EF SUM with Duplicates'!D298</f>
        <v>ND</v>
      </c>
      <c r="E267" s="43" t="str">
        <f aca="false">'EF SUM with Duplicates'!E298</f>
        <v>ND</v>
      </c>
      <c r="F267" s="43" t="str">
        <f aca="false">'EF SUM with Duplicates'!F298</f>
        <v>No</v>
      </c>
      <c r="G267" s="43" t="str">
        <f aca="false">'EF SUM with Duplicates'!G298</f>
        <v>No</v>
      </c>
      <c r="H267" s="44" t="n">
        <f aca="false">'EF SUM with Duplicates'!H298</f>
        <v>0.00047424</v>
      </c>
    </row>
    <row r="268" customFormat="false" ht="12.75" hidden="false" customHeight="true" outlineLevel="0" collapsed="false">
      <c r="A268" s="41" t="str">
        <f aca="false">'EF SUM with Duplicates'!A299</f>
        <v>142-82-5</v>
      </c>
      <c r="B268" s="42" t="str">
        <f aca="false">'EF SUM with Duplicates'!B299</f>
        <v>n-Heptane</v>
      </c>
      <c r="C268" s="42" t="str">
        <f aca="false">'EF SUM with Duplicates'!C299</f>
        <v>n-Heptane</v>
      </c>
      <c r="D268" s="43" t="n">
        <f aca="false">'EF SUM with Duplicates'!D299</f>
        <v>9.65891711140927E-009</v>
      </c>
      <c r="E268" s="43" t="n">
        <f aca="false">'EF SUM with Duplicates'!E299</f>
        <v>4.3904168688224E-007</v>
      </c>
      <c r="F268" s="43" t="str">
        <f aca="false">'EF SUM with Duplicates'!F299</f>
        <v>No</v>
      </c>
      <c r="G268" s="43" t="str">
        <f aca="false">'EF SUM with Duplicates'!G299</f>
        <v>No</v>
      </c>
      <c r="H268" s="44" t="str">
        <f aca="false">'EF SUM with Duplicates'!H299</f>
        <v>--</v>
      </c>
    </row>
    <row r="269" customFormat="false" ht="12.75" hidden="false" customHeight="true" outlineLevel="0" collapsed="false">
      <c r="A269" s="41" t="str">
        <f aca="false">'EF SUM with Duplicates'!A300</f>
        <v>110-43-0</v>
      </c>
      <c r="B269" s="42" t="str">
        <f aca="false">'EF SUM with Duplicates'!B300</f>
        <v>2-Heptanone</v>
      </c>
      <c r="C269" s="42" t="str">
        <f aca="false">'EF SUM with Duplicates'!C300</f>
        <v>2-Heptanone</v>
      </c>
      <c r="D269" s="43" t="str">
        <f aca="false">'EF SUM with Duplicates'!D300</f>
        <v>ND</v>
      </c>
      <c r="E269" s="43" t="str">
        <f aca="false">'EF SUM with Duplicates'!E300</f>
        <v>ND</v>
      </c>
      <c r="F269" s="43" t="str">
        <f aca="false">'EF SUM with Duplicates'!F300</f>
        <v>No</v>
      </c>
      <c r="G269" s="43" t="str">
        <f aca="false">'EF SUM with Duplicates'!G300</f>
        <v>No</v>
      </c>
      <c r="H269" s="44" t="n">
        <f aca="false">'EF SUM with Duplicates'!H300</f>
        <v>0.00047424</v>
      </c>
    </row>
    <row r="270" customFormat="false" ht="12.75" hidden="false" customHeight="true" outlineLevel="0" collapsed="false">
      <c r="A270" s="41" t="str">
        <f aca="false">'EF SUM with Duplicates'!A301</f>
        <v>1888-71-7</v>
      </c>
      <c r="B270" s="42" t="str">
        <f aca="false">'EF SUM with Duplicates'!B301</f>
        <v>Hexachloropropene</v>
      </c>
      <c r="C270" s="42" t="str">
        <f aca="false">'EF SUM with Duplicates'!C301</f>
        <v>Hexachloropropene</v>
      </c>
      <c r="D270" s="43" t="str">
        <f aca="false">'EF SUM with Duplicates'!D301</f>
        <v>ND</v>
      </c>
      <c r="E270" s="43" t="str">
        <f aca="false">'EF SUM with Duplicates'!E301</f>
        <v>ND</v>
      </c>
      <c r="F270" s="43" t="str">
        <f aca="false">'EF SUM with Duplicates'!F301</f>
        <v>No</v>
      </c>
      <c r="G270" s="43" t="str">
        <f aca="false">'EF SUM with Duplicates'!G301</f>
        <v>No</v>
      </c>
      <c r="H270" s="44" t="n">
        <f aca="false">'EF SUM with Duplicates'!H301</f>
        <v>0.000101953729638302</v>
      </c>
    </row>
    <row r="271" customFormat="false" ht="12.75" hidden="false" customHeight="true" outlineLevel="0" collapsed="false">
      <c r="A271" s="54" t="str">
        <f aca="false">'EF SUM with Duplicates'!A302</f>
        <v>544-76-3</v>
      </c>
      <c r="B271" s="55" t="str">
        <f aca="false">'EF SUM with Duplicates'!B302</f>
        <v>Hexadecane</v>
      </c>
      <c r="C271" s="55" t="str">
        <f aca="false">'EF SUM with Duplicates'!C302</f>
        <v>Hexadecane</v>
      </c>
      <c r="D271" s="56" t="n">
        <f aca="false">'EF SUM with Duplicates'!D302</f>
        <v>1.91791618325009E-007</v>
      </c>
      <c r="E271" s="56" t="n">
        <f aca="false">'EF SUM with Duplicates'!E302</f>
        <v>8.71780083295494E-006</v>
      </c>
      <c r="F271" s="56" t="str">
        <f aca="false">'EF SUM with Duplicates'!F302</f>
        <v>No</v>
      </c>
      <c r="G271" s="56" t="str">
        <f aca="false">'EF SUM with Duplicates'!G302</f>
        <v>No</v>
      </c>
      <c r="H271" s="57" t="str">
        <f aca="false">'EF SUM with Duplicates'!H302</f>
        <v>--</v>
      </c>
    </row>
    <row r="272" customFormat="false" ht="12.75" hidden="false" customHeight="true" outlineLevel="0" collapsed="false">
      <c r="A272" s="54" t="str">
        <f aca="false">'EF SUM with Duplicates'!A303</f>
        <v>124-29-8</v>
      </c>
      <c r="B272" s="55" t="str">
        <f aca="false">'EF SUM with Duplicates'!B303</f>
        <v>1-Hexadecanol</v>
      </c>
      <c r="C272" s="55" t="str">
        <f aca="false">'EF SUM with Duplicates'!C303</f>
        <v>1-Hexadecanol</v>
      </c>
      <c r="D272" s="56" t="n">
        <f aca="false">'EF SUM with Duplicates'!D303</f>
        <v>1.30017346306738E-007</v>
      </c>
      <c r="E272" s="56" t="n">
        <f aca="false">'EF SUM with Duplicates'!E303</f>
        <v>5.90987937757899E-006</v>
      </c>
      <c r="F272" s="56" t="str">
        <f aca="false">'EF SUM with Duplicates'!F303</f>
        <v>No</v>
      </c>
      <c r="G272" s="56" t="str">
        <f aca="false">'EF SUM with Duplicates'!G303</f>
        <v>No</v>
      </c>
      <c r="H272" s="57" t="str">
        <f aca="false">'EF SUM with Duplicates'!H303</f>
        <v>--</v>
      </c>
    </row>
    <row r="273" customFormat="false" ht="12.75" hidden="false" customHeight="true" outlineLevel="0" collapsed="false">
      <c r="A273" s="41" t="str">
        <f aca="false">'EF SUM with Duplicates'!A304</f>
        <v>66-25-1</v>
      </c>
      <c r="B273" s="42" t="str">
        <f aca="false">'EF SUM with Duplicates'!B304</f>
        <v>Hexanal</v>
      </c>
      <c r="C273" s="42" t="str">
        <f aca="false">'EF SUM with Duplicates'!C304</f>
        <v>Hexanal</v>
      </c>
      <c r="D273" s="43" t="str">
        <f aca="false">'EF SUM with Duplicates'!D304</f>
        <v>ND</v>
      </c>
      <c r="E273" s="43" t="str">
        <f aca="false">'EF SUM with Duplicates'!E304</f>
        <v>ND</v>
      </c>
      <c r="F273" s="43" t="str">
        <f aca="false">'EF SUM with Duplicates'!F304</f>
        <v>No</v>
      </c>
      <c r="G273" s="43" t="str">
        <f aca="false">'EF SUM with Duplicates'!G304</f>
        <v>No</v>
      </c>
      <c r="H273" s="44" t="n">
        <f aca="false">'EF SUM with Duplicates'!H304</f>
        <v>0.000416</v>
      </c>
    </row>
    <row r="274" customFormat="false" ht="12.75" hidden="false" customHeight="true" outlineLevel="0" collapsed="false">
      <c r="A274" s="41" t="str">
        <f aca="false">'EF SUM with Duplicates'!A305</f>
        <v>591-78-6</v>
      </c>
      <c r="B274" s="42" t="str">
        <f aca="false">'EF SUM with Duplicates'!B305</f>
        <v>2-Hexanone</v>
      </c>
      <c r="C274" s="42" t="str">
        <f aca="false">'EF SUM with Duplicates'!C305</f>
        <v>2-Hexanone</v>
      </c>
      <c r="D274" s="43" t="str">
        <f aca="false">'EF SUM with Duplicates'!D305</f>
        <v>ND</v>
      </c>
      <c r="E274" s="43" t="str">
        <f aca="false">'EF SUM with Duplicates'!E305</f>
        <v>ND</v>
      </c>
      <c r="F274" s="43" t="str">
        <f aca="false">'EF SUM with Duplicates'!F305</f>
        <v>No</v>
      </c>
      <c r="G274" s="43" t="str">
        <f aca="false">'EF SUM with Duplicates'!G305</f>
        <v>No</v>
      </c>
      <c r="H274" s="44" t="n">
        <f aca="false">'EF SUM with Duplicates'!H305</f>
        <v>0.000416</v>
      </c>
    </row>
    <row r="275" customFormat="false" ht="12.75" hidden="false" customHeight="true" outlineLevel="0" collapsed="false">
      <c r="A275" s="41" t="str">
        <f aca="false">'EF SUM with Duplicates'!A306</f>
        <v>592-41-6</v>
      </c>
      <c r="B275" s="42" t="str">
        <f aca="false">'EF SUM with Duplicates'!B306</f>
        <v>1-Hexene</v>
      </c>
      <c r="C275" s="42" t="str">
        <f aca="false">'EF SUM with Duplicates'!C306</f>
        <v>1-Hexene</v>
      </c>
      <c r="D275" s="43" t="n">
        <f aca="false">'EF SUM with Duplicates'!D306</f>
        <v>5.71439415950057E-007</v>
      </c>
      <c r="E275" s="43" t="n">
        <f aca="false">'EF SUM with Duplicates'!E306</f>
        <v>2.59745189068208E-005</v>
      </c>
      <c r="F275" s="43" t="str">
        <f aca="false">'EF SUM with Duplicates'!F306</f>
        <v>No</v>
      </c>
      <c r="G275" s="43" t="str">
        <f aca="false">'EF SUM with Duplicates'!G306</f>
        <v>No</v>
      </c>
      <c r="H275" s="44" t="str">
        <f aca="false">'EF SUM with Duplicates'!H306</f>
        <v>--</v>
      </c>
    </row>
    <row r="276" customFormat="false" ht="12.75" hidden="false" customHeight="true" outlineLevel="0" collapsed="false">
      <c r="A276" s="41" t="str">
        <f aca="false">'EF SUM with Duplicates'!A307</f>
        <v>7688-21-3</v>
      </c>
      <c r="B276" s="42" t="str">
        <f aca="false">'EF SUM with Duplicates'!B307</f>
        <v>cis-2-Hexene</v>
      </c>
      <c r="C276" s="42" t="str">
        <f aca="false">'EF SUM with Duplicates'!C307</f>
        <v>cis-2-Hexene</v>
      </c>
      <c r="D276" s="43" t="n">
        <f aca="false">'EF SUM with Duplicates'!D307</f>
        <v>1.4321290918389E-008</v>
      </c>
      <c r="E276" s="43" t="n">
        <f aca="false">'EF SUM with Duplicates'!E307</f>
        <v>6.50967769017681E-007</v>
      </c>
      <c r="F276" s="43" t="str">
        <f aca="false">'EF SUM with Duplicates'!F307</f>
        <v>No</v>
      </c>
      <c r="G276" s="43" t="str">
        <f aca="false">'EF SUM with Duplicates'!G307</f>
        <v>No</v>
      </c>
      <c r="H276" s="44" t="str">
        <f aca="false">'EF SUM with Duplicates'!H307</f>
        <v>--</v>
      </c>
    </row>
    <row r="277" customFormat="false" ht="12.75" hidden="false" customHeight="true" outlineLevel="0" collapsed="false">
      <c r="A277" s="41" t="str">
        <f aca="false">'EF SUM with Duplicates'!A308</f>
        <v>4050-45-7</v>
      </c>
      <c r="B277" s="42" t="str">
        <f aca="false">'EF SUM with Duplicates'!B308</f>
        <v>trans-2-Hexene</v>
      </c>
      <c r="C277" s="42" t="str">
        <f aca="false">'EF SUM with Duplicates'!C308</f>
        <v>trans-2-Hexene</v>
      </c>
      <c r="D277" s="43" t="n">
        <f aca="false">'EF SUM with Duplicates'!D308</f>
        <v>3.34720403924826E-008</v>
      </c>
      <c r="E277" s="43" t="n">
        <f aca="false">'EF SUM with Duplicates'!E308</f>
        <v>1.52145638147648E-006</v>
      </c>
      <c r="F277" s="43" t="str">
        <f aca="false">'EF SUM with Duplicates'!F308</f>
        <v>No</v>
      </c>
      <c r="G277" s="43" t="str">
        <f aca="false">'EF SUM with Duplicates'!G308</f>
        <v>No</v>
      </c>
      <c r="H277" s="44" t="str">
        <f aca="false">'EF SUM with Duplicates'!H308</f>
        <v>--</v>
      </c>
    </row>
    <row r="278" customFormat="false" ht="12.75" hidden="false" customHeight="true" outlineLevel="0" collapsed="false">
      <c r="A278" s="46" t="str">
        <f aca="false">'EF SUM with Duplicates'!A309</f>
        <v>496-11-7</v>
      </c>
      <c r="B278" s="47" t="str">
        <f aca="false">'EF SUM with Duplicates'!B309</f>
        <v>Indane</v>
      </c>
      <c r="C278" s="47" t="str">
        <f aca="false">'EF SUM with Duplicates'!C309</f>
        <v>Indane</v>
      </c>
      <c r="D278" s="48" t="n">
        <f aca="false">'EF SUM with Duplicates'!D309</f>
        <v>1.28785297761526E-008</v>
      </c>
      <c r="E278" s="48" t="n">
        <f aca="false">'EF SUM with Duplicates'!E309</f>
        <v>5.85387717097846E-007</v>
      </c>
      <c r="F278" s="48" t="str">
        <f aca="false">'EF SUM with Duplicates'!F309</f>
        <v>No</v>
      </c>
      <c r="G278" s="48" t="str">
        <f aca="false">'EF SUM with Duplicates'!G309</f>
        <v>No</v>
      </c>
      <c r="H278" s="49" t="str">
        <f aca="false">'EF SUM with Duplicates'!H309</f>
        <v>--</v>
      </c>
    </row>
    <row r="279" customFormat="false" ht="12.75" hidden="false" customHeight="true" outlineLevel="0" collapsed="false">
      <c r="A279" s="41" t="str">
        <f aca="false">'EF SUM with Duplicates'!A310</f>
        <v>78-79-5</v>
      </c>
      <c r="B279" s="42" t="str">
        <f aca="false">'EF SUM with Duplicates'!B310</f>
        <v>Isoprene</v>
      </c>
      <c r="C279" s="42" t="str">
        <f aca="false">'EF SUM with Duplicates'!C310</f>
        <v>Isoprene</v>
      </c>
      <c r="D279" s="43" t="str">
        <f aca="false">'EF SUM with Duplicates'!D310</f>
        <v>ND</v>
      </c>
      <c r="E279" s="43" t="str">
        <f aca="false">'EF SUM with Duplicates'!E310</f>
        <v>ND</v>
      </c>
      <c r="F279" s="43" t="str">
        <f aca="false">'EF SUM with Duplicates'!F310</f>
        <v>No</v>
      </c>
      <c r="G279" s="43" t="str">
        <f aca="false">'EF SUM with Duplicates'!G310</f>
        <v>No</v>
      </c>
      <c r="H279" s="44" t="n">
        <f aca="false">'EF SUM with Duplicates'!H310</f>
        <v>0.0001</v>
      </c>
    </row>
    <row r="280" customFormat="false" ht="12.75" hidden="false" customHeight="true" outlineLevel="0" collapsed="false">
      <c r="A280" s="54" t="str">
        <f aca="false">'EF SUM with Duplicates'!A311</f>
        <v>626-19-7</v>
      </c>
      <c r="B280" s="55" t="str">
        <f aca="false">'EF SUM with Duplicates'!B311</f>
        <v>Isophthalaldehyde</v>
      </c>
      <c r="C280" s="55" t="str">
        <f aca="false">'EF SUM with Duplicates'!C311</f>
        <v>Isophthalaldehyde</v>
      </c>
      <c r="D280" s="56" t="n">
        <f aca="false">'EF SUM with Duplicates'!D311</f>
        <v>4.71925791049724E-007</v>
      </c>
      <c r="E280" s="56" t="n">
        <f aca="false">'EF SUM with Duplicates'!E311</f>
        <v>2.1451172320442E-005</v>
      </c>
      <c r="F280" s="56" t="str">
        <f aca="false">'EF SUM with Duplicates'!F311</f>
        <v>No</v>
      </c>
      <c r="G280" s="56" t="str">
        <f aca="false">'EF SUM with Duplicates'!G311</f>
        <v>No</v>
      </c>
      <c r="H280" s="57" t="str">
        <f aca="false">'EF SUM with Duplicates'!H311</f>
        <v>--</v>
      </c>
    </row>
    <row r="281" customFormat="false" ht="12.75" hidden="false" customHeight="true" outlineLevel="0" collapsed="false">
      <c r="A281" s="41" t="str">
        <f aca="false">'EF SUM with Duplicates'!A312</f>
        <v>5989-27-5</v>
      </c>
      <c r="B281" s="42" t="str">
        <f aca="false">'EF SUM with Duplicates'!B312</f>
        <v>d-Limonene</v>
      </c>
      <c r="C281" s="42" t="str">
        <f aca="false">'EF SUM with Duplicates'!C312</f>
        <v>d-Limonene</v>
      </c>
      <c r="D281" s="43" t="str">
        <f aca="false">'EF SUM with Duplicates'!D312</f>
        <v>ND</v>
      </c>
      <c r="E281" s="43" t="str">
        <f aca="false">'EF SUM with Duplicates'!E312</f>
        <v>ND</v>
      </c>
      <c r="F281" s="43" t="str">
        <f aca="false">'EF SUM with Duplicates'!F312</f>
        <v>No</v>
      </c>
      <c r="G281" s="43" t="str">
        <f aca="false">'EF SUM with Duplicates'!G312</f>
        <v>No</v>
      </c>
      <c r="H281" s="44" t="n">
        <f aca="false">'EF SUM with Duplicates'!H312</f>
        <v>0.0001</v>
      </c>
    </row>
    <row r="282" customFormat="false" ht="12.75" hidden="false" customHeight="true" outlineLevel="0" collapsed="false">
      <c r="A282" s="41" t="str">
        <f aca="false">'EF SUM with Duplicates'!A314</f>
        <v>7439-95-4</v>
      </c>
      <c r="B282" s="42" t="str">
        <f aca="false">'EF SUM with Duplicates'!B314</f>
        <v>Magnesium</v>
      </c>
      <c r="C282" s="42" t="str">
        <f aca="false">'EF SUM with Duplicates'!C314</f>
        <v>Magnesium </v>
      </c>
      <c r="D282" s="43" t="n">
        <f aca="false">'EF SUM with Duplicates'!D314</f>
        <v>7.14568073479204E-005</v>
      </c>
      <c r="E282" s="43" t="n">
        <f aca="false">'EF SUM with Duplicates'!E314</f>
        <v>0.00324803669763275</v>
      </c>
      <c r="F282" s="43" t="str">
        <f aca="false">'EF SUM with Duplicates'!F314</f>
        <v>No</v>
      </c>
      <c r="G282" s="43" t="str">
        <f aca="false">'EF SUM with Duplicates'!G314</f>
        <v>No</v>
      </c>
      <c r="H282" s="44" t="str">
        <f aca="false">'EF SUM with Duplicates'!H314</f>
        <v>--</v>
      </c>
    </row>
    <row r="283" customFormat="false" ht="12.75" hidden="false" customHeight="true" outlineLevel="0" collapsed="false">
      <c r="A283" s="41" t="str">
        <f aca="false">'EF SUM with Duplicates'!A315</f>
        <v>78-85-3</v>
      </c>
      <c r="B283" s="42" t="str">
        <f aca="false">'EF SUM with Duplicates'!B315</f>
        <v>Methacrolein</v>
      </c>
      <c r="C283" s="42" t="str">
        <f aca="false">'EF SUM with Duplicates'!C315</f>
        <v>Methacrolein</v>
      </c>
      <c r="D283" s="43" t="str">
        <f aca="false">'EF SUM with Duplicates'!D315</f>
        <v>ND</v>
      </c>
      <c r="E283" s="43" t="str">
        <f aca="false">'EF SUM with Duplicates'!E315</f>
        <v>ND</v>
      </c>
      <c r="F283" s="43" t="str">
        <f aca="false">'EF SUM with Duplicates'!F315</f>
        <v>No</v>
      </c>
      <c r="G283" s="43" t="str">
        <f aca="false">'EF SUM with Duplicates'!G315</f>
        <v>No</v>
      </c>
      <c r="H283" s="44" t="n">
        <f aca="false">'EF SUM with Duplicates'!H315</f>
        <v>0.0002912</v>
      </c>
    </row>
    <row r="284" customFormat="false" ht="12.75" hidden="false" customHeight="true" outlineLevel="0" collapsed="false">
      <c r="A284" s="41" t="str">
        <f aca="false">'EF SUM with Duplicates'!A316</f>
        <v>75-52-5</v>
      </c>
      <c r="B284" s="42" t="str">
        <f aca="false">'EF SUM with Duplicates'!B316</f>
        <v>Methane, nitro</v>
      </c>
      <c r="C284" s="42" t="str">
        <f aca="false">'EF SUM with Duplicates'!C316</f>
        <v>Nitromethane</v>
      </c>
      <c r="D284" s="43" t="n">
        <f aca="false">'EF SUM with Duplicates'!D316</f>
        <v>8.63239013414914E-008</v>
      </c>
      <c r="E284" s="43" t="n">
        <f aca="false">'EF SUM with Duplicates'!E316</f>
        <v>3.92381369734052E-006</v>
      </c>
      <c r="F284" s="43" t="str">
        <f aca="false">'EF SUM with Duplicates'!F316</f>
        <v>No</v>
      </c>
      <c r="G284" s="43" t="str">
        <f aca="false">'EF SUM with Duplicates'!G316</f>
        <v>No</v>
      </c>
      <c r="H284" s="44" t="str">
        <f aca="false">'EF SUM with Duplicates'!H316</f>
        <v>--</v>
      </c>
    </row>
    <row r="285" customFormat="false" ht="12.75" hidden="false" customHeight="true" outlineLevel="0" collapsed="false">
      <c r="A285" s="41" t="str">
        <f aca="false">'EF SUM with Duplicates'!A317</f>
        <v>91-80-5</v>
      </c>
      <c r="B285" s="42" t="str">
        <f aca="false">'EF SUM with Duplicates'!B317</f>
        <v>Methapyrilene</v>
      </c>
      <c r="C285" s="42" t="str">
        <f aca="false">'EF SUM with Duplicates'!C317</f>
        <v>Methapyriline</v>
      </c>
      <c r="D285" s="43" t="str">
        <f aca="false">'EF SUM with Duplicates'!D317</f>
        <v>ND</v>
      </c>
      <c r="E285" s="43" t="str">
        <f aca="false">'EF SUM with Duplicates'!E317</f>
        <v>ND</v>
      </c>
      <c r="F285" s="43" t="str">
        <f aca="false">'EF SUM with Duplicates'!F317</f>
        <v>No</v>
      </c>
      <c r="G285" s="43" t="str">
        <f aca="false">'EF SUM with Duplicates'!G317</f>
        <v>No</v>
      </c>
      <c r="H285" s="44" t="n">
        <f aca="false">'EF SUM with Duplicates'!H317</f>
        <v>0.0047559421367588</v>
      </c>
    </row>
    <row r="286" customFormat="false" ht="12.75" hidden="false" customHeight="true" outlineLevel="0" collapsed="false">
      <c r="A286" s="41" t="str">
        <f aca="false">'EF SUM with Duplicates'!A318</f>
        <v>104-85-8</v>
      </c>
      <c r="B286" s="42" t="str">
        <f aca="false">'EF SUM with Duplicates'!B318</f>
        <v>4-Methylbenzonitrile</v>
      </c>
      <c r="C286" s="42" t="str">
        <f aca="false">'EF SUM with Duplicates'!C318</f>
        <v>4-Methylbenzonitrile</v>
      </c>
      <c r="D286" s="43" t="str">
        <f aca="false">'EF SUM with Duplicates'!D318</f>
        <v>ND</v>
      </c>
      <c r="E286" s="43" t="str">
        <f aca="false">'EF SUM with Duplicates'!E318</f>
        <v>ND</v>
      </c>
      <c r="F286" s="43" t="str">
        <f aca="false">'EF SUM with Duplicates'!F318</f>
        <v>No</v>
      </c>
      <c r="G286" s="43" t="str">
        <f aca="false">'EF SUM with Duplicates'!G318</f>
        <v>No</v>
      </c>
      <c r="H286" s="44" t="n">
        <f aca="false">'EF SUM with Duplicates'!H318</f>
        <v>0.00048672</v>
      </c>
    </row>
    <row r="287" customFormat="false" ht="12.75" hidden="false" customHeight="true" outlineLevel="0" collapsed="false">
      <c r="A287" s="41" t="str">
        <f aca="false">'EF SUM with Duplicates'!A319</f>
        <v>563-80-4</v>
      </c>
      <c r="B287" s="42" t="str">
        <f aca="false">'EF SUM with Duplicates'!B319</f>
        <v>3-Methyl-2-butanone</v>
      </c>
      <c r="C287" s="42" t="str">
        <f aca="false">'EF SUM with Duplicates'!C319</f>
        <v>3-Methyl-2-butanone</v>
      </c>
      <c r="D287" s="43" t="str">
        <f aca="false">'EF SUM with Duplicates'!D319</f>
        <v>ND</v>
      </c>
      <c r="E287" s="43" t="str">
        <f aca="false">'EF SUM with Duplicates'!E319</f>
        <v>ND</v>
      </c>
      <c r="F287" s="43" t="str">
        <f aca="false">'EF SUM with Duplicates'!F319</f>
        <v>No</v>
      </c>
      <c r="G287" s="43" t="str">
        <f aca="false">'EF SUM with Duplicates'!G319</f>
        <v>No</v>
      </c>
      <c r="H287" s="44" t="n">
        <f aca="false">'EF SUM with Duplicates'!H319</f>
        <v>0.00035776</v>
      </c>
    </row>
    <row r="288" customFormat="false" ht="12.75" hidden="false" customHeight="true" outlineLevel="0" collapsed="false">
      <c r="A288" s="41" t="str">
        <f aca="false">'EF SUM with Duplicates'!A320</f>
        <v>563-45-1</v>
      </c>
      <c r="B288" s="42" t="str">
        <f aca="false">'EF SUM with Duplicates'!B320</f>
        <v>3-Methyl-1-butene</v>
      </c>
      <c r="C288" s="42" t="str">
        <f aca="false">'EF SUM with Duplicates'!C320</f>
        <v>3-Methyl-1-butene</v>
      </c>
      <c r="D288" s="43" t="n">
        <f aca="false">'EF SUM with Duplicates'!D320</f>
        <v>3.66359845133774E-008</v>
      </c>
      <c r="E288" s="43" t="n">
        <f aca="false">'EF SUM with Duplicates'!E320</f>
        <v>1.66527202333534E-006</v>
      </c>
      <c r="F288" s="43" t="str">
        <f aca="false">'EF SUM with Duplicates'!F320</f>
        <v>No</v>
      </c>
      <c r="G288" s="43" t="str">
        <f aca="false">'EF SUM with Duplicates'!G320</f>
        <v>No</v>
      </c>
      <c r="H288" s="44" t="str">
        <f aca="false">'EF SUM with Duplicates'!H320</f>
        <v>--</v>
      </c>
    </row>
    <row r="289" customFormat="false" ht="12.75" hidden="false" customHeight="true" outlineLevel="0" collapsed="false">
      <c r="A289" s="41" t="str">
        <f aca="false">'EF SUM with Duplicates'!A321</f>
        <v>563-46-2</v>
      </c>
      <c r="B289" s="42" t="str">
        <f aca="false">'EF SUM with Duplicates'!B321</f>
        <v>2-Methyl-1-butene</v>
      </c>
      <c r="C289" s="42" t="str">
        <f aca="false">'EF SUM with Duplicates'!C321</f>
        <v>2-Methyl-1-butene</v>
      </c>
      <c r="D289" s="43" t="n">
        <f aca="false">'EF SUM with Duplicates'!D321</f>
        <v>9.16735036578059E-008</v>
      </c>
      <c r="E289" s="43" t="n">
        <f aca="false">'EF SUM with Duplicates'!E321</f>
        <v>4.16697743899118E-006</v>
      </c>
      <c r="F289" s="43" t="str">
        <f aca="false">'EF SUM with Duplicates'!F321</f>
        <v>No</v>
      </c>
      <c r="G289" s="43" t="str">
        <f aca="false">'EF SUM with Duplicates'!G321</f>
        <v>No</v>
      </c>
      <c r="H289" s="44" t="str">
        <f aca="false">'EF SUM with Duplicates'!H321</f>
        <v>--</v>
      </c>
    </row>
    <row r="290" customFormat="false" ht="12.75" hidden="false" customHeight="true" outlineLevel="0" collapsed="false">
      <c r="A290" s="41" t="str">
        <f aca="false">'EF SUM with Duplicates'!A322</f>
        <v>513-35-9</v>
      </c>
      <c r="B290" s="42" t="str">
        <f aca="false">'EF SUM with Duplicates'!B322</f>
        <v>2-Methyl-2-butene</v>
      </c>
      <c r="C290" s="42" t="str">
        <f aca="false">'EF SUM with Duplicates'!C322</f>
        <v>2-Methyl-2-butene</v>
      </c>
      <c r="D290" s="43" t="str">
        <f aca="false">'EF SUM with Duplicates'!D322</f>
        <v>ND</v>
      </c>
      <c r="E290" s="43" t="str">
        <f aca="false">'EF SUM with Duplicates'!E322</f>
        <v>ND</v>
      </c>
      <c r="F290" s="43" t="str">
        <f aca="false">'EF SUM with Duplicates'!F322</f>
        <v>No</v>
      </c>
      <c r="G290" s="43" t="str">
        <f aca="false">'EF SUM with Duplicates'!G322</f>
        <v>No</v>
      </c>
      <c r="H290" s="44" t="n">
        <f aca="false">'EF SUM with Duplicates'!H322</f>
        <v>0.0001</v>
      </c>
    </row>
    <row r="291" customFormat="false" ht="12.75" hidden="false" customHeight="true" outlineLevel="0" collapsed="false">
      <c r="A291" s="41" t="str">
        <f aca="false">'EF SUM with Duplicates'!A323</f>
        <v>108-87-2</v>
      </c>
      <c r="B291" s="42" t="str">
        <f aca="false">'EF SUM with Duplicates'!B323</f>
        <v>Methylcyclohexane</v>
      </c>
      <c r="C291" s="42" t="str">
        <f aca="false">'EF SUM with Duplicates'!C323</f>
        <v>Methylcyclohexane</v>
      </c>
      <c r="D291" s="43" t="n">
        <f aca="false">'EF SUM with Duplicates'!D323</f>
        <v>3.16394412089477E-009</v>
      </c>
      <c r="E291" s="43" t="n">
        <f aca="false">'EF SUM with Duplicates'!E323</f>
        <v>1.43815641858853E-007</v>
      </c>
      <c r="F291" s="43" t="str">
        <f aca="false">'EF SUM with Duplicates'!F323</f>
        <v>No</v>
      </c>
      <c r="G291" s="43" t="str">
        <f aca="false">'EF SUM with Duplicates'!G323</f>
        <v>No</v>
      </c>
      <c r="H291" s="44" t="str">
        <f aca="false">'EF SUM with Duplicates'!H323</f>
        <v>--</v>
      </c>
    </row>
    <row r="292" customFormat="false" ht="12.75" hidden="false" customHeight="true" outlineLevel="0" collapsed="false">
      <c r="A292" s="41" t="str">
        <f aca="false">'EF SUM with Duplicates'!A324</f>
        <v>96-37-7</v>
      </c>
      <c r="B292" s="42" t="str">
        <f aca="false">'EF SUM with Duplicates'!B324</f>
        <v>Methylcyclopentane</v>
      </c>
      <c r="C292" s="42" t="str">
        <f aca="false">'EF SUM with Duplicates'!C324</f>
        <v>Methylcyclopentane</v>
      </c>
      <c r="D292" s="43" t="n">
        <f aca="false">'EF SUM with Duplicates'!D324</f>
        <v>0</v>
      </c>
      <c r="E292" s="43" t="n">
        <f aca="false">'EF SUM with Duplicates'!E324</f>
        <v>0</v>
      </c>
      <c r="F292" s="43" t="str">
        <f aca="false">'EF SUM with Duplicates'!F324</f>
        <v>No</v>
      </c>
      <c r="G292" s="43" t="str">
        <f aca="false">'EF SUM with Duplicates'!G324</f>
        <v>No</v>
      </c>
      <c r="H292" s="44" t="str">
        <f aca="false">'EF SUM with Duplicates'!H324</f>
        <v>--</v>
      </c>
    </row>
    <row r="293" customFormat="false" ht="12.75" hidden="false" customHeight="true" outlineLevel="0" collapsed="false">
      <c r="A293" s="41" t="str">
        <f aca="false">'EF SUM with Duplicates'!A325</f>
        <v>78-93-3</v>
      </c>
      <c r="B293" s="42" t="str">
        <f aca="false">'EF SUM with Duplicates'!B325</f>
        <v>Methyl ethyl ketone</v>
      </c>
      <c r="C293" s="42" t="str">
        <f aca="false">'EF SUM with Duplicates'!C325</f>
        <v>2-Butanone</v>
      </c>
      <c r="D293" s="43" t="n">
        <f aca="false">'EF SUM with Duplicates'!D325</f>
        <v>4.74776594990528E-008</v>
      </c>
      <c r="E293" s="43" t="n">
        <f aca="false">'EF SUM with Duplicates'!E325</f>
        <v>2.15807543177513E-006</v>
      </c>
      <c r="F293" s="43" t="s">
        <v>34</v>
      </c>
      <c r="G293" s="43" t="s">
        <v>34</v>
      </c>
      <c r="H293" s="44" t="str">
        <f aca="false">'EF SUM with Duplicates'!H325</f>
        <v>--</v>
      </c>
    </row>
    <row r="294" customFormat="false" ht="12.75" hidden="false" customHeight="true" outlineLevel="0" collapsed="false">
      <c r="A294" s="41" t="str">
        <f aca="false">'EF SUM with Duplicates'!A326</f>
        <v>620-02-0</v>
      </c>
      <c r="B294" s="42" t="str">
        <f aca="false">'EF SUM with Duplicates'!B326</f>
        <v>5-Methyl-2-furaldehyde</v>
      </c>
      <c r="C294" s="42" t="str">
        <f aca="false">'EF SUM with Duplicates'!C326</f>
        <v>5-Methyl-2-furaldehyde</v>
      </c>
      <c r="D294" s="43" t="str">
        <f aca="false">'EF SUM with Duplicates'!D326</f>
        <v>ND</v>
      </c>
      <c r="E294" s="43" t="str">
        <f aca="false">'EF SUM with Duplicates'!E326</f>
        <v>ND</v>
      </c>
      <c r="F294" s="43" t="str">
        <f aca="false">'EF SUM with Duplicates'!F326</f>
        <v>No</v>
      </c>
      <c r="G294" s="43" t="str">
        <f aca="false">'EF SUM with Duplicates'!G326</f>
        <v>No</v>
      </c>
      <c r="H294" s="44" t="n">
        <f aca="false">'EF SUM with Duplicates'!H326</f>
        <v>0.0004576</v>
      </c>
    </row>
    <row r="295" customFormat="false" ht="12.75" hidden="false" customHeight="true" outlineLevel="0" collapsed="false">
      <c r="A295" s="41" t="str">
        <f aca="false">'EF SUM with Duplicates'!A327</f>
        <v>534-22-5</v>
      </c>
      <c r="B295" s="42" t="str">
        <f aca="false">'EF SUM with Duplicates'!B327</f>
        <v>2-Methylfuran</v>
      </c>
      <c r="C295" s="42" t="str">
        <f aca="false">'EF SUM with Duplicates'!C327</f>
        <v>2-Methylfuran</v>
      </c>
      <c r="D295" s="43" t="str">
        <f aca="false">'EF SUM with Duplicates'!D327</f>
        <v>ND</v>
      </c>
      <c r="E295" s="43" t="str">
        <f aca="false">'EF SUM with Duplicates'!E327</f>
        <v>ND</v>
      </c>
      <c r="F295" s="43" t="str">
        <f aca="false">'EF SUM with Duplicates'!F327</f>
        <v>No</v>
      </c>
      <c r="G295" s="43" t="str">
        <f aca="false">'EF SUM with Duplicates'!G327</f>
        <v>No</v>
      </c>
      <c r="H295" s="44" t="n">
        <f aca="false">'EF SUM with Duplicates'!H327</f>
        <v>0.00034112</v>
      </c>
    </row>
    <row r="296" customFormat="false" ht="12.75" hidden="false" customHeight="true" outlineLevel="0" collapsed="false">
      <c r="A296" s="41" t="str">
        <f aca="false">'EF SUM with Duplicates'!A328</f>
        <v>930-27-8</v>
      </c>
      <c r="B296" s="42" t="str">
        <f aca="false">'EF SUM with Duplicates'!B328</f>
        <v>3-Methylfuran</v>
      </c>
      <c r="C296" s="42" t="str">
        <f aca="false">'EF SUM with Duplicates'!C328</f>
        <v>3-Methylfuran</v>
      </c>
      <c r="D296" s="43" t="str">
        <f aca="false">'EF SUM with Duplicates'!D328</f>
        <v>ND</v>
      </c>
      <c r="E296" s="43" t="str">
        <f aca="false">'EF SUM with Duplicates'!E328</f>
        <v>ND</v>
      </c>
      <c r="F296" s="43" t="str">
        <f aca="false">'EF SUM with Duplicates'!F328</f>
        <v>No</v>
      </c>
      <c r="G296" s="43" t="str">
        <f aca="false">'EF SUM with Duplicates'!G328</f>
        <v>No</v>
      </c>
      <c r="H296" s="44" t="n">
        <f aca="false">'EF SUM with Duplicates'!H328</f>
        <v>0.00034112</v>
      </c>
    </row>
    <row r="297" customFormat="false" ht="12.75" hidden="false" customHeight="true" outlineLevel="0" collapsed="false">
      <c r="A297" s="41" t="str">
        <f aca="false">'EF SUM with Duplicates'!A329</f>
        <v>592-27-8</v>
      </c>
      <c r="B297" s="42" t="str">
        <f aca="false">'EF SUM with Duplicates'!B329</f>
        <v>2-Methylheptane</v>
      </c>
      <c r="C297" s="42" t="str">
        <f aca="false">'EF SUM with Duplicates'!C329</f>
        <v>2-Methylheptane</v>
      </c>
      <c r="D297" s="43" t="n">
        <f aca="false">'EF SUM with Duplicates'!D329</f>
        <v>2.23146935949884E-008</v>
      </c>
      <c r="E297" s="43" t="n">
        <f aca="false">'EF SUM with Duplicates'!E329</f>
        <v>1.01430425431766E-006</v>
      </c>
      <c r="F297" s="43" t="str">
        <f aca="false">'EF SUM with Duplicates'!F329</f>
        <v>No</v>
      </c>
      <c r="G297" s="43" t="str">
        <f aca="false">'EF SUM with Duplicates'!G329</f>
        <v>No</v>
      </c>
      <c r="H297" s="44" t="str">
        <f aca="false">'EF SUM with Duplicates'!H329</f>
        <v>--</v>
      </c>
    </row>
    <row r="298" customFormat="false" ht="12.75" hidden="false" customHeight="true" outlineLevel="0" collapsed="false">
      <c r="A298" s="41" t="str">
        <f aca="false">'EF SUM with Duplicates'!A330</f>
        <v>591-76-4</v>
      </c>
      <c r="B298" s="42" t="str">
        <f aca="false">'EF SUM with Duplicates'!B330</f>
        <v>2-Methylhexane</v>
      </c>
      <c r="C298" s="42" t="str">
        <f aca="false">'EF SUM with Duplicates'!C330</f>
        <v>2-Methylhexane</v>
      </c>
      <c r="D298" s="43" t="n">
        <f aca="false">'EF SUM with Duplicates'!D330</f>
        <v>0</v>
      </c>
      <c r="E298" s="43" t="n">
        <f aca="false">'EF SUM with Duplicates'!E330</f>
        <v>0</v>
      </c>
      <c r="F298" s="43" t="str">
        <f aca="false">'EF SUM with Duplicates'!F330</f>
        <v>No</v>
      </c>
      <c r="G298" s="43" t="str">
        <f aca="false">'EF SUM with Duplicates'!G330</f>
        <v>No</v>
      </c>
      <c r="H298" s="44" t="str">
        <f aca="false">'EF SUM with Duplicates'!H330</f>
        <v>--</v>
      </c>
    </row>
    <row r="299" customFormat="false" ht="12.75" hidden="false" customHeight="true" outlineLevel="0" collapsed="false">
      <c r="A299" s="41" t="str">
        <f aca="false">'EF SUM with Duplicates'!A331</f>
        <v>589-34-4</v>
      </c>
      <c r="B299" s="42" t="str">
        <f aca="false">'EF SUM with Duplicates'!B331</f>
        <v>3-Methylhexane</v>
      </c>
      <c r="C299" s="42" t="str">
        <f aca="false">'EF SUM with Duplicates'!C331</f>
        <v>3-Methylhexane</v>
      </c>
      <c r="D299" s="43" t="n">
        <f aca="false">'EF SUM with Duplicates'!D331</f>
        <v>4.07162282260396E-008</v>
      </c>
      <c r="E299" s="43" t="n">
        <f aca="false">'EF SUM with Duplicates'!E331</f>
        <v>1.85073764663816E-006</v>
      </c>
      <c r="F299" s="43" t="str">
        <f aca="false">'EF SUM with Duplicates'!F331</f>
        <v>No</v>
      </c>
      <c r="G299" s="43" t="str">
        <f aca="false">'EF SUM with Duplicates'!G331</f>
        <v>No</v>
      </c>
      <c r="H299" s="44" t="str">
        <f aca="false">'EF SUM with Duplicates'!H331</f>
        <v>--</v>
      </c>
    </row>
    <row r="300" customFormat="false" ht="12.75" hidden="false" customHeight="true" outlineLevel="0" collapsed="false">
      <c r="A300" s="41" t="str">
        <f aca="false">'EF SUM with Duplicates'!A332</f>
        <v>66-27-3</v>
      </c>
      <c r="B300" s="42" t="str">
        <f aca="false">'EF SUM with Duplicates'!B332</f>
        <v>Methyl methanesulfonate</v>
      </c>
      <c r="C300" s="42" t="str">
        <f aca="false">'EF SUM with Duplicates'!C332</f>
        <v>Methyl methanesulfonate</v>
      </c>
      <c r="D300" s="43" t="str">
        <f aca="false">'EF SUM with Duplicates'!D332</f>
        <v>ND</v>
      </c>
      <c r="E300" s="43" t="str">
        <f aca="false">'EF SUM with Duplicates'!E332</f>
        <v>ND</v>
      </c>
      <c r="F300" s="43" t="str">
        <f aca="false">'EF SUM with Duplicates'!F332</f>
        <v>No</v>
      </c>
      <c r="G300" s="43" t="str">
        <f aca="false">'EF SUM with Duplicates'!G332</f>
        <v>No</v>
      </c>
      <c r="H300" s="44" t="n">
        <f aca="false">'EF SUM with Duplicates'!H332</f>
        <v>7.03423777113427E-005</v>
      </c>
    </row>
    <row r="301" customFormat="false" ht="12.75" hidden="false" customHeight="true" outlineLevel="0" collapsed="false">
      <c r="A301" s="41" t="str">
        <f aca="false">'EF SUM with Duplicates'!A333</f>
        <v>624-91-9</v>
      </c>
      <c r="B301" s="42" t="str">
        <f aca="false">'EF SUM with Duplicates'!B333</f>
        <v>Methylnitrite</v>
      </c>
      <c r="C301" s="42" t="str">
        <f aca="false">'EF SUM with Duplicates'!C333</f>
        <v>Methylnitrite</v>
      </c>
      <c r="D301" s="43" t="str">
        <f aca="false">'EF SUM with Duplicates'!D333</f>
        <v>ND</v>
      </c>
      <c r="E301" s="43" t="str">
        <f aca="false">'EF SUM with Duplicates'!E333</f>
        <v>ND</v>
      </c>
      <c r="F301" s="43" t="str">
        <f aca="false">'EF SUM with Duplicates'!F333</f>
        <v>No</v>
      </c>
      <c r="G301" s="43" t="str">
        <f aca="false">'EF SUM with Duplicates'!G333</f>
        <v>No</v>
      </c>
      <c r="H301" s="44" t="n">
        <f aca="false">'EF SUM with Duplicates'!H333</f>
        <v>0.00025376</v>
      </c>
    </row>
    <row r="302" customFormat="false" ht="12.75" hidden="false" customHeight="true" outlineLevel="0" collapsed="false">
      <c r="A302" s="41" t="str">
        <f aca="false">'EF SUM with Duplicates'!A334</f>
        <v>107-83-5</v>
      </c>
      <c r="B302" s="42" t="str">
        <f aca="false">'EF SUM with Duplicates'!B334</f>
        <v>2-Methylpentane</v>
      </c>
      <c r="C302" s="42" t="str">
        <f aca="false">'EF SUM with Duplicates'!C334</f>
        <v>2-Methylpentane</v>
      </c>
      <c r="D302" s="43" t="n">
        <f aca="false">'EF SUM with Duplicates'!D334</f>
        <v>1.01418629669797E-007</v>
      </c>
      <c r="E302" s="43" t="n">
        <f aca="false">'EF SUM with Duplicates'!E334</f>
        <v>4.60993771226351E-006</v>
      </c>
      <c r="F302" s="43" t="str">
        <f aca="false">'EF SUM with Duplicates'!F334</f>
        <v>No</v>
      </c>
      <c r="G302" s="43" t="str">
        <f aca="false">'EF SUM with Duplicates'!G334</f>
        <v>No</v>
      </c>
      <c r="H302" s="44" t="str">
        <f aca="false">'EF SUM with Duplicates'!H334</f>
        <v>--</v>
      </c>
    </row>
    <row r="303" customFormat="false" ht="12.75" hidden="false" customHeight="true" outlineLevel="0" collapsed="false">
      <c r="A303" s="41" t="str">
        <f aca="false">'EF SUM with Duplicates'!A335</f>
        <v>96-14-0</v>
      </c>
      <c r="B303" s="42" t="str">
        <f aca="false">'EF SUM with Duplicates'!B335</f>
        <v>3-Methylpentane</v>
      </c>
      <c r="C303" s="42" t="str">
        <f aca="false">'EF SUM with Duplicates'!C335</f>
        <v>3-Methylpentane</v>
      </c>
      <c r="D303" s="43" t="n">
        <f aca="false">'EF SUM with Duplicates'!D335</f>
        <v>3.62209391677847E-008</v>
      </c>
      <c r="E303" s="43" t="n">
        <f aca="false">'EF SUM with Duplicates'!E335</f>
        <v>1.6464063258084E-006</v>
      </c>
      <c r="F303" s="43" t="str">
        <f aca="false">'EF SUM with Duplicates'!F335</f>
        <v>No</v>
      </c>
      <c r="G303" s="43" t="str">
        <f aca="false">'EF SUM with Duplicates'!G335</f>
        <v>No</v>
      </c>
      <c r="H303" s="44" t="str">
        <f aca="false">'EF SUM with Duplicates'!H335</f>
        <v>--</v>
      </c>
    </row>
    <row r="304" customFormat="false" ht="12.75" hidden="false" customHeight="true" outlineLevel="0" collapsed="false">
      <c r="A304" s="41" t="str">
        <f aca="false">'EF SUM with Duplicates'!A336</f>
        <v>763-29-1</v>
      </c>
      <c r="B304" s="42" t="str">
        <f aca="false">'EF SUM with Duplicates'!B336</f>
        <v>2-Methyl-1-pentene</v>
      </c>
      <c r="C304" s="42" t="str">
        <f aca="false">'EF SUM with Duplicates'!C336</f>
        <v>2-Methyl-1-pentene</v>
      </c>
      <c r="D304" s="43" t="str">
        <f aca="false">'EF SUM with Duplicates'!D336</f>
        <v>ND</v>
      </c>
      <c r="E304" s="43" t="str">
        <f aca="false">'EF SUM with Duplicates'!E336</f>
        <v>ND</v>
      </c>
      <c r="F304" s="43" t="str">
        <f aca="false">'EF SUM with Duplicates'!F336</f>
        <v>No</v>
      </c>
      <c r="G304" s="43" t="str">
        <f aca="false">'EF SUM with Duplicates'!G336</f>
        <v>No</v>
      </c>
      <c r="H304" s="44" t="n">
        <f aca="false">'EF SUM with Duplicates'!H336</f>
        <v>0.0001</v>
      </c>
    </row>
    <row r="305" customFormat="false" ht="12.75" hidden="false" customHeight="true" outlineLevel="0" collapsed="false">
      <c r="A305" s="41" t="str">
        <f aca="false">'EF SUM with Duplicates'!A337</f>
        <v>625-27-4</v>
      </c>
      <c r="B305" s="42" t="str">
        <f aca="false">'EF SUM with Duplicates'!B337</f>
        <v>2-Methyl-2-pentene</v>
      </c>
      <c r="C305" s="42" t="str">
        <f aca="false">'EF SUM with Duplicates'!C337</f>
        <v>2-Methyl-2-pentene</v>
      </c>
      <c r="D305" s="43" t="n">
        <f aca="false">'EF SUM with Duplicates'!D337</f>
        <v>2.47294228728407E-008</v>
      </c>
      <c r="E305" s="43" t="n">
        <f aca="false">'EF SUM with Duplicates'!E337</f>
        <v>1.12406467603821E-006</v>
      </c>
      <c r="F305" s="43" t="str">
        <f aca="false">'EF SUM with Duplicates'!F337</f>
        <v>No</v>
      </c>
      <c r="G305" s="43" t="str">
        <f aca="false">'EF SUM with Duplicates'!G337</f>
        <v>No</v>
      </c>
      <c r="H305" s="44" t="str">
        <f aca="false">'EF SUM with Duplicates'!H337</f>
        <v>--</v>
      </c>
    </row>
    <row r="306" customFormat="false" ht="12.75" hidden="false" customHeight="true" outlineLevel="0" collapsed="false">
      <c r="A306" s="41" t="str">
        <f aca="false">'EF SUM with Duplicates'!A338</f>
        <v>691-37-2</v>
      </c>
      <c r="B306" s="42" t="str">
        <f aca="false">'EF SUM with Duplicates'!B338</f>
        <v>4-Methyl-1-pentene</v>
      </c>
      <c r="C306" s="42" t="str">
        <f aca="false">'EF SUM with Duplicates'!C338</f>
        <v>4-Methyl-1-pentene</v>
      </c>
      <c r="D306" s="43" t="str">
        <f aca="false">'EF SUM with Duplicates'!D338</f>
        <v>ND</v>
      </c>
      <c r="E306" s="43" t="str">
        <f aca="false">'EF SUM with Duplicates'!E338</f>
        <v>ND</v>
      </c>
      <c r="F306" s="43" t="str">
        <f aca="false">'EF SUM with Duplicates'!F338</f>
        <v>No</v>
      </c>
      <c r="G306" s="43" t="str">
        <f aca="false">'EF SUM with Duplicates'!G338</f>
        <v>No</v>
      </c>
      <c r="H306" s="44" t="n">
        <f aca="false">'EF SUM with Duplicates'!H338</f>
        <v>0.0001</v>
      </c>
    </row>
    <row r="307" customFormat="false" ht="12.75" hidden="false" customHeight="true" outlineLevel="0" collapsed="false">
      <c r="A307" s="41" t="str">
        <f aca="false">'EF SUM with Duplicates'!A339</f>
        <v>691-38-3</v>
      </c>
      <c r="B307" s="42" t="str">
        <f aca="false">'EF SUM with Duplicates'!B339</f>
        <v>cis-4-Methyl-2-pentene</v>
      </c>
      <c r="C307" s="42" t="str">
        <f aca="false">'EF SUM with Duplicates'!C339</f>
        <v>cis-4-Methyl-2-pentene</v>
      </c>
      <c r="D307" s="43" t="str">
        <f aca="false">'EF SUM with Duplicates'!D339</f>
        <v>ND</v>
      </c>
      <c r="E307" s="43" t="str">
        <f aca="false">'EF SUM with Duplicates'!E339</f>
        <v>ND</v>
      </c>
      <c r="F307" s="43" t="str">
        <f aca="false">'EF SUM with Duplicates'!F339</f>
        <v>No</v>
      </c>
      <c r="G307" s="43" t="str">
        <f aca="false">'EF SUM with Duplicates'!G339</f>
        <v>No</v>
      </c>
      <c r="H307" s="44" t="n">
        <f aca="false">'EF SUM with Duplicates'!H339</f>
        <v>0.0001</v>
      </c>
    </row>
    <row r="308" customFormat="false" ht="12.75" hidden="false" customHeight="true" outlineLevel="0" collapsed="false">
      <c r="A308" s="54" t="str">
        <f aca="false">'EF SUM with Duplicates'!A340</f>
        <v>1074-17-5</v>
      </c>
      <c r="B308" s="55" t="str">
        <f aca="false">'EF SUM with Duplicates'!B340</f>
        <v>Methylpropylbenzene</v>
      </c>
      <c r="C308" s="55" t="str">
        <f aca="false">'EF SUM with Duplicates'!C340</f>
        <v>Methylpropylbenzene</v>
      </c>
      <c r="D308" s="56" t="n">
        <f aca="false">'EF SUM with Duplicates'!D340</f>
        <v>4.69269929526643E-007</v>
      </c>
      <c r="E308" s="56" t="n">
        <f aca="false">'EF SUM with Duplicates'!E340</f>
        <v>2.13304513421202E-005</v>
      </c>
      <c r="F308" s="56" t="str">
        <f aca="false">'EF SUM with Duplicates'!F340</f>
        <v>No</v>
      </c>
      <c r="G308" s="56" t="str">
        <f aca="false">'EF SUM with Duplicates'!G340</f>
        <v>No</v>
      </c>
      <c r="H308" s="57" t="str">
        <f aca="false">'EF SUM with Duplicates'!H340</f>
        <v>--</v>
      </c>
    </row>
    <row r="309" customFormat="false" ht="12.75" hidden="false" customHeight="true" outlineLevel="0" collapsed="false">
      <c r="A309" s="54" t="str">
        <f aca="false">'EF SUM with Duplicates'!A341</f>
        <v>1074-43-7</v>
      </c>
      <c r="B309" s="55" t="str">
        <f aca="false">'EF SUM with Duplicates'!B341</f>
        <v>1-Methyl-3-propylbenzene</v>
      </c>
      <c r="C309" s="55" t="str">
        <f aca="false">'EF SUM with Duplicates'!C341</f>
        <v>1-Methyl-3-propylbenzene</v>
      </c>
      <c r="D309" s="56" t="n">
        <f aca="false">'EF SUM with Duplicates'!D341</f>
        <v>1.5421919075276E-007</v>
      </c>
      <c r="E309" s="56" t="n">
        <f aca="false">'EF SUM with Duplicates'!E341</f>
        <v>7.00996321603454E-006</v>
      </c>
      <c r="F309" s="56" t="str">
        <f aca="false">'EF SUM with Duplicates'!F341</f>
        <v>No</v>
      </c>
      <c r="G309" s="56" t="str">
        <f aca="false">'EF SUM with Duplicates'!G341</f>
        <v>No</v>
      </c>
      <c r="H309" s="57" t="str">
        <f aca="false">'EF SUM with Duplicates'!H341</f>
        <v>--</v>
      </c>
    </row>
    <row r="310" customFormat="false" ht="12.75" hidden="false" customHeight="true" outlineLevel="0" collapsed="false">
      <c r="A310" s="41" t="str">
        <f aca="false">'EF SUM with Duplicates'!A342</f>
        <v>554-14-3</v>
      </c>
      <c r="B310" s="42" t="str">
        <f aca="false">'EF SUM with Duplicates'!B342</f>
        <v>2-Methylthiophene</v>
      </c>
      <c r="C310" s="42" t="str">
        <f aca="false">'EF SUM with Duplicates'!C342</f>
        <v>2-Methylthiophene</v>
      </c>
      <c r="D310" s="43" t="str">
        <f aca="false">'EF SUM with Duplicates'!D342</f>
        <v>ND</v>
      </c>
      <c r="E310" s="43" t="str">
        <f aca="false">'EF SUM with Duplicates'!E342</f>
        <v>ND</v>
      </c>
      <c r="F310" s="43" t="str">
        <f aca="false">'EF SUM with Duplicates'!F342</f>
        <v>No</v>
      </c>
      <c r="G310" s="43" t="str">
        <f aca="false">'EF SUM with Duplicates'!G342</f>
        <v>No</v>
      </c>
      <c r="H310" s="44" t="n">
        <f aca="false">'EF SUM with Duplicates'!H342</f>
        <v>0.00040768</v>
      </c>
    </row>
    <row r="311" customFormat="false" ht="12.75" hidden="false" customHeight="true" outlineLevel="0" collapsed="false">
      <c r="A311" s="41" t="str">
        <f aca="false">'EF SUM with Duplicates'!A343</f>
        <v>616-44-4</v>
      </c>
      <c r="B311" s="42" t="str">
        <f aca="false">'EF SUM with Duplicates'!B343</f>
        <v>3-Methylthiophene</v>
      </c>
      <c r="C311" s="42" t="str">
        <f aca="false">'EF SUM with Duplicates'!C343</f>
        <v>3-Methylthiophene</v>
      </c>
      <c r="D311" s="43" t="str">
        <f aca="false">'EF SUM with Duplicates'!D343</f>
        <v>ND</v>
      </c>
      <c r="E311" s="43" t="str">
        <f aca="false">'EF SUM with Duplicates'!E343</f>
        <v>ND</v>
      </c>
      <c r="F311" s="43" t="str">
        <f aca="false">'EF SUM with Duplicates'!F343</f>
        <v>No</v>
      </c>
      <c r="G311" s="43" t="str">
        <f aca="false">'EF SUM with Duplicates'!G343</f>
        <v>No</v>
      </c>
      <c r="H311" s="44" t="n">
        <f aca="false">'EF SUM with Duplicates'!H343</f>
        <v>0.00040768</v>
      </c>
    </row>
    <row r="312" customFormat="false" ht="12.75" hidden="false" customHeight="true" outlineLevel="0" collapsed="false">
      <c r="A312" s="41" t="str">
        <f aca="false">'EF SUM with Duplicates'!A344</f>
        <v>479-45-8</v>
      </c>
      <c r="B312" s="42" t="str">
        <f aca="false">'EF SUM with Duplicates'!B344</f>
        <v>Methyl-2,4,6-trinitrophenylnitramine</v>
      </c>
      <c r="C312" s="42" t="str">
        <f aca="false">'EF SUM with Duplicates'!C344</f>
        <v>Tetryl</v>
      </c>
      <c r="D312" s="43" t="str">
        <f aca="false">'EF SUM with Duplicates'!D344</f>
        <v>ND</v>
      </c>
      <c r="E312" s="43" t="str">
        <f aca="false">'EF SUM with Duplicates'!E344</f>
        <v>ND</v>
      </c>
      <c r="F312" s="43" t="str">
        <f aca="false">'EF SUM with Duplicates'!F344</f>
        <v>No</v>
      </c>
      <c r="G312" s="43" t="str">
        <f aca="false">'EF SUM with Duplicates'!G344</f>
        <v>No</v>
      </c>
      <c r="H312" s="44" t="n">
        <f aca="false">'EF SUM with Duplicates'!H344</f>
        <v>6.16033630507957E-005</v>
      </c>
    </row>
    <row r="313" customFormat="false" ht="12.75" hidden="false" customHeight="true" outlineLevel="0" collapsed="false">
      <c r="A313" s="41" t="str">
        <f aca="false">'EF SUM with Duplicates'!A345</f>
        <v>78-94-4</v>
      </c>
      <c r="B313" s="42" t="str">
        <f aca="false">'EF SUM with Duplicates'!B345</f>
        <v>Methyl vinyl ketone</v>
      </c>
      <c r="C313" s="42" t="str">
        <f aca="false">'EF SUM with Duplicates'!C345</f>
        <v>Methyl-vinyl ketone</v>
      </c>
      <c r="D313" s="43" t="str">
        <f aca="false">'EF SUM with Duplicates'!D345</f>
        <v>ND</v>
      </c>
      <c r="E313" s="43" t="str">
        <f aca="false">'EF SUM with Duplicates'!E345</f>
        <v>ND</v>
      </c>
      <c r="F313" s="43" t="str">
        <f aca="false">'EF SUM with Duplicates'!F345</f>
        <v>No</v>
      </c>
      <c r="G313" s="43" t="str">
        <f aca="false">'EF SUM with Duplicates'!G345</f>
        <v>No</v>
      </c>
      <c r="H313" s="44" t="n">
        <f aca="false">'EF SUM with Duplicates'!H345</f>
        <v>0.0002912</v>
      </c>
    </row>
    <row r="314" customFormat="false" ht="12.75" hidden="false" customHeight="true" outlineLevel="0" collapsed="false">
      <c r="A314" s="41" t="str">
        <f aca="false">'EF SUM with Duplicates'!A346</f>
        <v>88-74-4</v>
      </c>
      <c r="B314" s="42" t="str">
        <f aca="false">'EF SUM with Duplicates'!B346</f>
        <v>2-Nitroaniline</v>
      </c>
      <c r="C314" s="42" t="str">
        <f aca="false">'EF SUM with Duplicates'!C346</f>
        <v>2-Nitroaniline</v>
      </c>
      <c r="D314" s="43" t="str">
        <f aca="false">'EF SUM with Duplicates'!D346</f>
        <v>ND</v>
      </c>
      <c r="E314" s="43" t="str">
        <f aca="false">'EF SUM with Duplicates'!E346</f>
        <v>ND</v>
      </c>
      <c r="F314" s="43" t="str">
        <f aca="false">'EF SUM with Duplicates'!F346</f>
        <v>No</v>
      </c>
      <c r="G314" s="43" t="str">
        <f aca="false">'EF SUM with Duplicates'!G346</f>
        <v>No</v>
      </c>
      <c r="H314" s="44" t="n">
        <f aca="false">'EF SUM with Duplicates'!H346</f>
        <v>6.94880168484519E-005</v>
      </c>
    </row>
    <row r="315" customFormat="false" ht="12.75" hidden="false" customHeight="true" outlineLevel="0" collapsed="false">
      <c r="A315" s="41" t="str">
        <f aca="false">'EF SUM with Duplicates'!A347</f>
        <v>99-09-2</v>
      </c>
      <c r="B315" s="42" t="str">
        <f aca="false">'EF SUM with Duplicates'!B347</f>
        <v>3-Nitroaniline</v>
      </c>
      <c r="C315" s="42" t="str">
        <f aca="false">'EF SUM with Duplicates'!C347</f>
        <v>3-Nitroaniline</v>
      </c>
      <c r="D315" s="43" t="str">
        <f aca="false">'EF SUM with Duplicates'!D347</f>
        <v>ND</v>
      </c>
      <c r="E315" s="43" t="str">
        <f aca="false">'EF SUM with Duplicates'!E347</f>
        <v>ND</v>
      </c>
      <c r="F315" s="43" t="str">
        <f aca="false">'EF SUM with Duplicates'!F347</f>
        <v>No</v>
      </c>
      <c r="G315" s="43" t="str">
        <f aca="false">'EF SUM with Duplicates'!G347</f>
        <v>No</v>
      </c>
      <c r="H315" s="44" t="n">
        <f aca="false">'EF SUM with Duplicates'!H347</f>
        <v>0.000185396307247304</v>
      </c>
    </row>
    <row r="316" customFormat="false" ht="12.75" hidden="false" customHeight="true" outlineLevel="0" collapsed="false">
      <c r="A316" s="41" t="str">
        <f aca="false">'EF SUM with Duplicates'!A348</f>
        <v>10595-95-6</v>
      </c>
      <c r="B316" s="42" t="str">
        <f aca="false">'EF SUM with Duplicates'!B348</f>
        <v>N-Nitrosomethylethylamine</v>
      </c>
      <c r="C316" s="42" t="str">
        <f aca="false">'EF SUM with Duplicates'!C348</f>
        <v>N-Nitrosomethylethylamine</v>
      </c>
      <c r="D316" s="43" t="str">
        <f aca="false">'EF SUM with Duplicates'!D348</f>
        <v>ND</v>
      </c>
      <c r="E316" s="43" t="str">
        <f aca="false">'EF SUM with Duplicates'!E348</f>
        <v>ND</v>
      </c>
      <c r="F316" s="43" t="str">
        <f aca="false">'EF SUM with Duplicates'!F348</f>
        <v>No</v>
      </c>
      <c r="G316" s="43" t="str">
        <f aca="false">'EF SUM with Duplicates'!G348</f>
        <v>No</v>
      </c>
      <c r="H316" s="44" t="n">
        <f aca="false">'EF SUM with Duplicates'!H348</f>
        <v>0.000155493677046126</v>
      </c>
    </row>
    <row r="317" customFormat="false" ht="12.75" hidden="false" customHeight="true" outlineLevel="0" collapsed="false">
      <c r="A317" s="41" t="str">
        <f aca="false">'EF SUM with Duplicates'!A349</f>
        <v>930-55-2</v>
      </c>
      <c r="B317" s="42" t="str">
        <f aca="false">'EF SUM with Duplicates'!B349</f>
        <v>N-Nitrosopyrrolidine</v>
      </c>
      <c r="C317" s="42" t="str">
        <f aca="false">'EF SUM with Duplicates'!C349</f>
        <v>N-Nitrosopyrrolidine</v>
      </c>
      <c r="D317" s="43" t="str">
        <f aca="false">'EF SUM with Duplicates'!D349</f>
        <v>ND</v>
      </c>
      <c r="E317" s="43" t="str">
        <f aca="false">'EF SUM with Duplicates'!E349</f>
        <v>ND</v>
      </c>
      <c r="F317" s="43" t="str">
        <f aca="false">'EF SUM with Duplicates'!F349</f>
        <v>No</v>
      </c>
      <c r="G317" s="43" t="str">
        <f aca="false">'EF SUM with Duplicates'!G349</f>
        <v>No</v>
      </c>
      <c r="H317" s="44" t="n">
        <f aca="false">'EF SUM with Duplicates'!H349</f>
        <v>0.000526855865449328</v>
      </c>
    </row>
    <row r="318" customFormat="false" ht="12.75" hidden="false" customHeight="true" outlineLevel="0" collapsed="false">
      <c r="A318" s="41" t="str">
        <f aca="false">'EF SUM with Duplicates'!A350</f>
        <v>124-19-6</v>
      </c>
      <c r="B318" s="42" t="str">
        <f aca="false">'EF SUM with Duplicates'!B350</f>
        <v>Nonanal</v>
      </c>
      <c r="C318" s="42" t="str">
        <f aca="false">'EF SUM with Duplicates'!C350</f>
        <v>Nonanal</v>
      </c>
      <c r="D318" s="43" t="str">
        <f aca="false">'EF SUM with Duplicates'!D350</f>
        <v>ND</v>
      </c>
      <c r="E318" s="43" t="str">
        <f aca="false">'EF SUM with Duplicates'!E350</f>
        <v>ND</v>
      </c>
      <c r="F318" s="43" t="str">
        <f aca="false">'EF SUM with Duplicates'!F350</f>
        <v>No</v>
      </c>
      <c r="G318" s="43" t="str">
        <f aca="false">'EF SUM with Duplicates'!G350</f>
        <v>No</v>
      </c>
      <c r="H318" s="44" t="n">
        <f aca="false">'EF SUM with Duplicates'!H350</f>
        <v>0.00059072</v>
      </c>
    </row>
    <row r="319" customFormat="false" ht="12.75" hidden="false" customHeight="true" outlineLevel="0" collapsed="false">
      <c r="A319" s="41" t="str">
        <f aca="false">'EF SUM with Duplicates'!A351</f>
        <v>111-84-2</v>
      </c>
      <c r="B319" s="42" t="str">
        <f aca="false">'EF SUM with Duplicates'!B351</f>
        <v>n-Nonane</v>
      </c>
      <c r="C319" s="42" t="str">
        <f aca="false">'EF SUM with Duplicates'!C351</f>
        <v>n-Nonane</v>
      </c>
      <c r="D319" s="43" t="n">
        <f aca="false">'EF SUM with Duplicates'!D351</f>
        <v>2.31889553469526E-007</v>
      </c>
      <c r="E319" s="43" t="n">
        <f aca="false">'EF SUM with Duplicates'!E351</f>
        <v>1.05404342486148E-005</v>
      </c>
      <c r="F319" s="43" t="str">
        <f aca="false">'EF SUM with Duplicates'!F351</f>
        <v>No</v>
      </c>
      <c r="G319" s="43" t="str">
        <f aca="false">'EF SUM with Duplicates'!G351</f>
        <v>No</v>
      </c>
      <c r="H319" s="44" t="str">
        <f aca="false">'EF SUM with Duplicates'!H351</f>
        <v>--</v>
      </c>
    </row>
    <row r="320" customFormat="false" ht="12.75" hidden="false" customHeight="true" outlineLevel="0" collapsed="false">
      <c r="A320" s="41" t="str">
        <f aca="false">'EF SUM with Duplicates'!A352</f>
        <v>821-55-6</v>
      </c>
      <c r="B320" s="42" t="str">
        <f aca="false">'EF SUM with Duplicates'!B352</f>
        <v>2-Nonanone</v>
      </c>
      <c r="C320" s="42" t="str">
        <f aca="false">'EF SUM with Duplicates'!C352</f>
        <v>2-Nonanone</v>
      </c>
      <c r="D320" s="43" t="str">
        <f aca="false">'EF SUM with Duplicates'!D352</f>
        <v>ND</v>
      </c>
      <c r="E320" s="43" t="str">
        <f aca="false">'EF SUM with Duplicates'!E352</f>
        <v>ND</v>
      </c>
      <c r="F320" s="43" t="str">
        <f aca="false">'EF SUM with Duplicates'!F352</f>
        <v>No</v>
      </c>
      <c r="G320" s="43" t="str">
        <f aca="false">'EF SUM with Duplicates'!G352</f>
        <v>No</v>
      </c>
      <c r="H320" s="44" t="n">
        <f aca="false">'EF SUM with Duplicates'!H352</f>
        <v>0.00059072</v>
      </c>
    </row>
    <row r="321" customFormat="false" ht="12.75" hidden="false" customHeight="true" outlineLevel="0" collapsed="false">
      <c r="A321" s="41" t="str">
        <f aca="false">'EF SUM with Duplicates'!A353</f>
        <v>--</v>
      </c>
      <c r="B321" s="42" t="str">
        <f aca="false">'EF SUM with Duplicates'!B353</f>
        <v>OCS</v>
      </c>
      <c r="C321" s="42" t="str">
        <f aca="false">'EF SUM with Duplicates'!C353</f>
        <v>OCS</v>
      </c>
      <c r="D321" s="43" t="str">
        <f aca="false">'EF SUM with Duplicates'!D353</f>
        <v>ND</v>
      </c>
      <c r="E321" s="43" t="str">
        <f aca="false">'EF SUM with Duplicates'!E353</f>
        <v>ND</v>
      </c>
      <c r="F321" s="43" t="str">
        <f aca="false">'EF SUM with Duplicates'!F353</f>
        <v>No</v>
      </c>
      <c r="G321" s="43" t="str">
        <f aca="false">'EF SUM with Duplicates'!G353</f>
        <v>No</v>
      </c>
      <c r="H321" s="44" t="n">
        <f aca="false">'EF SUM with Duplicates'!H353</f>
        <v>0.0002496</v>
      </c>
    </row>
    <row r="322" customFormat="false" ht="12.75" hidden="false" customHeight="true" outlineLevel="0" collapsed="false">
      <c r="A322" s="41" t="str">
        <f aca="false">'EF SUM with Duplicates'!A354</f>
        <v>124-13-0</v>
      </c>
      <c r="B322" s="42" t="str">
        <f aca="false">'EF SUM with Duplicates'!B354</f>
        <v>Octanal</v>
      </c>
      <c r="C322" s="42" t="str">
        <f aca="false">'EF SUM with Duplicates'!C354</f>
        <v>Octanal</v>
      </c>
      <c r="D322" s="43" t="str">
        <f aca="false">'EF SUM with Duplicates'!D354</f>
        <v>ND</v>
      </c>
      <c r="E322" s="43" t="str">
        <f aca="false">'EF SUM with Duplicates'!E354</f>
        <v>ND</v>
      </c>
      <c r="F322" s="43" t="str">
        <f aca="false">'EF SUM with Duplicates'!F354</f>
        <v>No</v>
      </c>
      <c r="G322" s="43" t="str">
        <f aca="false">'EF SUM with Duplicates'!G354</f>
        <v>No</v>
      </c>
      <c r="H322" s="44" t="n">
        <f aca="false">'EF SUM with Duplicates'!H354</f>
        <v>0.00053248</v>
      </c>
    </row>
    <row r="323" customFormat="false" ht="12.75" hidden="false" customHeight="true" outlineLevel="0" collapsed="false">
      <c r="A323" s="41" t="str">
        <f aca="false">'EF SUM with Duplicates'!A355</f>
        <v>111-65-9</v>
      </c>
      <c r="B323" s="42" t="str">
        <f aca="false">'EF SUM with Duplicates'!B355</f>
        <v>n-Octane</v>
      </c>
      <c r="C323" s="42" t="str">
        <f aca="false">'EF SUM with Duplicates'!C355</f>
        <v>n-Octane</v>
      </c>
      <c r="D323" s="43" t="n">
        <f aca="false">'EF SUM with Duplicates'!D355</f>
        <v>9.1506418909081E-008</v>
      </c>
      <c r="E323" s="43" t="n">
        <f aca="false">'EF SUM with Duplicates'!E355</f>
        <v>4.1593826776855E-006</v>
      </c>
      <c r="F323" s="43" t="str">
        <f aca="false">'EF SUM with Duplicates'!F355</f>
        <v>No</v>
      </c>
      <c r="G323" s="43" t="str">
        <f aca="false">'EF SUM with Duplicates'!G355</f>
        <v>No</v>
      </c>
      <c r="H323" s="44" t="str">
        <f aca="false">'EF SUM with Duplicates'!H355</f>
        <v>--</v>
      </c>
    </row>
    <row r="324" customFormat="false" ht="12.75" hidden="false" customHeight="true" outlineLevel="0" collapsed="false">
      <c r="A324" s="41" t="str">
        <f aca="false">'EF SUM with Duplicates'!A356</f>
        <v>1600-37-9</v>
      </c>
      <c r="B324" s="42" t="str">
        <f aca="false">'EF SUM with Duplicates'!B356</f>
        <v>1,1,2,3,3-Pentachloro-1-propene</v>
      </c>
      <c r="C324" s="42" t="str">
        <f aca="false">'EF SUM with Duplicates'!C356</f>
        <v>Pentachloro-1-propene</v>
      </c>
      <c r="D324" s="43" t="str">
        <f aca="false">'EF SUM with Duplicates'!D356</f>
        <v>ND</v>
      </c>
      <c r="E324" s="43" t="str">
        <f aca="false">'EF SUM with Duplicates'!E356</f>
        <v>ND</v>
      </c>
      <c r="F324" s="43" t="str">
        <f aca="false">'EF SUM with Duplicates'!F356</f>
        <v>No</v>
      </c>
      <c r="G324" s="43" t="str">
        <f aca="false">'EF SUM with Duplicates'!G356</f>
        <v>No</v>
      </c>
      <c r="H324" s="44" t="n">
        <f aca="false">'EF SUM with Duplicates'!H356</f>
        <v>0.00089232</v>
      </c>
    </row>
    <row r="325" customFormat="false" ht="12.75" hidden="false" customHeight="true" outlineLevel="0" collapsed="false">
      <c r="A325" s="41" t="str">
        <f aca="false">'EF SUM with Duplicates'!A357</f>
        <v>110-62-3</v>
      </c>
      <c r="B325" s="42" t="str">
        <f aca="false">'EF SUM with Duplicates'!B357</f>
        <v>Pentanal</v>
      </c>
      <c r="C325" s="42" t="str">
        <f aca="false">'EF SUM with Duplicates'!C357</f>
        <v>Pentanal</v>
      </c>
      <c r="D325" s="43" t="str">
        <f aca="false">'EF SUM with Duplicates'!D357</f>
        <v>ND</v>
      </c>
      <c r="E325" s="43" t="str">
        <f aca="false">'EF SUM with Duplicates'!E357</f>
        <v>ND</v>
      </c>
      <c r="F325" s="43" t="str">
        <f aca="false">'EF SUM with Duplicates'!F357</f>
        <v>No</v>
      </c>
      <c r="G325" s="43" t="str">
        <f aca="false">'EF SUM with Duplicates'!G357</f>
        <v>No</v>
      </c>
      <c r="H325" s="44" t="n">
        <f aca="false">'EF SUM with Duplicates'!H357</f>
        <v>0.00035776</v>
      </c>
    </row>
    <row r="326" customFormat="false" ht="12.75" hidden="false" customHeight="true" outlineLevel="0" collapsed="false">
      <c r="A326" s="41" t="str">
        <f aca="false">'EF SUM with Duplicates'!A358</f>
        <v>78-78-4</v>
      </c>
      <c r="B326" s="42" t="str">
        <f aca="false">'EF SUM with Duplicates'!B358</f>
        <v>i-Pentane</v>
      </c>
      <c r="C326" s="42" t="str">
        <f aca="false">'EF SUM with Duplicates'!C358</f>
        <v>i-Pentane</v>
      </c>
      <c r="D326" s="43" t="n">
        <f aca="false">'EF SUM with Duplicates'!D358</f>
        <v>7.14759866244286E-007</v>
      </c>
      <c r="E326" s="43" t="n">
        <f aca="false">'EF SUM with Duplicates'!E358</f>
        <v>3.24890848292857E-005</v>
      </c>
      <c r="F326" s="43" t="str">
        <f aca="false">'EF SUM with Duplicates'!F358</f>
        <v>No</v>
      </c>
      <c r="G326" s="43" t="str">
        <f aca="false">'EF SUM with Duplicates'!G358</f>
        <v>No</v>
      </c>
      <c r="H326" s="44" t="str">
        <f aca="false">'EF SUM with Duplicates'!H358</f>
        <v>--</v>
      </c>
    </row>
    <row r="327" customFormat="false" ht="12.75" hidden="false" customHeight="true" outlineLevel="0" collapsed="false">
      <c r="A327" s="41" t="str">
        <f aca="false">'EF SUM with Duplicates'!A359</f>
        <v>109-66-0</v>
      </c>
      <c r="B327" s="42" t="str">
        <f aca="false">'EF SUM with Duplicates'!B359</f>
        <v>n-Pentane</v>
      </c>
      <c r="C327" s="42" t="str">
        <f aca="false">'EF SUM with Duplicates'!C359</f>
        <v>n-Pentane</v>
      </c>
      <c r="D327" s="43" t="n">
        <f aca="false">'EF SUM with Duplicates'!D359</f>
        <v>4.56383833514088E-007</v>
      </c>
      <c r="E327" s="43" t="n">
        <f aca="false">'EF SUM with Duplicates'!E359</f>
        <v>2.07447197051858E-005</v>
      </c>
      <c r="F327" s="43" t="str">
        <f aca="false">'EF SUM with Duplicates'!F359</f>
        <v>No</v>
      </c>
      <c r="G327" s="43" t="str">
        <f aca="false">'EF SUM with Duplicates'!G359</f>
        <v>No</v>
      </c>
      <c r="H327" s="44" t="str">
        <f aca="false">'EF SUM with Duplicates'!H359</f>
        <v>--</v>
      </c>
    </row>
    <row r="328" customFormat="false" ht="12.75" hidden="false" customHeight="true" outlineLevel="0" collapsed="false">
      <c r="A328" s="41" t="str">
        <f aca="false">'EF SUM with Duplicates'!A360</f>
        <v>600-14-6</v>
      </c>
      <c r="B328" s="42" t="str">
        <f aca="false">'EF SUM with Duplicates'!B360</f>
        <v>2,3-Pentanedione</v>
      </c>
      <c r="C328" s="42" t="str">
        <f aca="false">'EF SUM with Duplicates'!C360</f>
        <v>2,3-Pentanedione</v>
      </c>
      <c r="D328" s="43" t="str">
        <f aca="false">'EF SUM with Duplicates'!D360</f>
        <v>ND</v>
      </c>
      <c r="E328" s="43" t="str">
        <f aca="false">'EF SUM with Duplicates'!E360</f>
        <v>ND</v>
      </c>
      <c r="F328" s="43" t="str">
        <f aca="false">'EF SUM with Duplicates'!F360</f>
        <v>No</v>
      </c>
      <c r="G328" s="43" t="str">
        <f aca="false">'EF SUM with Duplicates'!G360</f>
        <v>No</v>
      </c>
      <c r="H328" s="44" t="n">
        <f aca="false">'EF SUM with Duplicates'!H360</f>
        <v>0.000416</v>
      </c>
    </row>
    <row r="329" customFormat="false" ht="12.75" hidden="false" customHeight="true" outlineLevel="0" collapsed="false">
      <c r="A329" s="41" t="str">
        <f aca="false">'EF SUM with Duplicates'!A361</f>
        <v>107-87-9</v>
      </c>
      <c r="B329" s="42" t="str">
        <f aca="false">'EF SUM with Duplicates'!B361</f>
        <v>2-Pentanone</v>
      </c>
      <c r="C329" s="42" t="str">
        <f aca="false">'EF SUM with Duplicates'!C361</f>
        <v>2-Pentanone</v>
      </c>
      <c r="D329" s="43" t="str">
        <f aca="false">'EF SUM with Duplicates'!D361</f>
        <v>ND</v>
      </c>
      <c r="E329" s="43" t="str">
        <f aca="false">'EF SUM with Duplicates'!E361</f>
        <v>ND</v>
      </c>
      <c r="F329" s="43" t="str">
        <f aca="false">'EF SUM with Duplicates'!F361</f>
        <v>No</v>
      </c>
      <c r="G329" s="43" t="str">
        <f aca="false">'EF SUM with Duplicates'!G361</f>
        <v>No</v>
      </c>
      <c r="H329" s="44" t="n">
        <f aca="false">'EF SUM with Duplicates'!H361</f>
        <v>0.00035776</v>
      </c>
    </row>
    <row r="330" customFormat="false" ht="12.75" hidden="false" customHeight="true" outlineLevel="0" collapsed="false">
      <c r="A330" s="41" t="str">
        <f aca="false">'EF SUM with Duplicates'!A362</f>
        <v>96-22-0</v>
      </c>
      <c r="B330" s="42" t="str">
        <f aca="false">'EF SUM with Duplicates'!B362</f>
        <v>3-Pentanone</v>
      </c>
      <c r="C330" s="42" t="str">
        <f aca="false">'EF SUM with Duplicates'!C362</f>
        <v>3-Pentanone</v>
      </c>
      <c r="D330" s="43" t="str">
        <f aca="false">'EF SUM with Duplicates'!D362</f>
        <v>ND</v>
      </c>
      <c r="E330" s="43" t="str">
        <f aca="false">'EF SUM with Duplicates'!E362</f>
        <v>ND</v>
      </c>
      <c r="F330" s="43" t="str">
        <f aca="false">'EF SUM with Duplicates'!F362</f>
        <v>No</v>
      </c>
      <c r="G330" s="43" t="str">
        <f aca="false">'EF SUM with Duplicates'!G362</f>
        <v>No</v>
      </c>
      <c r="H330" s="44" t="n">
        <f aca="false">'EF SUM with Duplicates'!H362</f>
        <v>0.00035776</v>
      </c>
    </row>
    <row r="331" customFormat="false" ht="12.75" hidden="false" customHeight="true" outlineLevel="0" collapsed="false">
      <c r="A331" s="41" t="str">
        <f aca="false">'EF SUM with Duplicates'!A363</f>
        <v>109-67-1</v>
      </c>
      <c r="B331" s="42" t="str">
        <f aca="false">'EF SUM with Duplicates'!B363</f>
        <v>1-Pentene</v>
      </c>
      <c r="C331" s="42" t="str">
        <f aca="false">'EF SUM with Duplicates'!C363</f>
        <v>1-Pentene</v>
      </c>
      <c r="D331" s="43" t="n">
        <f aca="false">'EF SUM with Duplicates'!D363</f>
        <v>2.7144152150693E-008</v>
      </c>
      <c r="E331" s="43" t="n">
        <f aca="false">'EF SUM with Duplicates'!E363</f>
        <v>1.23382509775877E-006</v>
      </c>
      <c r="F331" s="43" t="str">
        <f aca="false">'EF SUM with Duplicates'!F363</f>
        <v>No</v>
      </c>
      <c r="G331" s="43" t="str">
        <f aca="false">'EF SUM with Duplicates'!G363</f>
        <v>No</v>
      </c>
      <c r="H331" s="44" t="str">
        <f aca="false">'EF SUM with Duplicates'!H363</f>
        <v>--</v>
      </c>
    </row>
    <row r="332" customFormat="false" ht="12.75" hidden="false" customHeight="true" outlineLevel="0" collapsed="false">
      <c r="A332" s="46" t="str">
        <f aca="false">'EF SUM with Duplicates'!A364</f>
        <v>627-20-3</v>
      </c>
      <c r="B332" s="47" t="str">
        <f aca="false">'EF SUM with Duplicates'!B364</f>
        <v>cis-2-Pentene</v>
      </c>
      <c r="C332" s="47" t="str">
        <f aca="false">'EF SUM with Duplicates'!C364</f>
        <v>cis-2-Pentene</v>
      </c>
      <c r="D332" s="48" t="n">
        <f aca="false">'EF SUM with Duplicates'!D364</f>
        <v>2.41472927785232E-008</v>
      </c>
      <c r="E332" s="48" t="n">
        <f aca="false">'EF SUM with Duplicates'!E364</f>
        <v>1.0976042172056E-006</v>
      </c>
      <c r="F332" s="48" t="str">
        <f aca="false">'EF SUM with Duplicates'!F364</f>
        <v>No</v>
      </c>
      <c r="G332" s="48" t="str">
        <f aca="false">'EF SUM with Duplicates'!G364</f>
        <v>No</v>
      </c>
      <c r="H332" s="49" t="str">
        <f aca="false">'EF SUM with Duplicates'!H364</f>
        <v>--</v>
      </c>
    </row>
    <row r="333" customFormat="false" ht="12.75" hidden="false" customHeight="true" outlineLevel="0" collapsed="false">
      <c r="A333" s="41" t="str">
        <f aca="false">'EF SUM with Duplicates'!A365</f>
        <v>646-04-8</v>
      </c>
      <c r="B333" s="42" t="str">
        <f aca="false">'EF SUM with Duplicates'!B365</f>
        <v>trans-2-Pentene</v>
      </c>
      <c r="C333" s="42" t="str">
        <f aca="false">'EF SUM with Duplicates'!C365</f>
        <v>trans-2-Pentene</v>
      </c>
      <c r="D333" s="43" t="n">
        <f aca="false">'EF SUM with Duplicates'!D365</f>
        <v>1.0915873869709E-007</v>
      </c>
      <c r="E333" s="43" t="n">
        <f aca="false">'EF SUM with Duplicates'!E365</f>
        <v>4.96176084986771E-006</v>
      </c>
      <c r="F333" s="43" t="str">
        <f aca="false">'EF SUM with Duplicates'!F365</f>
        <v>No</v>
      </c>
      <c r="G333" s="43" t="str">
        <f aca="false">'EF SUM with Duplicates'!G365</f>
        <v>No</v>
      </c>
      <c r="H333" s="44" t="str">
        <f aca="false">'EF SUM with Duplicates'!H365</f>
        <v>--</v>
      </c>
    </row>
    <row r="334" customFormat="false" ht="12.75" hidden="false" customHeight="true" outlineLevel="0" collapsed="false">
      <c r="A334" s="41" t="str">
        <f aca="false">'EF SUM with Duplicates'!A366</f>
        <v>1629-58-9</v>
      </c>
      <c r="B334" s="42" t="str">
        <f aca="false">'EF SUM with Duplicates'!B366</f>
        <v>1-Penten-3-one</v>
      </c>
      <c r="C334" s="42" t="str">
        <f aca="false">'EF SUM with Duplicates'!C366</f>
        <v>1-Penten-3-one</v>
      </c>
      <c r="D334" s="43" t="str">
        <f aca="false">'EF SUM with Duplicates'!D366</f>
        <v>ND</v>
      </c>
      <c r="E334" s="43" t="str">
        <f aca="false">'EF SUM with Duplicates'!E366</f>
        <v>ND</v>
      </c>
      <c r="F334" s="43" t="str">
        <f aca="false">'EF SUM with Duplicates'!F366</f>
        <v>No</v>
      </c>
      <c r="G334" s="43" t="str">
        <f aca="false">'EF SUM with Duplicates'!G366</f>
        <v>No</v>
      </c>
      <c r="H334" s="44" t="n">
        <f aca="false">'EF SUM with Duplicates'!H366</f>
        <v>0.00034944</v>
      </c>
    </row>
    <row r="335" customFormat="false" ht="12.75" hidden="false" customHeight="true" outlineLevel="0" collapsed="false">
      <c r="A335" s="41" t="str">
        <f aca="false">'EF SUM with Duplicates'!A367</f>
        <v>625-33-2</v>
      </c>
      <c r="B335" s="42" t="str">
        <f aca="false">'EF SUM with Duplicates'!B367</f>
        <v>3-Penten-2-one</v>
      </c>
      <c r="C335" s="42" t="str">
        <f aca="false">'EF SUM with Duplicates'!C367</f>
        <v>trans-3-Penten-2-one</v>
      </c>
      <c r="D335" s="43" t="str">
        <f aca="false">'EF SUM with Duplicates'!D367</f>
        <v>ND</v>
      </c>
      <c r="E335" s="43" t="str">
        <f aca="false">'EF SUM with Duplicates'!E367</f>
        <v>ND</v>
      </c>
      <c r="F335" s="43" t="str">
        <f aca="false">'EF SUM with Duplicates'!F367</f>
        <v>No</v>
      </c>
      <c r="G335" s="43" t="str">
        <f aca="false">'EF SUM with Duplicates'!G367</f>
        <v>No</v>
      </c>
      <c r="H335" s="44" t="n">
        <f aca="false">'EF SUM with Duplicates'!H367</f>
        <v>0.00034944</v>
      </c>
    </row>
    <row r="336" customFormat="false" ht="12.75" hidden="false" customHeight="true" outlineLevel="0" collapsed="false">
      <c r="A336" s="41" t="str">
        <f aca="false">'EF SUM with Duplicates'!A368</f>
        <v>62-44-2</v>
      </c>
      <c r="B336" s="42" t="str">
        <f aca="false">'EF SUM with Duplicates'!B368</f>
        <v>Phenacetin</v>
      </c>
      <c r="C336" s="42" t="str">
        <f aca="false">'EF SUM with Duplicates'!C368</f>
        <v>Phenacetin</v>
      </c>
      <c r="D336" s="43" t="str">
        <f aca="false">'EF SUM with Duplicates'!D368</f>
        <v>ND</v>
      </c>
      <c r="E336" s="43" t="str">
        <f aca="false">'EF SUM with Duplicates'!E368</f>
        <v>ND</v>
      </c>
      <c r="F336" s="43" t="str">
        <f aca="false">'EF SUM with Duplicates'!F368</f>
        <v>No</v>
      </c>
      <c r="G336" s="43" t="str">
        <f aca="false">'EF SUM with Duplicates'!G368</f>
        <v>No</v>
      </c>
      <c r="H336" s="44" t="n">
        <f aca="false">'EF SUM with Duplicates'!H368</f>
        <v>8.05947080660323E-005</v>
      </c>
    </row>
    <row r="337" customFormat="false" ht="12.75" hidden="false" customHeight="true" outlineLevel="0" collapsed="false">
      <c r="A337" s="41" t="str">
        <f aca="false">'EF SUM with Duplicates'!A369</f>
        <v>536-74-3</v>
      </c>
      <c r="B337" s="42" t="str">
        <f aca="false">'EF SUM with Duplicates'!B369</f>
        <v>Phenylacetylene</v>
      </c>
      <c r="C337" s="42" t="str">
        <f aca="false">'EF SUM with Duplicates'!C369</f>
        <v>Phenylacetylene</v>
      </c>
      <c r="D337" s="43" t="str">
        <f aca="false">'EF SUM with Duplicates'!D369</f>
        <v>ND</v>
      </c>
      <c r="E337" s="43" t="str">
        <f aca="false">'EF SUM with Duplicates'!E369</f>
        <v>ND</v>
      </c>
      <c r="F337" s="43" t="str">
        <f aca="false">'EF SUM with Duplicates'!F369</f>
        <v>No</v>
      </c>
      <c r="G337" s="43" t="str">
        <f aca="false">'EF SUM with Duplicates'!G369</f>
        <v>No</v>
      </c>
      <c r="H337" s="44" t="n">
        <f aca="false">'EF SUM with Duplicates'!H369</f>
        <v>0.00061152</v>
      </c>
    </row>
    <row r="338" customFormat="false" ht="12.75" hidden="false" customHeight="true" outlineLevel="0" collapsed="false">
      <c r="A338" s="41" t="str">
        <f aca="false">'EF SUM with Duplicates'!A370</f>
        <v>80-56-8</v>
      </c>
      <c r="B338" s="42" t="str">
        <f aca="false">'EF SUM with Duplicates'!B370</f>
        <v>alpha-Pinene</v>
      </c>
      <c r="C338" s="42" t="str">
        <f aca="false">'EF SUM with Duplicates'!C370</f>
        <v>alpha-Pinene</v>
      </c>
      <c r="D338" s="43" t="str">
        <f aca="false">'EF SUM with Duplicates'!D370</f>
        <v>ND</v>
      </c>
      <c r="E338" s="43" t="str">
        <f aca="false">'EF SUM with Duplicates'!E370</f>
        <v>ND</v>
      </c>
      <c r="F338" s="43" t="str">
        <f aca="false">'EF SUM with Duplicates'!F370</f>
        <v>No</v>
      </c>
      <c r="G338" s="43" t="str">
        <f aca="false">'EF SUM with Duplicates'!G370</f>
        <v>No</v>
      </c>
      <c r="H338" s="44" t="n">
        <f aca="false">'EF SUM with Duplicates'!H370</f>
        <v>0.0001</v>
      </c>
    </row>
    <row r="339" customFormat="false" ht="12.75" hidden="false" customHeight="true" outlineLevel="0" collapsed="false">
      <c r="A339" s="41" t="str">
        <f aca="false">'EF SUM with Duplicates'!A371</f>
        <v>127-91-3</v>
      </c>
      <c r="B339" s="42" t="str">
        <f aca="false">'EF SUM with Duplicates'!B371</f>
        <v>beta-Pinene</v>
      </c>
      <c r="C339" s="42" t="str">
        <f aca="false">'EF SUM with Duplicates'!C371</f>
        <v>beta-Pinene</v>
      </c>
      <c r="D339" s="43" t="str">
        <f aca="false">'EF SUM with Duplicates'!D371</f>
        <v>ND</v>
      </c>
      <c r="E339" s="43" t="str">
        <f aca="false">'EF SUM with Duplicates'!E371</f>
        <v>ND</v>
      </c>
      <c r="F339" s="43" t="str">
        <f aca="false">'EF SUM with Duplicates'!F371</f>
        <v>No</v>
      </c>
      <c r="G339" s="43" t="str">
        <f aca="false">'EF SUM with Duplicates'!G371</f>
        <v>No</v>
      </c>
      <c r="H339" s="44" t="n">
        <f aca="false">'EF SUM with Duplicates'!H371</f>
        <v>0.0001</v>
      </c>
    </row>
    <row r="340" customFormat="false" ht="12.75" hidden="false" customHeight="true" outlineLevel="0" collapsed="false">
      <c r="A340" s="41" t="str">
        <f aca="false">'EF SUM with Duplicates'!A372</f>
        <v>74-98-6</v>
      </c>
      <c r="B340" s="42" t="str">
        <f aca="false">'EF SUM with Duplicates'!B372</f>
        <v>Propane</v>
      </c>
      <c r="C340" s="42" t="str">
        <f aca="false">'EF SUM with Duplicates'!C372</f>
        <v>Propane</v>
      </c>
      <c r="D340" s="43" t="n">
        <f aca="false">'EF SUM with Duplicates'!D372</f>
        <v>4.1631994512563E-007</v>
      </c>
      <c r="E340" s="43" t="n">
        <f aca="false">'EF SUM with Duplicates'!E372</f>
        <v>1.89236338693468E-005</v>
      </c>
      <c r="F340" s="43" t="str">
        <f aca="false">'EF SUM with Duplicates'!F372</f>
        <v>No</v>
      </c>
      <c r="G340" s="43" t="str">
        <f aca="false">'EF SUM with Duplicates'!G372</f>
        <v>No</v>
      </c>
      <c r="H340" s="44" t="str">
        <f aca="false">'EF SUM with Duplicates'!H372</f>
        <v>--</v>
      </c>
    </row>
    <row r="341" customFormat="false" ht="12.75" hidden="false" customHeight="true" outlineLevel="0" collapsed="false">
      <c r="A341" s="41" t="str">
        <f aca="false">'EF SUM with Duplicates'!A373</f>
        <v>103-65-1</v>
      </c>
      <c r="B341" s="42" t="str">
        <f aca="false">'EF SUM with Duplicates'!B373</f>
        <v>n-Propylbenzene</v>
      </c>
      <c r="C341" s="42" t="str">
        <f aca="false">'EF SUM with Duplicates'!C373</f>
        <v>n-Propylbenzene</v>
      </c>
      <c r="D341" s="43" t="n">
        <f aca="false">'EF SUM with Duplicates'!D373</f>
        <v>9.89985673395057E-008</v>
      </c>
      <c r="E341" s="43" t="n">
        <f aca="false">'EF SUM with Duplicates'!E373</f>
        <v>4.49993487906844E-006</v>
      </c>
      <c r="F341" s="43" t="str">
        <f aca="false">'EF SUM with Duplicates'!F373</f>
        <v>No</v>
      </c>
      <c r="G341" s="43" t="str">
        <f aca="false">'EF SUM with Duplicates'!G373</f>
        <v>No</v>
      </c>
      <c r="H341" s="44" t="str">
        <f aca="false">'EF SUM with Duplicates'!H373</f>
        <v>--</v>
      </c>
    </row>
    <row r="342" customFormat="false" ht="12.75" hidden="false" customHeight="true" outlineLevel="0" collapsed="false">
      <c r="A342" s="41" t="str">
        <f aca="false">'EF SUM with Duplicates'!A374</f>
        <v>121-82-4</v>
      </c>
      <c r="B342" s="42" t="str">
        <f aca="false">'EF SUM with Duplicates'!B374</f>
        <v>RDX</v>
      </c>
      <c r="C342" s="42" t="str">
        <f aca="false">'EF SUM with Duplicates'!C374</f>
        <v>RDX</v>
      </c>
      <c r="D342" s="43" t="n">
        <f aca="false">'EF SUM with Duplicates'!D374</f>
        <v>1.19656568181592E-008</v>
      </c>
      <c r="E342" s="43" t="n">
        <f aca="false">'EF SUM with Duplicates'!E374</f>
        <v>5.43893491734507E-007</v>
      </c>
      <c r="F342" s="43" t="str">
        <f aca="false">'EF SUM with Duplicates'!F374</f>
        <v>No</v>
      </c>
      <c r="G342" s="43" t="str">
        <f aca="false">'EF SUM with Duplicates'!G374</f>
        <v>No</v>
      </c>
      <c r="H342" s="44" t="str">
        <f aca="false">'EF SUM with Duplicates'!H374</f>
        <v>--</v>
      </c>
    </row>
    <row r="343" customFormat="false" ht="12.75" hidden="false" customHeight="true" outlineLevel="0" collapsed="false">
      <c r="A343" s="41" t="str">
        <f aca="false">'EF SUM with Duplicates'!A375</f>
        <v>95-94-3</v>
      </c>
      <c r="B343" s="42" t="str">
        <f aca="false">'EF SUM with Duplicates'!B375</f>
        <v>1,2,4,5-Tetrachlorobenzene</v>
      </c>
      <c r="C343" s="42" t="str">
        <f aca="false">'EF SUM with Duplicates'!C375</f>
        <v>1,2,4,5-Tetrachlorobenzene</v>
      </c>
      <c r="D343" s="43" t="str">
        <f aca="false">'EF SUM with Duplicates'!D375</f>
        <v>ND</v>
      </c>
      <c r="E343" s="43" t="str">
        <f aca="false">'EF SUM with Duplicates'!E375</f>
        <v>ND</v>
      </c>
      <c r="F343" s="43" t="str">
        <f aca="false">'EF SUM with Duplicates'!F375</f>
        <v>No</v>
      </c>
      <c r="G343" s="43" t="str">
        <f aca="false">'EF SUM with Duplicates'!G375</f>
        <v>No</v>
      </c>
      <c r="H343" s="44" t="n">
        <f aca="false">'EF SUM with Duplicates'!H375</f>
        <v>8.97078906035342E-005</v>
      </c>
    </row>
    <row r="344" customFormat="false" ht="12.75" hidden="false" customHeight="true" outlineLevel="0" collapsed="false">
      <c r="A344" s="41" t="str">
        <f aca="false">'EF SUM with Duplicates'!A376</f>
        <v>58-90-2</v>
      </c>
      <c r="B344" s="42" t="str">
        <f aca="false">'EF SUM with Duplicates'!B376</f>
        <v>2,3,4,6-Tetrachlorophenol</v>
      </c>
      <c r="C344" s="42" t="str">
        <f aca="false">'EF SUM with Duplicates'!C376</f>
        <v>2,3,4,6-Tetrachlorophenol</v>
      </c>
      <c r="D344" s="43" t="str">
        <f aca="false">'EF SUM with Duplicates'!D376</f>
        <v>ND</v>
      </c>
      <c r="E344" s="43" t="str">
        <f aca="false">'EF SUM with Duplicates'!E376</f>
        <v>ND</v>
      </c>
      <c r="F344" s="43" t="str">
        <f aca="false">'EF SUM with Duplicates'!F376</f>
        <v>No</v>
      </c>
      <c r="G344" s="43" t="str">
        <f aca="false">'EF SUM with Duplicates'!G376</f>
        <v>No</v>
      </c>
      <c r="H344" s="44" t="n">
        <f aca="false">'EF SUM with Duplicates'!H376</f>
        <v>0.000410093214187585</v>
      </c>
    </row>
    <row r="345" customFormat="false" ht="12.75" hidden="false" customHeight="true" outlineLevel="0" collapsed="false">
      <c r="A345" s="41" t="str">
        <f aca="false">'EF SUM with Duplicates'!A377</f>
        <v>109-99-9</v>
      </c>
      <c r="B345" s="42" t="str">
        <f aca="false">'EF SUM with Duplicates'!B377</f>
        <v>Tetrahydrofuran</v>
      </c>
      <c r="C345" s="42" t="str">
        <f aca="false">'EF SUM with Duplicates'!C377</f>
        <v>Tetrahydrofuran</v>
      </c>
      <c r="D345" s="43" t="n">
        <f aca="false">'EF SUM with Duplicates'!D377</f>
        <v>2.16156026077665E-009</v>
      </c>
      <c r="E345" s="43" t="n">
        <f aca="false">'EF SUM with Duplicates'!E377</f>
        <v>9.82527391262114E-008</v>
      </c>
      <c r="F345" s="43" t="str">
        <f aca="false">'EF SUM with Duplicates'!F377</f>
        <v>No</v>
      </c>
      <c r="G345" s="43" t="str">
        <f aca="false">'EF SUM with Duplicates'!G377</f>
        <v>No</v>
      </c>
      <c r="H345" s="44" t="str">
        <f aca="false">'EF SUM with Duplicates'!H377</f>
        <v>--</v>
      </c>
    </row>
    <row r="346" customFormat="false" ht="12.75" hidden="false" customHeight="true" outlineLevel="0" collapsed="false">
      <c r="A346" s="41" t="str">
        <f aca="false">'EF SUM with Duplicates'!A378</f>
        <v>110-02-1</v>
      </c>
      <c r="B346" s="42" t="str">
        <f aca="false">'EF SUM with Duplicates'!B378</f>
        <v>Thiophene</v>
      </c>
      <c r="C346" s="42" t="str">
        <f aca="false">'EF SUM with Duplicates'!C378</f>
        <v>Thiophene</v>
      </c>
      <c r="D346" s="43" t="str">
        <f aca="false">'EF SUM with Duplicates'!D378</f>
        <v>ND</v>
      </c>
      <c r="E346" s="43" t="str">
        <f aca="false">'EF SUM with Duplicates'!E378</f>
        <v>ND</v>
      </c>
      <c r="F346" s="43" t="str">
        <f aca="false">'EF SUM with Duplicates'!F378</f>
        <v>No</v>
      </c>
      <c r="G346" s="43" t="str">
        <f aca="false">'EF SUM with Duplicates'!G378</f>
        <v>No</v>
      </c>
      <c r="H346" s="44" t="n">
        <f aca="false">'EF SUM with Duplicates'!H378</f>
        <v>0.00034944</v>
      </c>
    </row>
    <row r="347" customFormat="false" ht="12.75" hidden="false" customHeight="true" outlineLevel="0" collapsed="false">
      <c r="A347" s="41" t="str">
        <f aca="false">'EF SUM with Duplicates'!A379</f>
        <v>98-03-3</v>
      </c>
      <c r="B347" s="42" t="str">
        <f aca="false">'EF SUM with Duplicates'!B379</f>
        <v>2-Thiophenecarboxaldehyde</v>
      </c>
      <c r="C347" s="42" t="str">
        <f aca="false">'EF SUM with Duplicates'!C379</f>
        <v>2-Thiophenecarboxaldehyde</v>
      </c>
      <c r="D347" s="43" t="str">
        <f aca="false">'EF SUM with Duplicates'!D379</f>
        <v>ND</v>
      </c>
      <c r="E347" s="43" t="str">
        <f aca="false">'EF SUM with Duplicates'!E379</f>
        <v>ND</v>
      </c>
      <c r="F347" s="43" t="str">
        <f aca="false">'EF SUM with Duplicates'!F379</f>
        <v>No</v>
      </c>
      <c r="G347" s="43" t="str">
        <f aca="false">'EF SUM with Duplicates'!G379</f>
        <v>No</v>
      </c>
      <c r="H347" s="44" t="n">
        <f aca="false">'EF SUM with Duplicates'!H379</f>
        <v>0.00046592</v>
      </c>
    </row>
    <row r="348" customFormat="false" ht="12.75" hidden="false" customHeight="true" outlineLevel="0" collapsed="false">
      <c r="A348" s="41" t="str">
        <f aca="false">'EF SUM with Duplicates'!A380</f>
        <v>546-06-2</v>
      </c>
      <c r="B348" s="42" t="str">
        <f aca="false">'EF SUM with Duplicates'!B380</f>
        <v>Trichloroacetonitrile</v>
      </c>
      <c r="C348" s="42" t="str">
        <f aca="false">'EF SUM with Duplicates'!C380</f>
        <v>Trichloroacetonitrile</v>
      </c>
      <c r="D348" s="43" t="str">
        <f aca="false">'EF SUM with Duplicates'!D380</f>
        <v>ND</v>
      </c>
      <c r="E348" s="43" t="str">
        <f aca="false">'EF SUM with Duplicates'!E380</f>
        <v>ND</v>
      </c>
      <c r="F348" s="43" t="str">
        <f aca="false">'EF SUM with Duplicates'!F380</f>
        <v>No</v>
      </c>
      <c r="G348" s="43" t="str">
        <f aca="false">'EF SUM with Duplicates'!G380</f>
        <v>No</v>
      </c>
      <c r="H348" s="44" t="n">
        <f aca="false">'EF SUM with Duplicates'!H380</f>
        <v>0.000600704</v>
      </c>
    </row>
    <row r="349" customFormat="false" ht="12.75" hidden="false" customHeight="true" outlineLevel="0" collapsed="false">
      <c r="A349" s="54" t="str">
        <f aca="false">'EF SUM with Duplicates'!A381</f>
        <v>638-67-5</v>
      </c>
      <c r="B349" s="55" t="str">
        <f aca="false">'EF SUM with Duplicates'!B381</f>
        <v>Tricosane</v>
      </c>
      <c r="C349" s="55" t="str">
        <f aca="false">'EF SUM with Duplicates'!C381</f>
        <v>Tricosane</v>
      </c>
      <c r="D349" s="56" t="n">
        <f aca="false">'EF SUM with Duplicates'!D381</f>
        <v>2.12383042331099E-007</v>
      </c>
      <c r="E349" s="56" t="n">
        <f aca="false">'EF SUM with Duplicates'!E381</f>
        <v>9.65377465141359E-006</v>
      </c>
      <c r="F349" s="56" t="str">
        <f aca="false">'EF SUM with Duplicates'!F381</f>
        <v>No</v>
      </c>
      <c r="G349" s="56" t="str">
        <f aca="false">'EF SUM with Duplicates'!G381</f>
        <v>No</v>
      </c>
      <c r="H349" s="57" t="str">
        <f aca="false">'EF SUM with Duplicates'!H381</f>
        <v>--</v>
      </c>
    </row>
    <row r="350" customFormat="false" ht="12.75" hidden="false" customHeight="true" outlineLevel="0" collapsed="false">
      <c r="A350" s="46" t="str">
        <f aca="false">'EF SUM with Duplicates'!A383</f>
        <v>108-67-8</v>
      </c>
      <c r="B350" s="47" t="str">
        <f aca="false">'EF SUM with Duplicates'!B383</f>
        <v>1,3,5-Trimethylbenzene</v>
      </c>
      <c r="C350" s="47" t="str">
        <f aca="false">'EF SUM with Duplicates'!C383</f>
        <v>1,3,5-Trimethylbenzene</v>
      </c>
      <c r="D350" s="48" t="n">
        <f aca="false">'EF SUM with Duplicates'!D383</f>
        <v>2.09687040594762E-007</v>
      </c>
      <c r="E350" s="48" t="n">
        <f aca="false">'EF SUM with Duplicates'!E383</f>
        <v>9.53122911794373E-006</v>
      </c>
      <c r="F350" s="48" t="str">
        <f aca="false">'EF SUM with Duplicates'!F383</f>
        <v>No</v>
      </c>
      <c r="G350" s="48" t="str">
        <f aca="false">'EF SUM with Duplicates'!G383</f>
        <v>No</v>
      </c>
      <c r="H350" s="49" t="str">
        <f aca="false">'EF SUM with Duplicates'!H383</f>
        <v>--</v>
      </c>
    </row>
    <row r="351" customFormat="false" ht="12.75" hidden="false" customHeight="true" outlineLevel="0" collapsed="false">
      <c r="A351" s="41" t="str">
        <f aca="false">'EF SUM with Duplicates'!A384</f>
        <v>16747-26-5</v>
      </c>
      <c r="B351" s="42" t="str">
        <f aca="false">'EF SUM with Duplicates'!B384</f>
        <v>2,2,4-Trimethylhexane</v>
      </c>
      <c r="C351" s="42" t="str">
        <f aca="false">'EF SUM with Duplicates'!C384</f>
        <v>2,2,4-Trimethylhexane</v>
      </c>
      <c r="D351" s="43" t="n">
        <f aca="false">'EF SUM with Duplicates'!D384</f>
        <v>0</v>
      </c>
      <c r="E351" s="43" t="n">
        <f aca="false">'EF SUM with Duplicates'!E384</f>
        <v>0</v>
      </c>
      <c r="F351" s="43" t="str">
        <f aca="false">'EF SUM with Duplicates'!F384</f>
        <v>No</v>
      </c>
      <c r="G351" s="43" t="str">
        <f aca="false">'EF SUM with Duplicates'!G384</f>
        <v>No</v>
      </c>
      <c r="H351" s="44" t="str">
        <f aca="false">'EF SUM with Duplicates'!H384</f>
        <v>--</v>
      </c>
    </row>
    <row r="352" customFormat="false" ht="12.75" hidden="false" customHeight="true" outlineLevel="0" collapsed="false">
      <c r="A352" s="41" t="str">
        <f aca="false">'EF SUM with Duplicates'!A385</f>
        <v>565-75-3</v>
      </c>
      <c r="B352" s="42" t="str">
        <f aca="false">'EF SUM with Duplicates'!B385</f>
        <v>2,3,4-Trimethylpentane</v>
      </c>
      <c r="C352" s="42" t="str">
        <f aca="false">'EF SUM with Duplicates'!C385</f>
        <v>2,3,4-Trimethylpentane</v>
      </c>
      <c r="D352" s="43" t="n">
        <f aca="false">'EF SUM with Duplicates'!D385</f>
        <v>1.26557764835791E-008</v>
      </c>
      <c r="E352" s="43" t="n">
        <f aca="false">'EF SUM with Duplicates'!E385</f>
        <v>5.75262567435415E-007</v>
      </c>
      <c r="F352" s="43" t="str">
        <f aca="false">'EF SUM with Duplicates'!F385</f>
        <v>No</v>
      </c>
      <c r="G352" s="43" t="str">
        <f aca="false">'EF SUM with Duplicates'!G385</f>
        <v>No</v>
      </c>
      <c r="H352" s="44" t="str">
        <f aca="false">'EF SUM with Duplicates'!H385</f>
        <v>--</v>
      </c>
    </row>
    <row r="353" customFormat="false" ht="12.75" hidden="false" customHeight="true" outlineLevel="0" collapsed="false">
      <c r="A353" s="41" t="str">
        <f aca="false">'EF SUM with Duplicates'!A386</f>
        <v>107-39-1</v>
      </c>
      <c r="B353" s="42" t="str">
        <f aca="false">'EF SUM with Duplicates'!B386</f>
        <v>2,4,4-Trimethyl-1-pentene</v>
      </c>
      <c r="C353" s="42" t="str">
        <f aca="false">'EF SUM with Duplicates'!C386</f>
        <v>2,4,4-Trimethyl-1-pentene</v>
      </c>
      <c r="D353" s="43" t="str">
        <f aca="false">'EF SUM with Duplicates'!D386</f>
        <v>ND</v>
      </c>
      <c r="E353" s="43" t="str">
        <f aca="false">'EF SUM with Duplicates'!E386</f>
        <v>ND</v>
      </c>
      <c r="F353" s="43" t="str">
        <f aca="false">'EF SUM with Duplicates'!F386</f>
        <v>No</v>
      </c>
      <c r="G353" s="43" t="str">
        <f aca="false">'EF SUM with Duplicates'!G386</f>
        <v>No</v>
      </c>
      <c r="H353" s="44" t="n">
        <f aca="false">'EF SUM with Duplicates'!H386</f>
        <v>0.0001</v>
      </c>
    </row>
    <row r="354" customFormat="false" ht="12.75" hidden="false" customHeight="true" outlineLevel="0" collapsed="false">
      <c r="A354" s="41" t="str">
        <f aca="false">'EF SUM with Duplicates'!A387</f>
        <v>107-40-4</v>
      </c>
      <c r="B354" s="42" t="str">
        <f aca="false">'EF SUM with Duplicates'!B387</f>
        <v>2,4,4-Trimethyl-2-pentene</v>
      </c>
      <c r="C354" s="42" t="str">
        <f aca="false">'EF SUM with Duplicates'!C387</f>
        <v>2,4,4-Trimethyl-2-pentene</v>
      </c>
      <c r="D354" s="43" t="str">
        <f aca="false">'EF SUM with Duplicates'!D387</f>
        <v>ND</v>
      </c>
      <c r="E354" s="43" t="str">
        <f aca="false">'EF SUM with Duplicates'!E387</f>
        <v>ND</v>
      </c>
      <c r="F354" s="43" t="str">
        <f aca="false">'EF SUM with Duplicates'!F387</f>
        <v>No</v>
      </c>
      <c r="G354" s="43" t="str">
        <f aca="false">'EF SUM with Duplicates'!G387</f>
        <v>No</v>
      </c>
      <c r="H354" s="44" t="n">
        <f aca="false">'EF SUM with Duplicates'!H387</f>
        <v>0.0001</v>
      </c>
    </row>
    <row r="355" customFormat="false" ht="12.75" hidden="false" customHeight="true" outlineLevel="0" collapsed="false">
      <c r="A355" s="41" t="str">
        <f aca="false">'EF SUM with Duplicates'!A388</f>
        <v>99-35-4</v>
      </c>
      <c r="B355" s="42" t="str">
        <f aca="false">'EF SUM with Duplicates'!B388</f>
        <v>1,3,5-Trinitrobenzene</v>
      </c>
      <c r="C355" s="42" t="str">
        <f aca="false">'EF SUM with Duplicates'!C388</f>
        <v>1,3,5-Trinitrobenzene</v>
      </c>
      <c r="D355" s="43" t="n">
        <f aca="false">'EF SUM with Duplicates'!D388</f>
        <v>3.50048688270459E-009</v>
      </c>
      <c r="E355" s="43" t="n">
        <f aca="false">'EF SUM with Duplicates'!E388</f>
        <v>1.59113040122936E-007</v>
      </c>
      <c r="F355" s="43" t="str">
        <f aca="false">'EF SUM with Duplicates'!H388</f>
        <v>--</v>
      </c>
      <c r="G355" s="43" t="str">
        <f aca="false">'EF SUM with Duplicates'!G388</f>
        <v>No</v>
      </c>
      <c r="H355" s="44" t="str">
        <f aca="false">'EF SUM with Duplicates'!H388</f>
        <v>--</v>
      </c>
    </row>
    <row r="356" customFormat="false" ht="13.5" hidden="false" customHeight="false" outlineLevel="0" collapsed="false">
      <c r="A356" s="58" t="str">
        <f aca="false">'EF SUM with Duplicates'!A390</f>
        <v>118-96-7</v>
      </c>
      <c r="B356" s="59" t="str">
        <f aca="false">'EF SUM with Duplicates'!B390</f>
        <v>2,4,6-Trinitrotoluene</v>
      </c>
      <c r="C356" s="59" t="str">
        <f aca="false">'EF SUM with Duplicates'!C390</f>
        <v>2,4,6-Trinitrotoluene</v>
      </c>
      <c r="D356" s="60" t="str">
        <f aca="false">'EF SUM with Duplicates'!D390</f>
        <v>ND</v>
      </c>
      <c r="E356" s="60" t="str">
        <f aca="false">'EF SUM with Duplicates'!E390</f>
        <v>ND</v>
      </c>
      <c r="F356" s="60" t="n">
        <f aca="false">'EF SUM with Duplicates'!H390</f>
        <v>2.12827298667889E-005</v>
      </c>
      <c r="G356" s="60" t="str">
        <f aca="false">'EF SUM with Duplicates'!G390</f>
        <v>No</v>
      </c>
      <c r="H356" s="61" t="n">
        <f aca="false">'EF SUM with Duplicates'!H390</f>
        <v>2.12827298667889E-005</v>
      </c>
    </row>
    <row r="357" customFormat="false" ht="13.5" hidden="false" customHeight="false" outlineLevel="0" collapsed="false">
      <c r="B357" s="62"/>
      <c r="C357" s="62"/>
      <c r="E357" s="63"/>
      <c r="F357" s="52"/>
      <c r="G357" s="52"/>
    </row>
    <row r="358" s="1" customFormat="true" ht="12.75" hidden="false" customHeight="false" outlineLevel="0" collapsed="false">
      <c r="A358" s="64" t="s">
        <v>35</v>
      </c>
      <c r="B358" s="65"/>
    </row>
    <row r="359" s="1" customFormat="true" ht="12.75" hidden="false" customHeight="false" outlineLevel="0" collapsed="false">
      <c r="A359" s="66" t="s">
        <v>36</v>
      </c>
      <c r="B359" s="67"/>
    </row>
    <row r="360" s="1" customFormat="true" ht="12.75" hidden="false" customHeight="false" outlineLevel="0" collapsed="false">
      <c r="A360" s="65" t="s">
        <v>37</v>
      </c>
      <c r="B360" s="65"/>
    </row>
    <row r="361" s="1" customFormat="true" ht="12.75" hidden="false" customHeight="false" outlineLevel="0" collapsed="false">
      <c r="A361" s="65" t="s">
        <v>38</v>
      </c>
      <c r="B361" s="65"/>
    </row>
    <row r="362" s="1" customFormat="true" ht="12.75" hidden="false" customHeight="false" outlineLevel="0" collapsed="false">
      <c r="A362" s="65" t="s">
        <v>39</v>
      </c>
      <c r="B362" s="65"/>
    </row>
    <row r="363" customFormat="false" ht="12.75" hidden="false" customHeight="true" outlineLevel="0" collapsed="false">
      <c r="C363" s="68"/>
      <c r="D363" s="69"/>
    </row>
    <row r="364" customFormat="false" ht="12.75" hidden="false" customHeight="true" outlineLevel="0" collapsed="false">
      <c r="C364" s="68"/>
      <c r="D364" s="69"/>
    </row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>
      <c r="H400" s="52"/>
      <c r="I400" s="52"/>
      <c r="J400" s="52"/>
      <c r="K400" s="52"/>
    </row>
    <row r="401" customFormat="false" ht="12.75" hidden="false" customHeight="true" outlineLevel="0" collapsed="false">
      <c r="H401" s="52"/>
      <c r="I401" s="52"/>
      <c r="J401" s="52"/>
      <c r="K401" s="52"/>
    </row>
    <row r="402" customFormat="false" ht="12.75" hidden="false" customHeight="true" outlineLevel="0" collapsed="false">
      <c r="H402" s="52"/>
      <c r="I402" s="52"/>
      <c r="J402" s="52"/>
      <c r="K402" s="52"/>
    </row>
    <row r="403" customFormat="false" ht="12.75" hidden="false" customHeight="true" outlineLevel="0" collapsed="false">
      <c r="H403" s="52"/>
      <c r="I403" s="52"/>
      <c r="J403" s="52"/>
      <c r="K403" s="52"/>
    </row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97:G1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5.7"/>
    <col collapsed="false" customWidth="true" hidden="false" outlineLevel="0" max="3" min="2" style="70" width="34.71"/>
    <col collapsed="false" customWidth="true" hidden="false" outlineLevel="0" max="7" min="4" style="71" width="9.7"/>
    <col collapsed="false" customWidth="true" hidden="false" outlineLevel="0" max="8" min="8" style="71" width="24.13"/>
    <col collapsed="false" customWidth="false" hidden="false" outlineLevel="0" max="257" min="9" style="70" width="9.14"/>
  </cols>
  <sheetData>
    <row r="1" s="29" customFormat="true" ht="13.5" hidden="false" customHeight="false" outlineLevel="0" collapsed="false">
      <c r="A1" s="62"/>
      <c r="D1" s="62"/>
      <c r="E1" s="62"/>
      <c r="F1" s="62"/>
      <c r="G1" s="62"/>
      <c r="H1" s="62"/>
    </row>
    <row r="2" s="29" customFormat="true" ht="12.75" hidden="false" customHeight="true" outlineLevel="0" collapsed="false">
      <c r="A2" s="30" t="s">
        <v>21</v>
      </c>
      <c r="B2" s="30"/>
      <c r="C2" s="30"/>
      <c r="D2" s="30"/>
      <c r="E2" s="30"/>
      <c r="F2" s="30"/>
      <c r="G2" s="30"/>
      <c r="H2" s="62"/>
    </row>
    <row r="3" s="29" customFormat="true" ht="13.5" hidden="false" customHeight="true" outlineLevel="0" collapsed="false">
      <c r="A3" s="31" t="str">
        <f aca="false">CONCATENATE('Summary Data'!B5," - ",'Summary Data'!B4)</f>
        <v>M456 - PETN Type 1 Detonating Cord</v>
      </c>
      <c r="B3" s="31"/>
      <c r="C3" s="31"/>
      <c r="D3" s="31"/>
      <c r="E3" s="31"/>
      <c r="F3" s="31"/>
      <c r="G3" s="31"/>
      <c r="H3" s="62"/>
    </row>
    <row r="4" s="29" customFormat="true" ht="13.5" hidden="false" customHeight="false" outlineLevel="0" collapsed="false">
      <c r="A4" s="72"/>
      <c r="D4" s="62"/>
      <c r="E4" s="62"/>
      <c r="F4" s="62"/>
      <c r="G4" s="62"/>
      <c r="H4" s="62"/>
    </row>
    <row r="5" s="29" customFormat="true" ht="13.5" hidden="false" customHeight="true" outlineLevel="0" collapsed="false">
      <c r="A5" s="73" t="s">
        <v>22</v>
      </c>
      <c r="B5" s="74" t="s">
        <v>23</v>
      </c>
      <c r="C5" s="74" t="s">
        <v>24</v>
      </c>
      <c r="D5" s="75" t="s">
        <v>25</v>
      </c>
      <c r="E5" s="75"/>
      <c r="F5" s="76" t="s">
        <v>26</v>
      </c>
      <c r="G5" s="77" t="s">
        <v>27</v>
      </c>
      <c r="H5" s="78" t="s">
        <v>28</v>
      </c>
    </row>
    <row r="6" s="29" customFormat="true" ht="13.5" hidden="false" customHeight="false" outlineLevel="0" collapsed="false">
      <c r="A6" s="73"/>
      <c r="B6" s="74"/>
      <c r="C6" s="74"/>
      <c r="D6" s="38" t="s">
        <v>29</v>
      </c>
      <c r="E6" s="79" t="s">
        <v>30</v>
      </c>
      <c r="F6" s="76"/>
      <c r="G6" s="77"/>
      <c r="H6" s="78"/>
    </row>
    <row r="7" customFormat="false" ht="12.75" hidden="false" customHeight="true" outlineLevel="0" collapsed="false">
      <c r="A7" s="80" t="s">
        <v>31</v>
      </c>
      <c r="B7" s="80"/>
      <c r="C7" s="80"/>
      <c r="D7" s="80"/>
      <c r="E7" s="80"/>
      <c r="F7" s="80"/>
      <c r="G7" s="80"/>
      <c r="H7" s="81"/>
    </row>
    <row r="8" customFormat="false" ht="12.75" hidden="false" customHeight="false" outlineLevel="0" collapsed="false">
      <c r="A8" s="82" t="s">
        <v>40</v>
      </c>
      <c r="B8" s="83" t="s">
        <v>41</v>
      </c>
      <c r="C8" s="42" t="str">
        <f aca="false">'Sum All EFs'!A54</f>
        <v>CO2 </v>
      </c>
      <c r="D8" s="43" t="n">
        <f aca="false">'Sum All EFs'!B54</f>
        <v>0.0350409607076885</v>
      </c>
      <c r="E8" s="84" t="n">
        <f aca="false">'Sum All EFs'!C54</f>
        <v>1.59277094125857</v>
      </c>
      <c r="F8" s="43" t="s">
        <v>34</v>
      </c>
      <c r="G8" s="84" t="s">
        <v>34</v>
      </c>
      <c r="H8" s="85" t="str">
        <f aca="false">'Sum All EFs'!D54</f>
        <v>--</v>
      </c>
    </row>
    <row r="9" customFormat="false" ht="12.75" hidden="false" customHeight="false" outlineLevel="0" collapsed="false">
      <c r="A9" s="82" t="s">
        <v>42</v>
      </c>
      <c r="B9" s="83" t="s">
        <v>43</v>
      </c>
      <c r="C9" s="42" t="str">
        <f aca="false">'Sum All EFs'!A51</f>
        <v>CO</v>
      </c>
      <c r="D9" s="43" t="n">
        <f aca="false">'Sum All EFs'!B51</f>
        <v>0.000331567638233612</v>
      </c>
      <c r="E9" s="84" t="n">
        <f aca="false">'Sum All EFs'!C51</f>
        <v>0.015071256283346</v>
      </c>
      <c r="F9" s="43" t="s">
        <v>34</v>
      </c>
      <c r="G9" s="84" t="s">
        <v>34</v>
      </c>
      <c r="H9" s="85" t="str">
        <f aca="false">'Sum All EFs'!D51</f>
        <v>--</v>
      </c>
    </row>
    <row r="10" customFormat="false" ht="12.75" hidden="false" customHeight="false" outlineLevel="0" collapsed="false">
      <c r="A10" s="41" t="s">
        <v>44</v>
      </c>
      <c r="B10" s="83" t="s">
        <v>45</v>
      </c>
      <c r="C10" s="83" t="str">
        <f aca="false">'Sum All EFs'!A66</f>
        <v>Lead </v>
      </c>
      <c r="D10" s="43" t="n">
        <f aca="false">'Sum All EFs'!B66</f>
        <v>5.08829269065477E-007</v>
      </c>
      <c r="E10" s="43" t="n">
        <f aca="false">'Sum All EFs'!C66</f>
        <v>2.31286031393399E-005</v>
      </c>
      <c r="F10" s="43" t="s">
        <v>46</v>
      </c>
      <c r="G10" s="84" t="s">
        <v>46</v>
      </c>
      <c r="H10" s="85" t="str">
        <f aca="false">'Sum All EFs'!D66</f>
        <v>--</v>
      </c>
    </row>
    <row r="11" customFormat="false" ht="12.75" hidden="false" customHeight="false" outlineLevel="0" collapsed="false">
      <c r="A11" s="82" t="s">
        <v>47</v>
      </c>
      <c r="B11" s="83" t="s">
        <v>48</v>
      </c>
      <c r="C11" s="42" t="str">
        <f aca="false">'Sum All EFs'!A52</f>
        <v>NOx</v>
      </c>
      <c r="D11" s="43" t="n">
        <f aca="false">'Sum All EFs'!B52</f>
        <v>4.93984999696691E-005</v>
      </c>
      <c r="E11" s="84" t="n">
        <f aca="false">'Sum All EFs'!C52</f>
        <v>0.00224538636225769</v>
      </c>
      <c r="F11" s="43" t="s">
        <v>34</v>
      </c>
      <c r="G11" s="84" t="s">
        <v>34</v>
      </c>
      <c r="H11" s="85" t="str">
        <f aca="false">'Sum All EFs'!D52</f>
        <v>--</v>
      </c>
    </row>
    <row r="12" customFormat="false" ht="12.75" hidden="false" customHeight="false" outlineLevel="0" collapsed="false">
      <c r="A12" s="86" t="s">
        <v>47</v>
      </c>
      <c r="B12" s="87" t="s">
        <v>49</v>
      </c>
      <c r="C12" s="88" t="str">
        <f aca="false">'Sum All EFs'!A9</f>
        <v>PM10</v>
      </c>
      <c r="D12" s="89" t="n">
        <f aca="false">'Sum All EFs'!B9</f>
        <v>0.00112252002961651</v>
      </c>
      <c r="E12" s="90" t="n">
        <f aca="false">'Sum All EFs'!C9</f>
        <v>0.0510236377098414</v>
      </c>
      <c r="F12" s="89" t="s">
        <v>34</v>
      </c>
      <c r="G12" s="90" t="s">
        <v>34</v>
      </c>
      <c r="H12" s="91" t="str">
        <f aca="false">'Sum All EFs'!D9</f>
        <v>--</v>
      </c>
    </row>
    <row r="13" customFormat="false" ht="12.75" hidden="false" customHeight="false" outlineLevel="0" collapsed="false">
      <c r="A13" s="82" t="s">
        <v>47</v>
      </c>
      <c r="B13" s="83" t="s">
        <v>49</v>
      </c>
      <c r="C13" s="42" t="str">
        <f aca="false">'Sum All EFs'!A11</f>
        <v>PM10</v>
      </c>
      <c r="D13" s="43" t="n">
        <f aca="false">'Sum All EFs'!B11</f>
        <v>0.0217613865339143</v>
      </c>
      <c r="E13" s="43" t="n">
        <f aca="false">'Sum All EFs'!C11</f>
        <v>0.989153933359741</v>
      </c>
      <c r="F13" s="92" t="s">
        <v>34</v>
      </c>
      <c r="G13" s="84" t="s">
        <v>34</v>
      </c>
      <c r="H13" s="44" t="str">
        <f aca="false">'Sum All EFs'!D11</f>
        <v>--</v>
      </c>
    </row>
    <row r="14" customFormat="false" ht="12.75" hidden="false" customHeight="false" outlineLevel="0" collapsed="false">
      <c r="A14" s="86" t="s">
        <v>47</v>
      </c>
      <c r="B14" s="87" t="s">
        <v>50</v>
      </c>
      <c r="C14" s="88" t="str">
        <f aca="false">'Sum All EFs'!A12</f>
        <v>PM2.5</v>
      </c>
      <c r="D14" s="89" t="n">
        <f aca="false">'Sum All EFs'!B12</f>
        <v>7.79130410800595E-005</v>
      </c>
      <c r="E14" s="89" t="n">
        <f aca="false">'Sum All EFs'!C12</f>
        <v>0.00354150186727543</v>
      </c>
      <c r="F14" s="89" t="s">
        <v>34</v>
      </c>
      <c r="G14" s="90" t="s">
        <v>34</v>
      </c>
      <c r="H14" s="91" t="str">
        <f aca="false">'Sum All EFs'!D12</f>
        <v>--</v>
      </c>
    </row>
    <row r="15" customFormat="false" ht="12.75" hidden="false" customHeight="false" outlineLevel="0" collapsed="false">
      <c r="A15" s="82" t="s">
        <v>47</v>
      </c>
      <c r="B15" s="83" t="s">
        <v>50</v>
      </c>
      <c r="C15" s="42" t="str">
        <f aca="false">'Sum All EFs'!A14</f>
        <v>PM2.5</v>
      </c>
      <c r="D15" s="43" t="n">
        <f aca="false">'Sum All EFs'!B14</f>
        <v>0.000434974366858285</v>
      </c>
      <c r="E15" s="43" t="n">
        <f aca="false">'Sum All EFs'!C14</f>
        <v>0.0197715621299221</v>
      </c>
      <c r="F15" s="43" t="s">
        <v>34</v>
      </c>
      <c r="G15" s="84" t="s">
        <v>34</v>
      </c>
      <c r="H15" s="44" t="str">
        <f aca="false">'Sum All EFs'!D14</f>
        <v>--</v>
      </c>
    </row>
    <row r="16" customFormat="false" ht="12.75" hidden="false" customHeight="false" outlineLevel="0" collapsed="false">
      <c r="A16" s="41" t="s">
        <v>51</v>
      </c>
      <c r="B16" s="83" t="s">
        <v>52</v>
      </c>
      <c r="C16" s="42" t="str">
        <f aca="false">'Sum All EFs'!A55</f>
        <v>SO2 </v>
      </c>
      <c r="D16" s="43" t="n">
        <f aca="false">'Sum All EFs'!B55</f>
        <v>0</v>
      </c>
      <c r="E16" s="84" t="n">
        <f aca="false">'Sum All EFs'!C55</f>
        <v>0</v>
      </c>
      <c r="F16" s="43" t="s">
        <v>34</v>
      </c>
      <c r="G16" s="84" t="s">
        <v>34</v>
      </c>
      <c r="H16" s="85" t="str">
        <f aca="false">'Sum All EFs'!D55</f>
        <v>--</v>
      </c>
    </row>
    <row r="17" customFormat="false" ht="12.75" hidden="false" customHeight="false" outlineLevel="0" collapsed="false">
      <c r="A17" s="82" t="s">
        <v>47</v>
      </c>
      <c r="B17" s="42" t="s">
        <v>53</v>
      </c>
      <c r="C17" s="42" t="str">
        <f aca="false">'Sum All EFs'!A77</f>
        <v>TNMHC</v>
      </c>
      <c r="D17" s="43" t="n">
        <f aca="false">'Sum All EFs'!B77</f>
        <v>0.000105164463634234</v>
      </c>
      <c r="E17" s="84" t="n">
        <f aca="false">'Sum All EFs'!C77</f>
        <v>0.0047802028924652</v>
      </c>
      <c r="F17" s="43" t="s">
        <v>34</v>
      </c>
      <c r="G17" s="84" t="s">
        <v>34</v>
      </c>
      <c r="H17" s="85" t="str">
        <f aca="false">'Sum All EFs'!D77</f>
        <v>--</v>
      </c>
    </row>
    <row r="18" customFormat="false" ht="12.75" hidden="false" customHeight="false" outlineLevel="0" collapsed="false">
      <c r="A18" s="82" t="s">
        <v>54</v>
      </c>
      <c r="B18" s="42" t="s">
        <v>55</v>
      </c>
      <c r="C18" s="42" t="str">
        <f aca="false">'Sum All EFs'!A8</f>
        <v>TSP</v>
      </c>
      <c r="D18" s="43" t="n">
        <f aca="false">'Sum All EFs'!B8</f>
        <v>0.0026651755298113</v>
      </c>
      <c r="E18" s="84" t="n">
        <f aca="false">'Sum All EFs'!C8</f>
        <v>0.12114434226415</v>
      </c>
      <c r="F18" s="43" t="s">
        <v>34</v>
      </c>
      <c r="G18" s="84" t="s">
        <v>34</v>
      </c>
      <c r="H18" s="85" t="str">
        <f aca="false">'Sum All EFs'!D8</f>
        <v>--</v>
      </c>
    </row>
    <row r="19" customFormat="false" ht="12.75" hidden="false" customHeight="true" outlineLevel="0" collapsed="false">
      <c r="A19" s="80" t="s">
        <v>32</v>
      </c>
      <c r="B19" s="80"/>
      <c r="C19" s="80"/>
      <c r="D19" s="80"/>
      <c r="E19" s="80"/>
      <c r="F19" s="80"/>
      <c r="G19" s="80"/>
      <c r="H19" s="81"/>
    </row>
    <row r="20" s="29" customFormat="true" ht="12.75" hidden="false" customHeight="true" outlineLevel="0" collapsed="false">
      <c r="A20" s="41" t="s">
        <v>56</v>
      </c>
      <c r="B20" s="83" t="s">
        <v>57</v>
      </c>
      <c r="C20" s="83" t="str">
        <f aca="false">'Sum All EFs'!A326</f>
        <v>Acenaphthene</v>
      </c>
      <c r="D20" s="43" t="str">
        <f aca="false">'Sum All EFs'!B326</f>
        <v>ND</v>
      </c>
      <c r="E20" s="43" t="str">
        <f aca="false">'Sum All EFs'!C326</f>
        <v>ND</v>
      </c>
      <c r="F20" s="43" t="s">
        <v>46</v>
      </c>
      <c r="G20" s="84" t="s">
        <v>34</v>
      </c>
      <c r="H20" s="44" t="n">
        <f aca="false">'Sum All EFs'!D326</f>
        <v>4.7274634413291E-005</v>
      </c>
    </row>
    <row r="21" s="29" customFormat="true" ht="12.75" hidden="false" customHeight="true" outlineLevel="0" collapsed="false">
      <c r="A21" s="41" t="s">
        <v>58</v>
      </c>
      <c r="B21" s="83" t="s">
        <v>59</v>
      </c>
      <c r="C21" s="83" t="str">
        <f aca="false">'Sum All EFs'!A327</f>
        <v>Acenaphthylene</v>
      </c>
      <c r="D21" s="43" t="n">
        <f aca="false">'Sum All EFs'!B327</f>
        <v>2.32630894524552E-008</v>
      </c>
      <c r="E21" s="43" t="n">
        <f aca="false">'Sum All EFs'!C327</f>
        <v>1.05741315692978E-006</v>
      </c>
      <c r="F21" s="43" t="s">
        <v>46</v>
      </c>
      <c r="G21" s="84" t="s">
        <v>34</v>
      </c>
      <c r="H21" s="44" t="str">
        <f aca="false">'Sum All EFs'!D327</f>
        <v>--</v>
      </c>
    </row>
    <row r="22" s="29" customFormat="true" ht="12.75" hidden="false" customHeight="true" outlineLevel="0" collapsed="false">
      <c r="A22" s="41" t="s">
        <v>60</v>
      </c>
      <c r="B22" s="83" t="s">
        <v>61</v>
      </c>
      <c r="C22" s="83" t="str">
        <f aca="false">'Sum All EFs'!A161</f>
        <v>Acetaldehyde</v>
      </c>
      <c r="D22" s="43" t="str">
        <f aca="false">'Sum All EFs'!B161</f>
        <v>ND</v>
      </c>
      <c r="E22" s="43" t="str">
        <f aca="false">'Sum All EFs'!C161</f>
        <v>ND</v>
      </c>
      <c r="F22" s="43" t="s">
        <v>46</v>
      </c>
      <c r="G22" s="84" t="s">
        <v>46</v>
      </c>
      <c r="H22" s="44" t="n">
        <f aca="false">'Sum All EFs'!D161</f>
        <v>0.00018304</v>
      </c>
    </row>
    <row r="23" s="29" customFormat="true" ht="12.75" hidden="false" customHeight="true" outlineLevel="0" collapsed="false">
      <c r="A23" s="46" t="s">
        <v>62</v>
      </c>
      <c r="B23" s="93" t="s">
        <v>63</v>
      </c>
      <c r="C23" s="93" t="str">
        <f aca="false">'Sum All EFs'!A164</f>
        <v>Acetonitrile</v>
      </c>
      <c r="D23" s="48" t="n">
        <f aca="false">'Sum All EFs'!B164</f>
        <v>4.78459148337168E-009</v>
      </c>
      <c r="E23" s="48" t="n">
        <f aca="false">'Sum All EFs'!C164</f>
        <v>2.17481431062349E-007</v>
      </c>
      <c r="F23" s="48" t="s">
        <v>46</v>
      </c>
      <c r="G23" s="94" t="s">
        <v>46</v>
      </c>
      <c r="H23" s="49" t="str">
        <f aca="false">'Sum All EFs'!D164</f>
        <v>--</v>
      </c>
    </row>
    <row r="24" s="29" customFormat="true" ht="12.75" hidden="false" customHeight="true" outlineLevel="0" collapsed="false">
      <c r="A24" s="95" t="s">
        <v>64</v>
      </c>
      <c r="B24" s="87" t="s">
        <v>65</v>
      </c>
      <c r="C24" s="87" t="str">
        <f aca="false">'Sum All EFs'!A165</f>
        <v>Acetophenone</v>
      </c>
      <c r="D24" s="89" t="str">
        <f aca="false">'Sum All EFs'!B165</f>
        <v>ND</v>
      </c>
      <c r="E24" s="89" t="str">
        <f aca="false">'Sum All EFs'!C165</f>
        <v>ND</v>
      </c>
      <c r="F24" s="89" t="s">
        <v>46</v>
      </c>
      <c r="G24" s="90" t="s">
        <v>46</v>
      </c>
      <c r="H24" s="91" t="n">
        <f aca="false">'Sum All EFs'!D165</f>
        <v>0.0004992</v>
      </c>
    </row>
    <row r="25" customFormat="false" ht="12.75" hidden="false" customHeight="true" outlineLevel="0" collapsed="false">
      <c r="A25" s="46" t="s">
        <v>64</v>
      </c>
      <c r="B25" s="93" t="s">
        <v>65</v>
      </c>
      <c r="C25" s="93" t="str">
        <f aca="false">'Sum All EFs'!A328</f>
        <v>Acetophenone</v>
      </c>
      <c r="D25" s="48" t="n">
        <f aca="false">'Sum All EFs'!B328</f>
        <v>7.26877097627008E-010</v>
      </c>
      <c r="E25" s="48" t="n">
        <f aca="false">'Sum All EFs'!C328</f>
        <v>3.30398680739549E-008</v>
      </c>
      <c r="F25" s="48" t="s">
        <v>46</v>
      </c>
      <c r="G25" s="94" t="s">
        <v>46</v>
      </c>
      <c r="H25" s="49" t="str">
        <f aca="false">'Sum All EFs'!D328</f>
        <v>--</v>
      </c>
    </row>
    <row r="26" s="29" customFormat="true" ht="12.75" hidden="false" customHeight="true" outlineLevel="0" collapsed="false">
      <c r="A26" s="82" t="s">
        <v>66</v>
      </c>
      <c r="B26" s="83" t="s">
        <v>67</v>
      </c>
      <c r="C26" s="83" t="str">
        <f aca="false">'Sum All EFs'!A301</f>
        <v>2-Acetylaminofluorene</v>
      </c>
      <c r="D26" s="43" t="str">
        <f aca="false">'Sum All EFs'!B301</f>
        <v>ND</v>
      </c>
      <c r="E26" s="43" t="str">
        <f aca="false">'Sum All EFs'!C301</f>
        <v>ND</v>
      </c>
      <c r="F26" s="96" t="s">
        <v>46</v>
      </c>
      <c r="G26" s="84" t="s">
        <v>46</v>
      </c>
      <c r="H26" s="44" t="n">
        <f aca="false">'Sum All EFs'!D301</f>
        <v>7.7746838523063E-005</v>
      </c>
    </row>
    <row r="27" customFormat="false" ht="12.75" hidden="false" customHeight="true" outlineLevel="0" collapsed="false">
      <c r="A27" s="41" t="s">
        <v>68</v>
      </c>
      <c r="B27" s="83" t="s">
        <v>69</v>
      </c>
      <c r="C27" s="97" t="str">
        <f aca="false">'Sum All EFs'!A167</f>
        <v>Acrolein</v>
      </c>
      <c r="D27" s="98" t="str">
        <f aca="false">'Sum All EFs'!B167</f>
        <v>ND</v>
      </c>
      <c r="E27" s="98" t="str">
        <f aca="false">'Sum All EFs'!C167</f>
        <v>ND</v>
      </c>
      <c r="F27" s="43" t="s">
        <v>46</v>
      </c>
      <c r="G27" s="84" t="s">
        <v>46</v>
      </c>
      <c r="H27" s="85" t="n">
        <f aca="false">'Sum All EFs'!D167</f>
        <v>0.00023296</v>
      </c>
    </row>
    <row r="28" customFormat="false" ht="12.75" hidden="false" customHeight="true" outlineLevel="0" collapsed="false">
      <c r="A28" s="41" t="s">
        <v>70</v>
      </c>
      <c r="B28" s="83" t="s">
        <v>71</v>
      </c>
      <c r="C28" s="97" t="str">
        <f aca="false">'Sum All EFs'!A168</f>
        <v>Acrylonitrile (2-Propenenitrile)</v>
      </c>
      <c r="D28" s="98" t="str">
        <f aca="false">'Sum All EFs'!B168</f>
        <v>ND</v>
      </c>
      <c r="E28" s="98" t="str">
        <f aca="false">'Sum All EFs'!C168</f>
        <v>ND</v>
      </c>
      <c r="F28" s="43" t="s">
        <v>46</v>
      </c>
      <c r="G28" s="84" t="s">
        <v>46</v>
      </c>
      <c r="H28" s="85" t="n">
        <f aca="false">'Sum All EFs'!D168</f>
        <v>0.00022048</v>
      </c>
    </row>
    <row r="29" customFormat="false" ht="12.75" hidden="false" customHeight="true" outlineLevel="0" collapsed="false">
      <c r="A29" s="41" t="s">
        <v>72</v>
      </c>
      <c r="B29" s="83" t="s">
        <v>73</v>
      </c>
      <c r="C29" s="97" t="str">
        <f aca="false">'Sum All EFs'!A169</f>
        <v>Allylchloride</v>
      </c>
      <c r="D29" s="98" t="str">
        <f aca="false">'Sum All EFs'!B169</f>
        <v>ND</v>
      </c>
      <c r="E29" s="98" t="str">
        <f aca="false">'Sum All EFs'!C169</f>
        <v>ND</v>
      </c>
      <c r="F29" s="43" t="s">
        <v>46</v>
      </c>
      <c r="G29" s="84" t="s">
        <v>46</v>
      </c>
      <c r="H29" s="85" t="n">
        <f aca="false">'Sum All EFs'!D169</f>
        <v>0.00031824</v>
      </c>
    </row>
    <row r="30" customFormat="false" ht="12.75" hidden="false" customHeight="true" outlineLevel="0" collapsed="false">
      <c r="A30" s="41" t="s">
        <v>74</v>
      </c>
      <c r="B30" s="83" t="s">
        <v>75</v>
      </c>
      <c r="C30" s="97" t="str">
        <f aca="false">'Sum All EFs'!A57</f>
        <v>Aluminum  </v>
      </c>
      <c r="D30" s="98" t="n">
        <f aca="false">'Sum All EFs'!B57</f>
        <v>0.000114102262799187</v>
      </c>
      <c r="E30" s="99" t="n">
        <f aca="false">'Sum All EFs'!C57</f>
        <v>0.00518646649087212</v>
      </c>
      <c r="F30" s="43" t="s">
        <v>34</v>
      </c>
      <c r="G30" s="84" t="s">
        <v>46</v>
      </c>
      <c r="H30" s="85" t="str">
        <f aca="false">'Sum All EFs'!D57</f>
        <v>--</v>
      </c>
    </row>
    <row r="31" s="29" customFormat="true" ht="12.75" hidden="false" customHeight="true" outlineLevel="0" collapsed="false">
      <c r="A31" s="82" t="s">
        <v>76</v>
      </c>
      <c r="B31" s="83" t="s">
        <v>77</v>
      </c>
      <c r="C31" s="83" t="str">
        <f aca="false">'Sum All EFs'!A315</f>
        <v>4-Aminobiphenyl</v>
      </c>
      <c r="D31" s="43" t="str">
        <f aca="false">'Sum All EFs'!B315</f>
        <v>ND</v>
      </c>
      <c r="E31" s="43" t="str">
        <f aca="false">'Sum All EFs'!C315</f>
        <v>ND</v>
      </c>
      <c r="F31" s="96" t="s">
        <v>46</v>
      </c>
      <c r="G31" s="84" t="s">
        <v>46</v>
      </c>
      <c r="H31" s="44" t="n">
        <f aca="false">'Sum All EFs'!D315</f>
        <v>0.00264567080541852</v>
      </c>
    </row>
    <row r="32" s="29" customFormat="true" ht="12.75" hidden="false" customHeight="true" outlineLevel="0" collapsed="false">
      <c r="A32" s="82" t="s">
        <v>78</v>
      </c>
      <c r="B32" s="83" t="s">
        <v>79</v>
      </c>
      <c r="C32" s="83" t="str">
        <f aca="false">'Sum All EFs'!A20</f>
        <v>NH3</v>
      </c>
      <c r="D32" s="43" t="str">
        <f aca="false">'Sum All EFs'!B20</f>
        <v>ND</v>
      </c>
      <c r="E32" s="43" t="str">
        <f aca="false">'Sum All EFs'!C20</f>
        <v>ND</v>
      </c>
      <c r="F32" s="43" t="s">
        <v>34</v>
      </c>
      <c r="G32" s="84" t="s">
        <v>46</v>
      </c>
      <c r="H32" s="44" t="n">
        <f aca="false">'Sum All EFs'!D20</f>
        <v>0.0342732898283279</v>
      </c>
    </row>
    <row r="33" customFormat="false" ht="12.75" hidden="false" customHeight="true" outlineLevel="0" collapsed="false">
      <c r="A33" s="82" t="s">
        <v>80</v>
      </c>
      <c r="B33" s="83" t="s">
        <v>81</v>
      </c>
      <c r="C33" s="97" t="str">
        <f aca="false">'Sum All EFs'!A329</f>
        <v>Aniline</v>
      </c>
      <c r="D33" s="98" t="str">
        <f aca="false">'Sum All EFs'!B329</f>
        <v>ND</v>
      </c>
      <c r="E33" s="98" t="str">
        <f aca="false">'Sum All EFs'!C329</f>
        <v>ND</v>
      </c>
      <c r="F33" s="43" t="s">
        <v>46</v>
      </c>
      <c r="G33" s="84" t="s">
        <v>46</v>
      </c>
      <c r="H33" s="85" t="n">
        <f aca="false">'Sum All EFs'!D329</f>
        <v>0.000270547606582087</v>
      </c>
    </row>
    <row r="34" customFormat="false" ht="12.75" hidden="false" customHeight="true" outlineLevel="0" collapsed="false">
      <c r="A34" s="82" t="s">
        <v>82</v>
      </c>
      <c r="B34" s="83" t="s">
        <v>83</v>
      </c>
      <c r="C34" s="97" t="str">
        <f aca="false">'Sum All EFs'!A330</f>
        <v>Anthracene</v>
      </c>
      <c r="D34" s="98" t="n">
        <f aca="false">'Sum All EFs'!B330</f>
        <v>2.87387153153922E-009</v>
      </c>
      <c r="E34" s="98" t="n">
        <f aca="false">'Sum All EFs'!C330</f>
        <v>1.30630524160874E-007</v>
      </c>
      <c r="F34" s="43" t="s">
        <v>46</v>
      </c>
      <c r="G34" s="84" t="s">
        <v>46</v>
      </c>
      <c r="H34" s="85" t="str">
        <f aca="false">'Sum All EFs'!D330</f>
        <v>--</v>
      </c>
    </row>
    <row r="35" customFormat="false" ht="12.75" hidden="false" customHeight="true" outlineLevel="0" collapsed="false">
      <c r="A35" s="41" t="s">
        <v>84</v>
      </c>
      <c r="B35" s="83" t="s">
        <v>85</v>
      </c>
      <c r="C35" s="97" t="str">
        <f aca="false">'Sum All EFs'!A58</f>
        <v>Antimony  </v>
      </c>
      <c r="D35" s="98" t="n">
        <f aca="false">'Sum All EFs'!B58</f>
        <v>5.29662312729253E-007</v>
      </c>
      <c r="E35" s="99" t="n">
        <f aca="false">'Sum All EFs'!C58</f>
        <v>2.40755596695115E-005</v>
      </c>
      <c r="F35" s="43" t="s">
        <v>46</v>
      </c>
      <c r="G35" s="84" t="s">
        <v>46</v>
      </c>
      <c r="H35" s="85" t="str">
        <f aca="false">'Sum All EFs'!D58</f>
        <v>--</v>
      </c>
    </row>
    <row r="36" customFormat="false" ht="12.75" hidden="false" customHeight="true" outlineLevel="0" collapsed="false">
      <c r="A36" s="41" t="s">
        <v>86</v>
      </c>
      <c r="B36" s="83" t="s">
        <v>87</v>
      </c>
      <c r="C36" s="97" t="str">
        <f aca="false">'Sum All EFs'!A59</f>
        <v>Arsenic </v>
      </c>
      <c r="D36" s="98" t="n">
        <f aca="false">'Sum All EFs'!B59</f>
        <v>7.7076212182784E-008</v>
      </c>
      <c r="E36" s="99" t="n">
        <f aca="false">'Sum All EFs'!C59</f>
        <v>3.50346419012655E-006</v>
      </c>
      <c r="F36" s="43" t="s">
        <v>46</v>
      </c>
      <c r="G36" s="84" t="s">
        <v>46</v>
      </c>
      <c r="H36" s="85" t="str">
        <f aca="false">'Sum All EFs'!D59</f>
        <v>--</v>
      </c>
    </row>
    <row r="37" customFormat="false" ht="12.75" hidden="false" customHeight="true" outlineLevel="0" collapsed="false">
      <c r="A37" s="41" t="s">
        <v>88</v>
      </c>
      <c r="B37" s="83" t="s">
        <v>89</v>
      </c>
      <c r="C37" s="97" t="str">
        <f aca="false">'Sum All EFs'!A60</f>
        <v>Barium </v>
      </c>
      <c r="D37" s="98" t="n">
        <f aca="false">'Sum All EFs'!B60</f>
        <v>3.02238635266565E-006</v>
      </c>
      <c r="E37" s="99" t="n">
        <f aca="false">'Sum All EFs'!C60</f>
        <v>0.000137381197848439</v>
      </c>
      <c r="F37" s="43" t="s">
        <v>34</v>
      </c>
      <c r="G37" s="84" t="s">
        <v>46</v>
      </c>
      <c r="H37" s="85" t="str">
        <f aca="false">'Sum All EFs'!D60</f>
        <v>--</v>
      </c>
    </row>
    <row r="38" s="29" customFormat="true" ht="12.75" hidden="false" customHeight="true" outlineLevel="0" collapsed="false">
      <c r="A38" s="41" t="s">
        <v>90</v>
      </c>
      <c r="B38" s="83" t="s">
        <v>91</v>
      </c>
      <c r="C38" s="83" t="str">
        <f aca="false">'Sum All EFs'!A172</f>
        <v>Benzene</v>
      </c>
      <c r="D38" s="43" t="n">
        <f aca="false">'Sum All EFs'!B172</f>
        <v>2.2935839817281E-006</v>
      </c>
      <c r="E38" s="43" t="n">
        <f aca="false">'Sum All EFs'!C172</f>
        <v>0.000104253817351277</v>
      </c>
      <c r="F38" s="43" t="s">
        <v>46</v>
      </c>
      <c r="G38" s="84" t="s">
        <v>46</v>
      </c>
      <c r="H38" s="44" t="str">
        <f aca="false">'Sum All EFs'!D172</f>
        <v>--</v>
      </c>
    </row>
    <row r="39" customFormat="false" ht="12.75" hidden="false" customHeight="true" outlineLevel="0" collapsed="false">
      <c r="A39" s="95" t="s">
        <v>90</v>
      </c>
      <c r="B39" s="87" t="s">
        <v>91</v>
      </c>
      <c r="C39" s="87" t="str">
        <f aca="false">'Sum All EFs'!A173</f>
        <v>Benzene</v>
      </c>
      <c r="D39" s="89" t="n">
        <f aca="false">'Sum All EFs'!B173</f>
        <v>2.33285013949529E-006</v>
      </c>
      <c r="E39" s="89" t="n">
        <f aca="false">'Sum All EFs'!C173</f>
        <v>0.000106038642704331</v>
      </c>
      <c r="F39" s="89" t="s">
        <v>46</v>
      </c>
      <c r="G39" s="90" t="s">
        <v>46</v>
      </c>
      <c r="H39" s="91" t="str">
        <f aca="false">'Sum All EFs'!D173</f>
        <v>--</v>
      </c>
    </row>
    <row r="40" customFormat="false" ht="12.75" hidden="false" customHeight="true" outlineLevel="0" collapsed="false">
      <c r="A40" s="41" t="s">
        <v>92</v>
      </c>
      <c r="B40" s="83" t="s">
        <v>93</v>
      </c>
      <c r="C40" s="97" t="str">
        <f aca="false">'Sum All EFs'!A333</f>
        <v>Benzidine</v>
      </c>
      <c r="D40" s="98" t="str">
        <f aca="false">'Sum All EFs'!B333</f>
        <v>ND</v>
      </c>
      <c r="E40" s="98" t="str">
        <f aca="false">'Sum All EFs'!C333</f>
        <v>ND</v>
      </c>
      <c r="F40" s="43" t="s">
        <v>46</v>
      </c>
      <c r="G40" s="84" t="s">
        <v>46</v>
      </c>
      <c r="H40" s="85" t="n">
        <f aca="false">'Sum All EFs'!D333</f>
        <v>0.00438571909617278</v>
      </c>
    </row>
    <row r="41" customFormat="false" ht="12.75" hidden="false" customHeight="true" outlineLevel="0" collapsed="false">
      <c r="A41" s="41" t="s">
        <v>94</v>
      </c>
      <c r="B41" s="83" t="s">
        <v>95</v>
      </c>
      <c r="C41" s="83" t="str">
        <f aca="false">'Sum All EFs'!A331</f>
        <v>Benzo(a)anthracene</v>
      </c>
      <c r="D41" s="43" t="str">
        <f aca="false">'Sum All EFs'!B331</f>
        <v>ND</v>
      </c>
      <c r="E41" s="43" t="str">
        <f aca="false">'Sum All EFs'!C331</f>
        <v>ND</v>
      </c>
      <c r="F41" s="43" t="s">
        <v>46</v>
      </c>
      <c r="G41" s="84" t="s">
        <v>46</v>
      </c>
      <c r="H41" s="44" t="n">
        <f aca="false">'Sum All EFs'!D331</f>
        <v>6.43618516711071E-005</v>
      </c>
    </row>
    <row r="42" customFormat="false" ht="12.75" hidden="false" customHeight="true" outlineLevel="0" collapsed="false">
      <c r="A42" s="41" t="s">
        <v>96</v>
      </c>
      <c r="B42" s="83" t="s">
        <v>97</v>
      </c>
      <c r="C42" s="83" t="str">
        <f aca="false">'Sum All EFs'!A334</f>
        <v>Benzo(b)fluoranthene</v>
      </c>
      <c r="D42" s="43" t="n">
        <f aca="false">'Sum All EFs'!B334</f>
        <v>3.32927074226623E-009</v>
      </c>
      <c r="E42" s="43" t="n">
        <f aca="false">'Sum All EFs'!C334</f>
        <v>1.51330488284829E-007</v>
      </c>
      <c r="F42" s="43" t="s">
        <v>46</v>
      </c>
      <c r="G42" s="84" t="s">
        <v>46</v>
      </c>
      <c r="H42" s="44" t="str">
        <f aca="false">'Sum All EFs'!D334</f>
        <v>--</v>
      </c>
    </row>
    <row r="43" customFormat="false" ht="12.75" hidden="false" customHeight="true" outlineLevel="0" collapsed="false">
      <c r="A43" s="46" t="s">
        <v>98</v>
      </c>
      <c r="B43" s="93" t="s">
        <v>99</v>
      </c>
      <c r="C43" s="93" t="str">
        <f aca="false">'Sum All EFs'!A336</f>
        <v>Benzo(k)fluoranthene</v>
      </c>
      <c r="D43" s="48" t="n">
        <f aca="false">'Sum All EFs'!B336</f>
        <v>7.75428406364876E-009</v>
      </c>
      <c r="E43" s="48" t="n">
        <f aca="false">'Sum All EFs'!C336</f>
        <v>3.5246745743858E-007</v>
      </c>
      <c r="F43" s="48" t="s">
        <v>46</v>
      </c>
      <c r="G43" s="94" t="s">
        <v>46</v>
      </c>
      <c r="H43" s="49" t="str">
        <f aca="false">'Sum All EFs'!D336</f>
        <v>--</v>
      </c>
    </row>
    <row r="44" s="29" customFormat="true" ht="12.75" hidden="false" customHeight="true" outlineLevel="0" collapsed="false">
      <c r="A44" s="82" t="s">
        <v>100</v>
      </c>
      <c r="B44" s="100" t="s">
        <v>101</v>
      </c>
      <c r="C44" s="83" t="str">
        <f aca="false">'Sum All EFs'!A335</f>
        <v>Benzo(g,h,i)perylene</v>
      </c>
      <c r="D44" s="43" t="str">
        <f aca="false">'Sum All EFs'!B335</f>
        <v>ND</v>
      </c>
      <c r="E44" s="43" t="str">
        <f aca="false">'Sum All EFs'!C335</f>
        <v>ND</v>
      </c>
      <c r="F44" s="43" t="s">
        <v>46</v>
      </c>
      <c r="G44" s="84" t="s">
        <v>46</v>
      </c>
      <c r="H44" s="44" t="n">
        <f aca="false">'Sum All EFs'!D335</f>
        <v>6.55009994882948E-005</v>
      </c>
    </row>
    <row r="45" customFormat="false" ht="12.75" hidden="false" customHeight="true" outlineLevel="0" collapsed="false">
      <c r="A45" s="101" t="s">
        <v>102</v>
      </c>
      <c r="B45" s="83" t="s">
        <v>103</v>
      </c>
      <c r="C45" s="83" t="str">
        <f aca="false">'Sum All EFs'!A332</f>
        <v>Benzo(a)pyrene</v>
      </c>
      <c r="D45" s="43" t="n">
        <f aca="false">'Sum All EFs'!B332</f>
        <v>4.93501410408832E-011</v>
      </c>
      <c r="E45" s="43" t="n">
        <f aca="false">'Sum All EFs'!C332</f>
        <v>2.24318822913105E-009</v>
      </c>
      <c r="F45" s="43" t="s">
        <v>46</v>
      </c>
      <c r="G45" s="84" t="s">
        <v>46</v>
      </c>
      <c r="H45" s="44" t="str">
        <f aca="false">'Sum All EFs'!D332</f>
        <v>--</v>
      </c>
    </row>
    <row r="46" s="29" customFormat="true" ht="12.75" hidden="false" customHeight="true" outlineLevel="0" collapsed="false">
      <c r="A46" s="41" t="s">
        <v>104</v>
      </c>
      <c r="B46" s="83" t="s">
        <v>105</v>
      </c>
      <c r="C46" s="83" t="str">
        <f aca="false">'Sum All EFs'!A176</f>
        <v>Benzylchloride</v>
      </c>
      <c r="D46" s="43" t="str">
        <f aca="false">'Sum All EFs'!B176</f>
        <v>ND</v>
      </c>
      <c r="E46" s="43" t="str">
        <f aca="false">'Sum All EFs'!C176</f>
        <v>ND</v>
      </c>
      <c r="F46" s="96" t="s">
        <v>46</v>
      </c>
      <c r="G46" s="84" t="s">
        <v>46</v>
      </c>
      <c r="H46" s="44" t="n">
        <f aca="false">'Sum All EFs'!D176</f>
        <v>0.00052832</v>
      </c>
    </row>
    <row r="47" customFormat="false" ht="12.75" hidden="false" customHeight="true" outlineLevel="0" collapsed="false">
      <c r="A47" s="41" t="s">
        <v>106</v>
      </c>
      <c r="B47" s="83" t="s">
        <v>107</v>
      </c>
      <c r="C47" s="97" t="str">
        <f aca="false">'Sum All EFs'!A61</f>
        <v>Beryllium </v>
      </c>
      <c r="D47" s="98" t="n">
        <f aca="false">'Sum All EFs'!B61</f>
        <v>6.93289297256492E-009</v>
      </c>
      <c r="E47" s="99" t="n">
        <f aca="false">'Sum All EFs'!C61</f>
        <v>3.15131498752951E-007</v>
      </c>
      <c r="F47" s="43" t="s">
        <v>46</v>
      </c>
      <c r="G47" s="84" t="s">
        <v>46</v>
      </c>
      <c r="H47" s="85" t="str">
        <f aca="false">'Sum All EFs'!D61</f>
        <v>--</v>
      </c>
    </row>
    <row r="48" customFormat="false" ht="12.75" hidden="false" customHeight="true" outlineLevel="0" collapsed="false">
      <c r="A48" s="41" t="s">
        <v>108</v>
      </c>
      <c r="B48" s="83" t="s">
        <v>109</v>
      </c>
      <c r="C48" s="97" t="str">
        <f aca="false">'Sum All EFs'!A226</f>
        <v>Methylbromide</v>
      </c>
      <c r="D48" s="98" t="str">
        <f aca="false">'Sum All EFs'!B226</f>
        <v>ND</v>
      </c>
      <c r="E48" s="98" t="str">
        <f aca="false">'Sum All EFs'!C226</f>
        <v>ND</v>
      </c>
      <c r="F48" s="43" t="s">
        <v>46</v>
      </c>
      <c r="G48" s="84" t="s">
        <v>46</v>
      </c>
      <c r="H48" s="85" t="n">
        <f aca="false">'Sum All EFs'!D226</f>
        <v>0.0003952</v>
      </c>
    </row>
    <row r="49" customFormat="false" ht="12.75" hidden="false" customHeight="true" outlineLevel="0" collapsed="false">
      <c r="A49" s="41" t="s">
        <v>110</v>
      </c>
      <c r="B49" s="83" t="s">
        <v>111</v>
      </c>
      <c r="C49" s="83" t="str">
        <f aca="false">'Sum All EFs'!A316</f>
        <v>4-Bromophenyl phenyl ether</v>
      </c>
      <c r="D49" s="43" t="str">
        <f aca="false">'Sum All EFs'!B316</f>
        <v>ND</v>
      </c>
      <c r="E49" s="43" t="str">
        <f aca="false">'Sum All EFs'!C316</f>
        <v>ND</v>
      </c>
      <c r="F49" s="43" t="s">
        <v>46</v>
      </c>
      <c r="G49" s="84" t="s">
        <v>46</v>
      </c>
      <c r="H49" s="44" t="n">
        <f aca="false">'Sum All EFs'!D316</f>
        <v>5.5818243042199E-005</v>
      </c>
    </row>
    <row r="50" s="29" customFormat="true" ht="12.75" hidden="false" customHeight="true" outlineLevel="0" collapsed="false">
      <c r="A50" s="41" t="s">
        <v>112</v>
      </c>
      <c r="B50" s="83" t="s">
        <v>113</v>
      </c>
      <c r="C50" s="83" t="str">
        <f aca="false">'Sum All EFs'!A97</f>
        <v>1,3-Butadiene</v>
      </c>
      <c r="D50" s="43" t="n">
        <f aca="false">'Sum All EFs'!B97</f>
        <v>8.8034701266155E-007</v>
      </c>
      <c r="E50" s="43" t="n">
        <f aca="false">'Sum All EFs'!C97</f>
        <v>4.00157733027977E-005</v>
      </c>
      <c r="F50" s="43" t="s">
        <v>46</v>
      </c>
      <c r="G50" s="84" t="s">
        <v>46</v>
      </c>
      <c r="H50" s="44" t="str">
        <f aca="false">'Sum All EFs'!D97</f>
        <v>--</v>
      </c>
    </row>
    <row r="51" customFormat="false" ht="12.75" hidden="false" customHeight="true" outlineLevel="0" collapsed="false">
      <c r="A51" s="95" t="s">
        <v>112</v>
      </c>
      <c r="B51" s="87" t="s">
        <v>113</v>
      </c>
      <c r="C51" s="87" t="str">
        <f aca="false">'Sum All EFs'!A98</f>
        <v>1,3-Butadiene</v>
      </c>
      <c r="D51" s="89" t="n">
        <f aca="false">'Sum All EFs'!B98</f>
        <v>8.95418553518315E-007</v>
      </c>
      <c r="E51" s="89" t="n">
        <f aca="false">'Sum All EFs'!C98</f>
        <v>4.07008433417416E-005</v>
      </c>
      <c r="F51" s="89" t="s">
        <v>46</v>
      </c>
      <c r="G51" s="90" t="s">
        <v>46</v>
      </c>
      <c r="H51" s="91" t="str">
        <f aca="false">'Sum All EFs'!D98</f>
        <v>--</v>
      </c>
    </row>
    <row r="52" customFormat="false" ht="12.75" hidden="false" customHeight="true" outlineLevel="0" collapsed="false">
      <c r="A52" s="41" t="s">
        <v>114</v>
      </c>
      <c r="B52" s="83" t="s">
        <v>115</v>
      </c>
      <c r="C52" s="97" t="str">
        <f aca="false">'Sum All EFs'!A178</f>
        <v>Butanal</v>
      </c>
      <c r="D52" s="98" t="str">
        <f aca="false">'Sum All EFs'!B178</f>
        <v>ND</v>
      </c>
      <c r="E52" s="98" t="str">
        <f aca="false">'Sum All EFs'!C178</f>
        <v>ND</v>
      </c>
      <c r="F52" s="43" t="s">
        <v>34</v>
      </c>
      <c r="G52" s="84" t="s">
        <v>46</v>
      </c>
      <c r="H52" s="85" t="n">
        <f aca="false">'Sum All EFs'!D178</f>
        <v>0.00029952</v>
      </c>
    </row>
    <row r="53" customFormat="false" ht="12.75" hidden="false" customHeight="true" outlineLevel="0" collapsed="false">
      <c r="A53" s="46" t="s">
        <v>116</v>
      </c>
      <c r="B53" s="93" t="s">
        <v>117</v>
      </c>
      <c r="C53" s="93" t="str">
        <f aca="false">'Sum All EFs'!A101</f>
        <v>1-Butanol</v>
      </c>
      <c r="D53" s="48" t="n">
        <f aca="false">'Sum All EFs'!B101</f>
        <v>6.47428868638076E-009</v>
      </c>
      <c r="E53" s="48" t="n">
        <f aca="false">'Sum All EFs'!C101</f>
        <v>2.94285849380944E-007</v>
      </c>
      <c r="F53" s="48" t="s">
        <v>34</v>
      </c>
      <c r="G53" s="94" t="s">
        <v>46</v>
      </c>
      <c r="H53" s="49" t="str">
        <f aca="false">'Sum All EFs'!D101</f>
        <v>--</v>
      </c>
    </row>
    <row r="54" customFormat="false" ht="12.75" hidden="false" customHeight="true" outlineLevel="0" collapsed="false">
      <c r="A54" s="41" t="s">
        <v>118</v>
      </c>
      <c r="B54" s="83" t="s">
        <v>119</v>
      </c>
      <c r="C54" s="83" t="str">
        <f aca="false">'Sum All EFs'!A343</f>
        <v>Butylbenzylphthalate</v>
      </c>
      <c r="D54" s="43" t="n">
        <f aca="false">'Sum All EFs'!B343</f>
        <v>4.5096880618989E-008</v>
      </c>
      <c r="E54" s="43" t="n">
        <f aca="false">'Sum All EFs'!C343</f>
        <v>2.04985820995404E-006</v>
      </c>
      <c r="F54" s="43" t="s">
        <v>46</v>
      </c>
      <c r="G54" s="84" t="s">
        <v>34</v>
      </c>
      <c r="H54" s="44" t="str">
        <f aca="false">'Sum All EFs'!D343</f>
        <v>--</v>
      </c>
    </row>
    <row r="55" customFormat="false" ht="12.75" hidden="false" customHeight="true" outlineLevel="0" collapsed="false">
      <c r="A55" s="41" t="s">
        <v>120</v>
      </c>
      <c r="B55" s="83" t="s">
        <v>121</v>
      </c>
      <c r="C55" s="97" t="str">
        <f aca="false">'Sum All EFs'!A62</f>
        <v>Cadmium</v>
      </c>
      <c r="D55" s="98" t="n">
        <f aca="false">'Sum All EFs'!B62</f>
        <v>1.15393182670162E-007</v>
      </c>
      <c r="E55" s="99" t="n">
        <f aca="false">'Sum All EFs'!C62</f>
        <v>5.24514466682557E-006</v>
      </c>
      <c r="F55" s="43" t="s">
        <v>46</v>
      </c>
      <c r="G55" s="84" t="s">
        <v>46</v>
      </c>
      <c r="H55" s="85" t="str">
        <f aca="false">'Sum All EFs'!D62</f>
        <v>--</v>
      </c>
    </row>
    <row r="56" customFormat="false" ht="12.75" hidden="false" customHeight="true" outlineLevel="0" collapsed="false">
      <c r="A56" s="41" t="s">
        <v>122</v>
      </c>
      <c r="B56" s="83" t="s">
        <v>123</v>
      </c>
      <c r="C56" s="83" t="str">
        <f aca="false">'Sum All EFs'!A344</f>
        <v>Carbazole</v>
      </c>
      <c r="D56" s="43" t="str">
        <f aca="false">'Sum All EFs'!B344</f>
        <v>ND</v>
      </c>
      <c r="E56" s="43" t="str">
        <f aca="false">'Sum All EFs'!C344</f>
        <v>ND</v>
      </c>
      <c r="F56" s="43" t="s">
        <v>46</v>
      </c>
      <c r="G56" s="84" t="s">
        <v>34</v>
      </c>
      <c r="H56" s="44" t="n">
        <f aca="false">'Sum All EFs'!D344</f>
        <v>3.93005996929769E-005</v>
      </c>
    </row>
    <row r="57" customFormat="false" ht="12.75" hidden="false" customHeight="true" outlineLevel="0" collapsed="false">
      <c r="A57" s="41" t="s">
        <v>124</v>
      </c>
      <c r="B57" s="83" t="s">
        <v>125</v>
      </c>
      <c r="C57" s="97" t="str">
        <f aca="false">'Sum All EFs'!A179</f>
        <v>Carbontetrachloride</v>
      </c>
      <c r="D57" s="98" t="str">
        <f aca="false">'Sum All EFs'!B179</f>
        <v>ND</v>
      </c>
      <c r="E57" s="98" t="str">
        <f aca="false">'Sum All EFs'!C179</f>
        <v>ND</v>
      </c>
      <c r="F57" s="43" t="s">
        <v>46</v>
      </c>
      <c r="G57" s="84" t="s">
        <v>46</v>
      </c>
      <c r="H57" s="85" t="n">
        <f aca="false">'Sum All EFs'!D179</f>
        <v>0.00064064</v>
      </c>
    </row>
    <row r="58" s="29" customFormat="true" ht="12.75" hidden="false" customHeight="true" outlineLevel="0" collapsed="false">
      <c r="A58" s="41" t="s">
        <v>126</v>
      </c>
      <c r="B58" s="83" t="s">
        <v>127</v>
      </c>
      <c r="C58" s="83" t="str">
        <f aca="false">'Sum All EFs'!A18</f>
        <v>Cl2</v>
      </c>
      <c r="D58" s="43" t="str">
        <f aca="false">'Sum All EFs'!B18</f>
        <v>ND</v>
      </c>
      <c r="E58" s="84" t="str">
        <f aca="false">'Sum All EFs'!C18</f>
        <v>ND</v>
      </c>
      <c r="F58" s="43" t="s">
        <v>46</v>
      </c>
      <c r="G58" s="84" t="s">
        <v>46</v>
      </c>
      <c r="H58" s="44" t="n">
        <f aca="false">'Sum All EFs'!D18</f>
        <v>0.0174856295457381</v>
      </c>
    </row>
    <row r="59" s="29" customFormat="true" ht="12.75" hidden="false" customHeight="true" outlineLevel="0" collapsed="false">
      <c r="A59" s="82" t="s">
        <v>128</v>
      </c>
      <c r="B59" s="100" t="s">
        <v>129</v>
      </c>
      <c r="C59" s="83" t="str">
        <f aca="false">'Sum All EFs'!A318</f>
        <v>4-Chloroaniline</v>
      </c>
      <c r="D59" s="43" t="str">
        <f aca="false">'Sum All EFs'!B318</f>
        <v>ND</v>
      </c>
      <c r="E59" s="84" t="str">
        <f aca="false">'Sum All EFs'!C318</f>
        <v>ND</v>
      </c>
      <c r="F59" s="43" t="s">
        <v>34</v>
      </c>
      <c r="G59" s="84" t="s">
        <v>46</v>
      </c>
      <c r="H59" s="44" t="n">
        <f aca="false">'Sum All EFs'!D318</f>
        <v>0.000121604029484791</v>
      </c>
    </row>
    <row r="60" customFormat="false" ht="12.75" hidden="false" customHeight="true" outlineLevel="0" collapsed="false">
      <c r="A60" s="41" t="s">
        <v>130</v>
      </c>
      <c r="B60" s="83" t="s">
        <v>131</v>
      </c>
      <c r="C60" s="97" t="str">
        <f aca="false">'Sum All EFs'!A180</f>
        <v>Chlorobenzene</v>
      </c>
      <c r="D60" s="98" t="str">
        <f aca="false">'Sum All EFs'!B180</f>
        <v>ND</v>
      </c>
      <c r="E60" s="98" t="str">
        <f aca="false">'Sum All EFs'!C180</f>
        <v>ND</v>
      </c>
      <c r="F60" s="43" t="s">
        <v>46</v>
      </c>
      <c r="G60" s="84" t="s">
        <v>46</v>
      </c>
      <c r="H60" s="85" t="n">
        <f aca="false">'Sum All EFs'!D180</f>
        <v>0.00047008</v>
      </c>
    </row>
    <row r="61" customFormat="false" ht="12.75" hidden="false" customHeight="true" outlineLevel="0" collapsed="false">
      <c r="A61" s="82" t="s">
        <v>132</v>
      </c>
      <c r="B61" s="100" t="s">
        <v>133</v>
      </c>
      <c r="C61" s="97" t="str">
        <f aca="false">'Sum All EFs'!A345</f>
        <v>Chlorobenzilate</v>
      </c>
      <c r="D61" s="98" t="str">
        <f aca="false">'Sum All EFs'!B345</f>
        <v>ND</v>
      </c>
      <c r="E61" s="98" t="str">
        <f aca="false">'Sum All EFs'!C345</f>
        <v>ND</v>
      </c>
      <c r="F61" s="43" t="s">
        <v>46</v>
      </c>
      <c r="G61" s="84" t="s">
        <v>46</v>
      </c>
      <c r="H61" s="85" t="n">
        <f aca="false">'Sum All EFs'!D345</f>
        <v>5.1831225682042E-005</v>
      </c>
    </row>
    <row r="62" customFormat="false" ht="12.75" hidden="false" customHeight="true" outlineLevel="0" collapsed="false">
      <c r="A62" s="41" t="s">
        <v>134</v>
      </c>
      <c r="B62" s="83" t="s">
        <v>135</v>
      </c>
      <c r="C62" s="97" t="str">
        <f aca="false">'Sum All EFs'!A207</f>
        <v>Ethylchloride</v>
      </c>
      <c r="D62" s="98" t="str">
        <f aca="false">'Sum All EFs'!B207</f>
        <v>ND</v>
      </c>
      <c r="E62" s="98" t="str">
        <f aca="false">'Sum All EFs'!C207</f>
        <v>ND</v>
      </c>
      <c r="F62" s="43" t="s">
        <v>46</v>
      </c>
      <c r="G62" s="84" t="s">
        <v>46</v>
      </c>
      <c r="H62" s="85" t="n">
        <f aca="false">'Sum All EFs'!D207</f>
        <v>0.00026832</v>
      </c>
    </row>
    <row r="63" customFormat="false" ht="12.75" hidden="false" customHeight="true" outlineLevel="0" collapsed="false">
      <c r="A63" s="82" t="s">
        <v>136</v>
      </c>
      <c r="B63" s="100" t="s">
        <v>137</v>
      </c>
      <c r="C63" s="83" t="str">
        <f aca="false">'Sum All EFs'!A339</f>
        <v>bis(2-Chloroethoxy)methane</v>
      </c>
      <c r="D63" s="43" t="str">
        <f aca="false">'Sum All EFs'!B339</f>
        <v>ND</v>
      </c>
      <c r="E63" s="43" t="str">
        <f aca="false">'Sum All EFs'!C339</f>
        <v>ND</v>
      </c>
      <c r="F63" s="43" t="s">
        <v>34</v>
      </c>
      <c r="G63" s="84" t="s">
        <v>46</v>
      </c>
      <c r="H63" s="44" t="n">
        <f aca="false">'Sum All EFs'!D339</f>
        <v>7.86011993859538E-005</v>
      </c>
    </row>
    <row r="64" s="29" customFormat="true" ht="12.75" hidden="false" customHeight="true" outlineLevel="0" collapsed="false">
      <c r="A64" s="41" t="s">
        <v>138</v>
      </c>
      <c r="B64" s="42" t="s">
        <v>139</v>
      </c>
      <c r="C64" s="83" t="str">
        <f aca="false">'Sum All EFs'!A340</f>
        <v>bis(2-Chloroethyl)ether</v>
      </c>
      <c r="D64" s="43" t="str">
        <f aca="false">'Sum All EFs'!B340</f>
        <v>ND</v>
      </c>
      <c r="E64" s="43" t="str">
        <f aca="false">'Sum All EFs'!C340</f>
        <v>ND</v>
      </c>
      <c r="F64" s="43" t="s">
        <v>46</v>
      </c>
      <c r="G64" s="84" t="s">
        <v>46</v>
      </c>
      <c r="H64" s="44" t="n">
        <f aca="false">'Sum All EFs'!D340</f>
        <v>6.037483431095E-005</v>
      </c>
    </row>
    <row r="65" customFormat="false" ht="12.75" hidden="false" customHeight="true" outlineLevel="0" collapsed="false">
      <c r="A65" s="41" t="s">
        <v>140</v>
      </c>
      <c r="B65" s="83" t="s">
        <v>141</v>
      </c>
      <c r="C65" s="97" t="str">
        <f aca="false">'Sum All EFs'!A182</f>
        <v>Chloroform</v>
      </c>
      <c r="D65" s="98" t="str">
        <f aca="false">'Sum All EFs'!B182</f>
        <v>ND</v>
      </c>
      <c r="E65" s="98" t="str">
        <f aca="false">'Sum All EFs'!C182</f>
        <v>ND</v>
      </c>
      <c r="F65" s="43" t="s">
        <v>46</v>
      </c>
      <c r="G65" s="84" t="s">
        <v>46</v>
      </c>
      <c r="H65" s="85" t="n">
        <f aca="false">'Sum All EFs'!D182</f>
        <v>0.00049504</v>
      </c>
    </row>
    <row r="66" customFormat="false" ht="12.75" hidden="false" customHeight="true" outlineLevel="0" collapsed="false">
      <c r="A66" s="82" t="s">
        <v>142</v>
      </c>
      <c r="B66" s="100" t="s">
        <v>143</v>
      </c>
      <c r="C66" s="83" t="str">
        <f aca="false">'Sum All EFs'!A341</f>
        <v>bis(2-Chloroisopropyl)ether</v>
      </c>
      <c r="D66" s="43" t="str">
        <f aca="false">'Sum All EFs'!B341</f>
        <v>ND</v>
      </c>
      <c r="E66" s="43" t="str">
        <f aca="false">'Sum All EFs'!C341</f>
        <v>ND</v>
      </c>
      <c r="F66" s="43" t="s">
        <v>34</v>
      </c>
      <c r="G66" s="84" t="s">
        <v>46</v>
      </c>
      <c r="H66" s="44" t="n">
        <f aca="false">'Sum All EFs'!D341</f>
        <v>6.72097212140764E-005</v>
      </c>
    </row>
    <row r="67" customFormat="false" ht="12.75" hidden="false" customHeight="true" outlineLevel="0" collapsed="false">
      <c r="A67" s="41" t="s">
        <v>144</v>
      </c>
      <c r="B67" s="83" t="s">
        <v>145</v>
      </c>
      <c r="C67" s="97" t="str">
        <f aca="false">'Sum All EFs'!A227</f>
        <v>Methylchloride</v>
      </c>
      <c r="D67" s="98" t="str">
        <f aca="false">'Sum All EFs'!B227</f>
        <v>ND</v>
      </c>
      <c r="E67" s="98" t="str">
        <f aca="false">'Sum All EFs'!C227</f>
        <v>ND</v>
      </c>
      <c r="F67" s="43" t="s">
        <v>46</v>
      </c>
      <c r="G67" s="84" t="s">
        <v>46</v>
      </c>
      <c r="H67" s="85" t="n">
        <f aca="false">'Sum All EFs'!D227</f>
        <v>0.000208</v>
      </c>
    </row>
    <row r="68" s="29" customFormat="true" ht="12.75" hidden="false" customHeight="true" outlineLevel="0" collapsed="false">
      <c r="A68" s="41" t="s">
        <v>146</v>
      </c>
      <c r="B68" s="83" t="s">
        <v>147</v>
      </c>
      <c r="C68" s="83" t="str">
        <f aca="false">'Sum All EFs'!A302</f>
        <v>2-Chloronaphthalene</v>
      </c>
      <c r="D68" s="43" t="str">
        <f aca="false">'Sum All EFs'!B302</f>
        <v>ND</v>
      </c>
      <c r="E68" s="43" t="str">
        <f aca="false">'Sum All EFs'!C302</f>
        <v>ND</v>
      </c>
      <c r="F68" s="43" t="s">
        <v>46</v>
      </c>
      <c r="G68" s="84" t="s">
        <v>34</v>
      </c>
      <c r="H68" s="44" t="n">
        <f aca="false">'Sum All EFs'!D302</f>
        <v>7.14815255285304E-005</v>
      </c>
    </row>
    <row r="69" s="29" customFormat="true" ht="12.75" hidden="false" customHeight="true" outlineLevel="0" collapsed="false">
      <c r="A69" s="41" t="s">
        <v>148</v>
      </c>
      <c r="B69" s="83" t="s">
        <v>149</v>
      </c>
      <c r="C69" s="83" t="str">
        <f aca="false">'Sum All EFs'!A319</f>
        <v>4-Chlorophenylphenyl ether</v>
      </c>
      <c r="D69" s="43" t="str">
        <f aca="false">'Sum All EFs'!B319</f>
        <v>ND</v>
      </c>
      <c r="E69" s="43" t="str">
        <f aca="false">'Sum All EFs'!C319</f>
        <v>ND</v>
      </c>
      <c r="F69" s="43" t="s">
        <v>46</v>
      </c>
      <c r="G69" s="84" t="s">
        <v>34</v>
      </c>
      <c r="H69" s="44" t="n">
        <f aca="false">'Sum All EFs'!D319</f>
        <v>3.93005996929769E-005</v>
      </c>
    </row>
    <row r="70" customFormat="false" ht="12.75" hidden="false" customHeight="true" outlineLevel="0" collapsed="false">
      <c r="A70" s="41" t="s">
        <v>150</v>
      </c>
      <c r="B70" s="83" t="s">
        <v>151</v>
      </c>
      <c r="C70" s="83" t="str">
        <f aca="false">'Sum All EFs'!A63</f>
        <v>Chromium  </v>
      </c>
      <c r="D70" s="43" t="n">
        <f aca="false">'Sum All EFs'!B63</f>
        <v>4.99192673178932E-006</v>
      </c>
      <c r="E70" s="84" t="n">
        <f aca="false">'Sum All EFs'!C63</f>
        <v>0.000226905760535878</v>
      </c>
      <c r="F70" s="43" t="s">
        <v>46</v>
      </c>
      <c r="G70" s="84" t="s">
        <v>46</v>
      </c>
      <c r="H70" s="44" t="str">
        <f aca="false">'Sum All EFs'!D63</f>
        <v>--</v>
      </c>
    </row>
    <row r="71" s="29" customFormat="true" ht="12.75" hidden="false" customHeight="true" outlineLevel="0" collapsed="false">
      <c r="A71" s="41" t="s">
        <v>152</v>
      </c>
      <c r="B71" s="83" t="s">
        <v>153</v>
      </c>
      <c r="C71" s="83" t="str">
        <f aca="false">'Sum All EFs'!A346</f>
        <v>Chrysene</v>
      </c>
      <c r="D71" s="43" t="str">
        <f aca="false">'Sum All EFs'!B346</f>
        <v>ND</v>
      </c>
      <c r="E71" s="43" t="str">
        <f aca="false">'Sum All EFs'!C346</f>
        <v>ND</v>
      </c>
      <c r="F71" s="96" t="s">
        <v>46</v>
      </c>
      <c r="G71" s="84" t="s">
        <v>46</v>
      </c>
      <c r="H71" s="44" t="n">
        <f aca="false">'Sum All EFs'!D346</f>
        <v>4.27180431445401E-005</v>
      </c>
    </row>
    <row r="72" customFormat="false" ht="12.75" hidden="false" customHeight="true" outlineLevel="0" collapsed="false">
      <c r="A72" s="41" t="s">
        <v>154</v>
      </c>
      <c r="B72" s="83" t="s">
        <v>155</v>
      </c>
      <c r="C72" s="97" t="str">
        <f aca="false">'Sum All EFs'!A64</f>
        <v>Cobalt </v>
      </c>
      <c r="D72" s="98" t="n">
        <f aca="false">'Sum All EFs'!B64</f>
        <v>7.23932376977714E-008</v>
      </c>
      <c r="E72" s="99" t="n">
        <f aca="false">'Sum All EFs'!C64</f>
        <v>3.29060171353506E-006</v>
      </c>
      <c r="F72" s="43" t="s">
        <v>46</v>
      </c>
      <c r="G72" s="84" t="s">
        <v>46</v>
      </c>
      <c r="H72" s="85" t="str">
        <f aca="false">'Sum All EFs'!D64</f>
        <v>--</v>
      </c>
    </row>
    <row r="73" customFormat="false" ht="12.75" hidden="false" customHeight="true" outlineLevel="0" collapsed="false">
      <c r="A73" s="41" t="s">
        <v>156</v>
      </c>
      <c r="B73" s="83" t="s">
        <v>157</v>
      </c>
      <c r="C73" s="97" t="str">
        <f aca="false">'Sum All EFs'!A65</f>
        <v>Copper  </v>
      </c>
      <c r="D73" s="98" t="n">
        <f aca="false">'Sum All EFs'!B65</f>
        <v>9.33735583769854E-006</v>
      </c>
      <c r="E73" s="99" t="n">
        <f aca="false">'Sum All EFs'!C65</f>
        <v>0.000424425265349934</v>
      </c>
      <c r="F73" s="43" t="s">
        <v>34</v>
      </c>
      <c r="G73" s="84" t="s">
        <v>46</v>
      </c>
      <c r="H73" s="85" t="str">
        <f aca="false">'Sum All EFs'!D65</f>
        <v>--</v>
      </c>
    </row>
    <row r="74" s="29" customFormat="true" ht="12.75" hidden="false" customHeight="true" outlineLevel="0" collapsed="false">
      <c r="A74" s="102" t="s">
        <v>158</v>
      </c>
      <c r="B74" s="103" t="s">
        <v>159</v>
      </c>
      <c r="C74" s="104" t="str">
        <f aca="false">'Sum All EFs'!A320</f>
        <v>4-Methylphenol/3-Methylphenol</v>
      </c>
      <c r="D74" s="105" t="str">
        <f aca="false">'Sum All EFs'!B320</f>
        <v>ND</v>
      </c>
      <c r="E74" s="105" t="str">
        <f aca="false">'Sum All EFs'!C320</f>
        <v>ND</v>
      </c>
      <c r="F74" s="105" t="s">
        <v>46</v>
      </c>
      <c r="G74" s="106" t="s">
        <v>46</v>
      </c>
      <c r="H74" s="107" t="n">
        <f aca="false">'Sum All EFs'!D320</f>
        <v>0.000132425933748074</v>
      </c>
    </row>
    <row r="75" s="29" customFormat="true" ht="12.75" hidden="false" customHeight="true" outlineLevel="0" collapsed="false">
      <c r="A75" s="108" t="s">
        <v>160</v>
      </c>
      <c r="B75" s="109" t="s">
        <v>161</v>
      </c>
      <c r="C75" s="110" t="str">
        <f aca="false">'Sum All EFs'!A220</f>
        <v>i-Propylbenzene</v>
      </c>
      <c r="D75" s="94" t="n">
        <f aca="false">'Sum All EFs'!B220</f>
        <v>7.24418783355694E-009</v>
      </c>
      <c r="E75" s="48" t="n">
        <f aca="false">'Sum All EFs'!C220</f>
        <v>3.29281265161679E-007</v>
      </c>
      <c r="F75" s="111" t="s">
        <v>46</v>
      </c>
      <c r="G75" s="94" t="s">
        <v>46</v>
      </c>
      <c r="H75" s="49" t="str">
        <f aca="false">'Sum All EFs'!D220</f>
        <v>--</v>
      </c>
    </row>
    <row r="76" customFormat="false" ht="12.75" hidden="false" customHeight="true" outlineLevel="0" collapsed="false">
      <c r="A76" s="41" t="s">
        <v>162</v>
      </c>
      <c r="B76" s="83" t="s">
        <v>163</v>
      </c>
      <c r="C76" s="97" t="str">
        <f aca="false">'Sum All EFs'!A190</f>
        <v>Cyclohexane</v>
      </c>
      <c r="D76" s="98" t="n">
        <f aca="false">'Sum All EFs'!B190</f>
        <v>0</v>
      </c>
      <c r="E76" s="98" t="n">
        <f aca="false">'Sum All EFs'!C190</f>
        <v>0</v>
      </c>
      <c r="F76" s="43" t="s">
        <v>34</v>
      </c>
      <c r="G76" s="84" t="s">
        <v>46</v>
      </c>
      <c r="H76" s="85" t="str">
        <f aca="false">'Sum All EFs'!D190</f>
        <v>--</v>
      </c>
    </row>
    <row r="77" customFormat="false" ht="12.75" hidden="false" customHeight="true" outlineLevel="0" collapsed="false">
      <c r="A77" s="82" t="s">
        <v>164</v>
      </c>
      <c r="B77" s="100" t="s">
        <v>165</v>
      </c>
      <c r="C77" s="97" t="str">
        <f aca="false">'Sum All EFs'!A347</f>
        <v>Diallate</v>
      </c>
      <c r="D77" s="98" t="str">
        <f aca="false">'Sum All EFs'!B347</f>
        <v>ND</v>
      </c>
      <c r="E77" s="98" t="str">
        <f aca="false">'Sum All EFs'!C347</f>
        <v>ND</v>
      </c>
      <c r="F77" s="43" t="s">
        <v>34</v>
      </c>
      <c r="G77" s="84" t="s">
        <v>46</v>
      </c>
      <c r="H77" s="85" t="n">
        <f aca="false">'Sum All EFs'!D347</f>
        <v>7.3190247254312E-005</v>
      </c>
    </row>
    <row r="78" s="29" customFormat="true" ht="12.75" hidden="false" customHeight="true" outlineLevel="0" collapsed="false">
      <c r="A78" s="41" t="s">
        <v>166</v>
      </c>
      <c r="B78" s="42" t="s">
        <v>167</v>
      </c>
      <c r="C78" s="83" t="str">
        <f aca="false">'Sum All EFs'!A348</f>
        <v>Dibenz(a,h)anthracene</v>
      </c>
      <c r="D78" s="43" t="str">
        <f aca="false">'Sum All EFs'!B348</f>
        <v>ND</v>
      </c>
      <c r="E78" s="43" t="str">
        <f aca="false">'Sum All EFs'!C348</f>
        <v>ND</v>
      </c>
      <c r="F78" s="96" t="s">
        <v>46</v>
      </c>
      <c r="G78" s="84" t="s">
        <v>46</v>
      </c>
      <c r="H78" s="44" t="n">
        <f aca="false">'Sum All EFs'!D348</f>
        <v>6.63553603511856E-005</v>
      </c>
    </row>
    <row r="79" customFormat="false" ht="12.75" hidden="false" customHeight="true" outlineLevel="0" collapsed="false">
      <c r="A79" s="82" t="s">
        <v>168</v>
      </c>
      <c r="B79" s="100" t="s">
        <v>169</v>
      </c>
      <c r="C79" s="97" t="str">
        <f aca="false">'Sum All EFs'!A349</f>
        <v>Dibenzofuran</v>
      </c>
      <c r="D79" s="98" t="n">
        <f aca="false">'Sum All EFs'!B349</f>
        <v>2.9558588036863E-009</v>
      </c>
      <c r="E79" s="98" t="n">
        <f aca="false">'Sum All EFs'!C349</f>
        <v>1.34357218349377E-007</v>
      </c>
      <c r="F79" s="43" t="s">
        <v>46</v>
      </c>
      <c r="G79" s="84" t="s">
        <v>46</v>
      </c>
      <c r="H79" s="85" t="str">
        <f aca="false">'Sum All EFs'!D349</f>
        <v>--</v>
      </c>
    </row>
    <row r="80" customFormat="false" ht="12.75" hidden="false" customHeight="true" outlineLevel="0" collapsed="false">
      <c r="A80" s="41" t="s">
        <v>170</v>
      </c>
      <c r="B80" s="83" t="s">
        <v>171</v>
      </c>
      <c r="C80" s="83" t="str">
        <f aca="false">'Sum All EFs'!A88</f>
        <v>1,2-Dibromoethane</v>
      </c>
      <c r="D80" s="43" t="str">
        <f aca="false">'Sum All EFs'!B88</f>
        <v>ND</v>
      </c>
      <c r="E80" s="43" t="str">
        <f aca="false">'Sum All EFs'!C88</f>
        <v>ND</v>
      </c>
      <c r="F80" s="43" t="s">
        <v>46</v>
      </c>
      <c r="G80" s="84" t="s">
        <v>46</v>
      </c>
      <c r="H80" s="44" t="n">
        <f aca="false">'Sum All EFs'!D88</f>
        <v>0.00078208</v>
      </c>
    </row>
    <row r="81" s="29" customFormat="true" ht="12.75" hidden="false" customHeight="true" outlineLevel="0" collapsed="false">
      <c r="A81" s="41" t="s">
        <v>172</v>
      </c>
      <c r="B81" s="83" t="s">
        <v>173</v>
      </c>
      <c r="C81" s="83" t="str">
        <f aca="false">'Sum All EFs'!A353</f>
        <v>Di-n-butylphthalate</v>
      </c>
      <c r="D81" s="43" t="n">
        <f aca="false">'Sum All EFs'!B353</f>
        <v>2.34590529870172E-008</v>
      </c>
      <c r="E81" s="43" t="n">
        <f aca="false">'Sum All EFs'!C353</f>
        <v>1.06632059031896E-006</v>
      </c>
      <c r="F81" s="43" t="s">
        <v>46</v>
      </c>
      <c r="G81" s="84" t="s">
        <v>46</v>
      </c>
      <c r="H81" s="44" t="str">
        <f aca="false">'Sum All EFs'!D353</f>
        <v>--</v>
      </c>
    </row>
    <row r="82" s="29" customFormat="true" ht="12.75" hidden="false" customHeight="true" outlineLevel="0" collapsed="false">
      <c r="A82" s="41" t="s">
        <v>174</v>
      </c>
      <c r="B82" s="100" t="s">
        <v>175</v>
      </c>
      <c r="C82" s="83" t="str">
        <f aca="false">'Sum All EFs'!A285</f>
        <v>1,2-Dichlorobenzene</v>
      </c>
      <c r="D82" s="43" t="str">
        <f aca="false">'Sum All EFs'!B285</f>
        <v>ND</v>
      </c>
      <c r="E82" s="43" t="str">
        <f aca="false">'Sum All EFs'!C285</f>
        <v>ND</v>
      </c>
      <c r="F82" s="43" t="s">
        <v>34</v>
      </c>
      <c r="G82" s="84" t="s">
        <v>46</v>
      </c>
      <c r="H82" s="44" t="n">
        <f aca="false">'Sum All EFs'!D285</f>
        <v>6.4646638625404E-005</v>
      </c>
    </row>
    <row r="83" s="29" customFormat="true" ht="12.75" hidden="false" customHeight="true" outlineLevel="0" collapsed="false">
      <c r="A83" s="95" t="s">
        <v>174</v>
      </c>
      <c r="B83" s="112" t="s">
        <v>175</v>
      </c>
      <c r="C83" s="87" t="str">
        <f aca="false">'Sum All EFs'!A252</f>
        <v>o-Dichlorobenzene</v>
      </c>
      <c r="D83" s="89" t="str">
        <f aca="false">'Sum All EFs'!B252</f>
        <v>ND</v>
      </c>
      <c r="E83" s="89" t="str">
        <f aca="false">'Sum All EFs'!C252</f>
        <v>ND</v>
      </c>
      <c r="F83" s="113" t="s">
        <v>34</v>
      </c>
      <c r="G83" s="90" t="s">
        <v>46</v>
      </c>
      <c r="H83" s="91" t="n">
        <f aca="false">'Sum All EFs'!D252</f>
        <v>0.00061152</v>
      </c>
    </row>
    <row r="84" s="29" customFormat="true" ht="12.75" hidden="false" customHeight="true" outlineLevel="0" collapsed="false">
      <c r="A84" s="41" t="s">
        <v>176</v>
      </c>
      <c r="B84" s="83" t="s">
        <v>177</v>
      </c>
      <c r="C84" s="83" t="str">
        <f aca="false">'Sum All EFs'!A287</f>
        <v>1,3-Dichlorobenzene</v>
      </c>
      <c r="D84" s="43" t="str">
        <f aca="false">'Sum All EFs'!B287</f>
        <v>ND</v>
      </c>
      <c r="E84" s="43" t="str">
        <f aca="false">'Sum All EFs'!C287</f>
        <v>ND</v>
      </c>
      <c r="F84" s="43" t="s">
        <v>34</v>
      </c>
      <c r="G84" s="84" t="s">
        <v>46</v>
      </c>
      <c r="H84" s="44" t="n">
        <f aca="false">'Sum All EFs'!D287</f>
        <v>7.06271646656396E-005</v>
      </c>
    </row>
    <row r="85" s="29" customFormat="true" ht="12.75" hidden="false" customHeight="true" outlineLevel="0" collapsed="false">
      <c r="A85" s="95" t="s">
        <v>176</v>
      </c>
      <c r="B85" s="87" t="s">
        <v>177</v>
      </c>
      <c r="C85" s="87" t="str">
        <f aca="false">'Sum All EFs'!A224</f>
        <v>m-Dichlorobenzene</v>
      </c>
      <c r="D85" s="89" t="str">
        <f aca="false">'Sum All EFs'!B224</f>
        <v>ND</v>
      </c>
      <c r="E85" s="89" t="str">
        <f aca="false">'Sum All EFs'!C224</f>
        <v>ND</v>
      </c>
      <c r="F85" s="113" t="s">
        <v>34</v>
      </c>
      <c r="G85" s="90" t="s">
        <v>46</v>
      </c>
      <c r="H85" s="91" t="n">
        <f aca="false">'Sum All EFs'!D224</f>
        <v>0.00061152</v>
      </c>
    </row>
    <row r="86" s="29" customFormat="true" ht="12.75" hidden="false" customHeight="true" outlineLevel="0" collapsed="false">
      <c r="A86" s="82" t="s">
        <v>178</v>
      </c>
      <c r="B86" s="100" t="s">
        <v>179</v>
      </c>
      <c r="C86" s="83" t="str">
        <f aca="false">'Sum All EFs'!A289</f>
        <v>1,4-Dichlorobenzene</v>
      </c>
      <c r="D86" s="43" t="str">
        <f aca="false">'Sum All EFs'!B289</f>
        <v>ND</v>
      </c>
      <c r="E86" s="43" t="str">
        <f aca="false">'Sum All EFs'!C289</f>
        <v>ND</v>
      </c>
      <c r="F86" s="43" t="s">
        <v>46</v>
      </c>
      <c r="G86" s="84" t="s">
        <v>46</v>
      </c>
      <c r="H86" s="44" t="n">
        <f aca="false">'Sum All EFs'!D289</f>
        <v>5.72421778136837E-005</v>
      </c>
    </row>
    <row r="87" s="29" customFormat="true" ht="12.75" hidden="false" customHeight="true" outlineLevel="0" collapsed="false">
      <c r="A87" s="86" t="s">
        <v>178</v>
      </c>
      <c r="B87" s="112" t="s">
        <v>179</v>
      </c>
      <c r="C87" s="87" t="str">
        <f aca="false">'Sum All EFs'!A256</f>
        <v>p-Dichlorobenzene</v>
      </c>
      <c r="D87" s="89" t="str">
        <f aca="false">'Sum All EFs'!B256</f>
        <v>ND</v>
      </c>
      <c r="E87" s="89" t="str">
        <f aca="false">'Sum All EFs'!C256</f>
        <v>ND</v>
      </c>
      <c r="F87" s="113" t="s">
        <v>46</v>
      </c>
      <c r="G87" s="90" t="s">
        <v>46</v>
      </c>
      <c r="H87" s="91" t="n">
        <f aca="false">'Sum All EFs'!D256</f>
        <v>0.00061152</v>
      </c>
    </row>
    <row r="88" customFormat="false" ht="12.75" hidden="false" customHeight="true" outlineLevel="0" collapsed="false">
      <c r="A88" s="82" t="s">
        <v>180</v>
      </c>
      <c r="B88" s="100" t="s">
        <v>181</v>
      </c>
      <c r="C88" s="97" t="str">
        <f aca="false">'Sum All EFs'!A311</f>
        <v>3,3'-Dichlorobenzidine</v>
      </c>
      <c r="D88" s="98" t="str">
        <f aca="false">'Sum All EFs'!B311</f>
        <v>ND</v>
      </c>
      <c r="E88" s="98" t="str">
        <f aca="false">'Sum All EFs'!C311</f>
        <v>ND</v>
      </c>
      <c r="F88" s="43" t="s">
        <v>46</v>
      </c>
      <c r="G88" s="84" t="s">
        <v>46</v>
      </c>
      <c r="H88" s="85" t="n">
        <f aca="false">'Sum All EFs'!D311</f>
        <v>0.000318961388812566</v>
      </c>
    </row>
    <row r="89" s="29" customFormat="true" ht="12.75" hidden="false" customHeight="true" outlineLevel="0" collapsed="false">
      <c r="A89" s="41" t="s">
        <v>182</v>
      </c>
      <c r="B89" s="83" t="s">
        <v>183</v>
      </c>
      <c r="C89" s="83" t="str">
        <f aca="false">'Sum All EFs'!A92</f>
        <v>1,2-Dichloroethane </v>
      </c>
      <c r="D89" s="43" t="str">
        <f aca="false">'Sum All EFs'!B92</f>
        <v>ND</v>
      </c>
      <c r="E89" s="43" t="str">
        <f aca="false">'Sum All EFs'!C92</f>
        <v>ND</v>
      </c>
      <c r="F89" s="96" t="s">
        <v>46</v>
      </c>
      <c r="G89" s="84" t="s">
        <v>46</v>
      </c>
      <c r="H89" s="44" t="n">
        <f aca="false">'Sum All EFs'!D92</f>
        <v>0.00041184</v>
      </c>
    </row>
    <row r="90" customFormat="false" ht="12.75" hidden="false" customHeight="true" outlineLevel="0" collapsed="false">
      <c r="A90" s="41" t="s">
        <v>184</v>
      </c>
      <c r="B90" s="83" t="s">
        <v>185</v>
      </c>
      <c r="C90" s="97" t="str">
        <f aca="false">'Sum All EFs'!A196</f>
        <v>Dichlorodifluoromethane</v>
      </c>
      <c r="D90" s="98" t="str">
        <f aca="false">'Sum All EFs'!B196</f>
        <v>ND</v>
      </c>
      <c r="E90" s="98" t="str">
        <f aca="false">'Sum All EFs'!C196</f>
        <v>ND</v>
      </c>
      <c r="F90" s="43" t="s">
        <v>34</v>
      </c>
      <c r="G90" s="84" t="s">
        <v>46</v>
      </c>
      <c r="H90" s="85" t="n">
        <f aca="false">'Sum All EFs'!D196</f>
        <v>0.0004992</v>
      </c>
    </row>
    <row r="91" customFormat="false" ht="12.75" hidden="false" customHeight="true" outlineLevel="0" collapsed="false">
      <c r="A91" s="41" t="s">
        <v>186</v>
      </c>
      <c r="B91" s="83" t="s">
        <v>187</v>
      </c>
      <c r="C91" s="97" t="str">
        <f aca="false">'Sum All EFs'!A83</f>
        <v>1,1-Dichloroethane</v>
      </c>
      <c r="D91" s="98" t="str">
        <f aca="false">'Sum All EFs'!B83</f>
        <v>ND</v>
      </c>
      <c r="E91" s="98" t="str">
        <f aca="false">'Sum All EFs'!C83</f>
        <v>ND</v>
      </c>
      <c r="F91" s="43" t="s">
        <v>46</v>
      </c>
      <c r="G91" s="84" t="s">
        <v>46</v>
      </c>
      <c r="H91" s="85" t="n">
        <f aca="false">'Sum All EFs'!D83</f>
        <v>0.00041184</v>
      </c>
    </row>
    <row r="92" customFormat="false" ht="12.75" hidden="false" customHeight="true" outlineLevel="0" collapsed="false">
      <c r="A92" s="41" t="s">
        <v>188</v>
      </c>
      <c r="B92" s="83" t="s">
        <v>189</v>
      </c>
      <c r="C92" s="97" t="str">
        <f aca="false">'Sum All EFs'!A93</f>
        <v>1,2-Dichloroethene</v>
      </c>
      <c r="D92" s="98" t="str">
        <f aca="false">'Sum All EFs'!B93</f>
        <v>ND</v>
      </c>
      <c r="E92" s="98" t="str">
        <f aca="false">'Sum All EFs'!C93</f>
        <v>ND</v>
      </c>
      <c r="F92" s="43" t="s">
        <v>34</v>
      </c>
      <c r="G92" s="84" t="s">
        <v>46</v>
      </c>
      <c r="H92" s="85" t="n">
        <f aca="false">'Sum All EFs'!D93</f>
        <v>0.00040352</v>
      </c>
    </row>
    <row r="93" customFormat="false" ht="12.75" hidden="false" customHeight="true" outlineLevel="0" collapsed="false">
      <c r="A93" s="41" t="s">
        <v>190</v>
      </c>
      <c r="B93" s="83" t="s">
        <v>191</v>
      </c>
      <c r="C93" s="97" t="str">
        <f aca="false">'Sum All EFs'!A197</f>
        <v>Dichlorotetrafluoroethane</v>
      </c>
      <c r="D93" s="98" t="str">
        <f aca="false">'Sum All EFs'!B197</f>
        <v>ND</v>
      </c>
      <c r="E93" s="98" t="str">
        <f aca="false">'Sum All EFs'!C197</f>
        <v>ND</v>
      </c>
      <c r="F93" s="43" t="s">
        <v>34</v>
      </c>
      <c r="G93" s="84" t="s">
        <v>46</v>
      </c>
      <c r="H93" s="85" t="n">
        <f aca="false">'Sum All EFs'!D197</f>
        <v>0.00071136</v>
      </c>
    </row>
    <row r="94" customFormat="false" ht="12.75" hidden="false" customHeight="true" outlineLevel="0" collapsed="false">
      <c r="A94" s="82" t="s">
        <v>192</v>
      </c>
      <c r="B94" s="100" t="s">
        <v>193</v>
      </c>
      <c r="C94" s="97" t="str">
        <f aca="false">'Sum All EFs'!A295</f>
        <v>2,4-Dichlorophenol</v>
      </c>
      <c r="D94" s="98" t="str">
        <f aca="false">'Sum All EFs'!B295</f>
        <v>ND</v>
      </c>
      <c r="E94" s="98" t="str">
        <f aca="false">'Sum All EFs'!C295</f>
        <v>ND</v>
      </c>
      <c r="F94" s="43" t="s">
        <v>34</v>
      </c>
      <c r="G94" s="84" t="s">
        <v>46</v>
      </c>
      <c r="H94" s="85" t="n">
        <f aca="false">'Sum All EFs'!D295</f>
        <v>7.26206733457182E-005</v>
      </c>
    </row>
    <row r="95" s="29" customFormat="true" ht="12.75" hidden="false" customHeight="true" outlineLevel="0" collapsed="false">
      <c r="A95" s="41" t="s">
        <v>194</v>
      </c>
      <c r="B95" s="83" t="s">
        <v>195</v>
      </c>
      <c r="C95" s="83" t="str">
        <f aca="false">'Sum All EFs'!A94</f>
        <v>1,2-Dichloropropane</v>
      </c>
      <c r="D95" s="43" t="str">
        <f aca="false">'Sum All EFs'!B94</f>
        <v>ND</v>
      </c>
      <c r="E95" s="43" t="str">
        <f aca="false">'Sum All EFs'!C94</f>
        <v>ND</v>
      </c>
      <c r="F95" s="96" t="s">
        <v>46</v>
      </c>
      <c r="G95" s="84" t="s">
        <v>46</v>
      </c>
      <c r="H95" s="44" t="n">
        <f aca="false">'Sum All EFs'!D94</f>
        <v>0.00047008</v>
      </c>
    </row>
    <row r="96" customFormat="false" ht="12.75" hidden="false" customHeight="true" outlineLevel="0" collapsed="false">
      <c r="A96" s="41" t="s">
        <v>196</v>
      </c>
      <c r="B96" s="83" t="s">
        <v>197</v>
      </c>
      <c r="C96" s="97" t="str">
        <f aca="false">'Sum All EFs'!A272</f>
        <v>trans 1,3-Dichloro-1-propene</v>
      </c>
      <c r="D96" s="98" t="str">
        <f aca="false">'Sum All EFs'!B272</f>
        <v>ND</v>
      </c>
      <c r="E96" s="98" t="str">
        <f aca="false">'Sum All EFs'!C272</f>
        <v>ND</v>
      </c>
      <c r="F96" s="43" t="s">
        <v>34</v>
      </c>
      <c r="G96" s="84" t="s">
        <v>46</v>
      </c>
      <c r="H96" s="85" t="n">
        <f aca="false">'Sum All EFs'!D272</f>
        <v>0.00046176</v>
      </c>
    </row>
    <row r="97" s="29" customFormat="true" ht="12.75" hidden="false" customHeight="true" outlineLevel="0" collapsed="false">
      <c r="A97" s="41" t="s">
        <v>198</v>
      </c>
      <c r="B97" s="83" t="s">
        <v>199</v>
      </c>
      <c r="C97" s="83" t="str">
        <f aca="false">'Sum All EFs'!A380</f>
        <v>p-Dimethylaminoazobenzene</v>
      </c>
      <c r="D97" s="43" t="str">
        <f aca="false">'Sum All EFs'!B380</f>
        <v>ND</v>
      </c>
      <c r="E97" s="43" t="str">
        <f aca="false">'Sum All EFs'!C380</f>
        <v>ND</v>
      </c>
      <c r="F97" s="43" t="s">
        <v>46</v>
      </c>
      <c r="G97" s="84" t="s">
        <v>46</v>
      </c>
      <c r="H97" s="44" t="n">
        <f aca="false">'Sum All EFs'!D380</f>
        <v>8.05947080660323E-005</v>
      </c>
    </row>
    <row r="98" customFormat="false" ht="12.75" hidden="false" customHeight="true" outlineLevel="0" collapsed="false">
      <c r="A98" s="41" t="s">
        <v>200</v>
      </c>
      <c r="B98" s="83" t="s">
        <v>201</v>
      </c>
      <c r="C98" s="83" t="str">
        <f aca="false">'Sum All EFs'!A325</f>
        <v>7,12-Dimethylbenz(a)anthracene</v>
      </c>
      <c r="D98" s="43" t="str">
        <f aca="false">'Sum All EFs'!B325</f>
        <v>ND</v>
      </c>
      <c r="E98" s="43" t="str">
        <f aca="false">'Sum All EFs'!C325</f>
        <v>ND</v>
      </c>
      <c r="F98" s="43" t="s">
        <v>46</v>
      </c>
      <c r="G98" s="84" t="s">
        <v>46</v>
      </c>
      <c r="H98" s="44" t="n">
        <f aca="false">'Sum All EFs'!D325</f>
        <v>0.000109927764358617</v>
      </c>
    </row>
    <row r="99" customFormat="false" ht="12.75" hidden="false" customHeight="true" outlineLevel="0" collapsed="false">
      <c r="A99" s="82" t="s">
        <v>202</v>
      </c>
      <c r="B99" s="100" t="s">
        <v>203</v>
      </c>
      <c r="C99" s="97" t="str">
        <f aca="false">'Sum All EFs'!A312</f>
        <v>3,3'-Dimethylbenzidine</v>
      </c>
      <c r="D99" s="98" t="str">
        <f aca="false">'Sum All EFs'!B312</f>
        <v>ND</v>
      </c>
      <c r="E99" s="98" t="str">
        <f aca="false">'Sum All EFs'!C312</f>
        <v>ND</v>
      </c>
      <c r="F99" s="43" t="s">
        <v>46</v>
      </c>
      <c r="G99" s="84" t="s">
        <v>46</v>
      </c>
      <c r="H99" s="85" t="n">
        <f aca="false">'Sum All EFs'!D312</f>
        <v>0.00427180431445401</v>
      </c>
    </row>
    <row r="100" customFormat="false" ht="12.75" hidden="false" customHeight="true" outlineLevel="0" collapsed="false">
      <c r="A100" s="114" t="s">
        <v>204</v>
      </c>
      <c r="B100" s="109" t="s">
        <v>205</v>
      </c>
      <c r="C100" s="93" t="str">
        <f aca="false">'Sum All EFs'!A352</f>
        <v>Dimethylphthalate</v>
      </c>
      <c r="D100" s="48" t="n">
        <f aca="false">'Sum All EFs'!B352</f>
        <v>0</v>
      </c>
      <c r="E100" s="48" t="n">
        <f aca="false">'Sum All EFs'!C352</f>
        <v>0</v>
      </c>
      <c r="F100" s="48" t="s">
        <v>46</v>
      </c>
      <c r="G100" s="94" t="s">
        <v>46</v>
      </c>
      <c r="H100" s="49" t="str">
        <f aca="false">'Sum All EFs'!D352</f>
        <v>--</v>
      </c>
    </row>
    <row r="101" customFormat="false" ht="12.75" hidden="false" customHeight="true" outlineLevel="0" collapsed="false">
      <c r="A101" s="82" t="s">
        <v>206</v>
      </c>
      <c r="B101" s="100" t="s">
        <v>207</v>
      </c>
      <c r="C101" s="97" t="str">
        <f aca="false">'Sum All EFs'!A296</f>
        <v>2,4-Dimethylphenol</v>
      </c>
      <c r="D101" s="98" t="str">
        <f aca="false">'Sum All EFs'!B296</f>
        <v>ND</v>
      </c>
      <c r="E101" s="98" t="str">
        <f aca="false">'Sum All EFs'!C296</f>
        <v>ND</v>
      </c>
      <c r="F101" s="43" t="s">
        <v>34</v>
      </c>
      <c r="G101" s="84" t="s">
        <v>46</v>
      </c>
      <c r="H101" s="85" t="n">
        <f aca="false">'Sum All EFs'!D296</f>
        <v>0.000226975202574656</v>
      </c>
    </row>
    <row r="102" s="29" customFormat="true" ht="12.75" hidden="false" customHeight="true" outlineLevel="0" collapsed="false">
      <c r="A102" s="82" t="s">
        <v>208</v>
      </c>
      <c r="B102" s="100" t="s">
        <v>209</v>
      </c>
      <c r="C102" s="83" t="str">
        <f aca="false">'Sum All EFs'!A288</f>
        <v>1,3-Dinitrobenzene</v>
      </c>
      <c r="D102" s="43" t="str">
        <f aca="false">'Sum All EFs'!B288</f>
        <v>ND</v>
      </c>
      <c r="E102" s="43" t="str">
        <f aca="false">'Sum All EFs'!C288</f>
        <v>ND</v>
      </c>
      <c r="F102" s="43" t="s">
        <v>34</v>
      </c>
      <c r="G102" s="84" t="s">
        <v>46</v>
      </c>
      <c r="H102" s="44" t="n">
        <f aca="false">'Sum All EFs'!D288</f>
        <v>0.000123312751210572</v>
      </c>
    </row>
    <row r="103" customFormat="false" ht="12.75" hidden="false" customHeight="true" outlineLevel="0" collapsed="false">
      <c r="A103" s="86" t="s">
        <v>208</v>
      </c>
      <c r="B103" s="112" t="s">
        <v>209</v>
      </c>
      <c r="C103" s="87" t="str">
        <f aca="false">'Sum All EFs'!A43</f>
        <v>1,3-Dinitrobenzene</v>
      </c>
      <c r="D103" s="89" t="n">
        <f aca="false">'Sum All EFs'!B43</f>
        <v>3.45177060887797E-009</v>
      </c>
      <c r="E103" s="89" t="n">
        <f aca="false">'Sum All EFs'!C43</f>
        <v>1.56898664039908E-007</v>
      </c>
      <c r="F103" s="89" t="s">
        <v>34</v>
      </c>
      <c r="G103" s="90" t="s">
        <v>46</v>
      </c>
      <c r="H103" s="91" t="str">
        <f aca="false">'Sum All EFs'!D43</f>
        <v>--</v>
      </c>
    </row>
    <row r="104" s="29" customFormat="true" ht="12.75" hidden="false" customHeight="true" outlineLevel="0" collapsed="false">
      <c r="A104" s="41" t="s">
        <v>210</v>
      </c>
      <c r="B104" s="83" t="s">
        <v>211</v>
      </c>
      <c r="C104" s="83" t="str">
        <f aca="false">'Sum All EFs'!A304</f>
        <v>2-Methyl-4,6-dinitrophenol</v>
      </c>
      <c r="D104" s="43" t="str">
        <f aca="false">'Sum All EFs'!B304</f>
        <v>ND</v>
      </c>
      <c r="E104" s="43" t="str">
        <f aca="false">'Sum All EFs'!C304</f>
        <v>ND</v>
      </c>
      <c r="F104" s="96" t="s">
        <v>46</v>
      </c>
      <c r="G104" s="84" t="s">
        <v>46</v>
      </c>
      <c r="H104" s="44" t="n">
        <f aca="false">'Sum All EFs'!D304</f>
        <v>0.00140684755422685</v>
      </c>
    </row>
    <row r="105" customFormat="false" ht="12.75" hidden="false" customHeight="true" outlineLevel="0" collapsed="false">
      <c r="A105" s="82" t="s">
        <v>212</v>
      </c>
      <c r="B105" s="100" t="s">
        <v>213</v>
      </c>
      <c r="C105" s="97" t="str">
        <f aca="false">'Sum All EFs'!A297</f>
        <v>2,4-Dinitrophenol</v>
      </c>
      <c r="D105" s="98" t="str">
        <f aca="false">'Sum All EFs'!B297</f>
        <v>ND</v>
      </c>
      <c r="E105" s="98" t="str">
        <f aca="false">'Sum All EFs'!C297</f>
        <v>ND</v>
      </c>
      <c r="F105" s="43" t="s">
        <v>46</v>
      </c>
      <c r="G105" s="84" t="s">
        <v>46</v>
      </c>
      <c r="H105" s="85" t="n">
        <f aca="false">'Sum All EFs'!D297</f>
        <v>0.00338896475613351</v>
      </c>
    </row>
    <row r="106" customFormat="false" ht="12.75" hidden="false" customHeight="true" outlineLevel="0" collapsed="false">
      <c r="A106" s="115" t="s">
        <v>214</v>
      </c>
      <c r="B106" s="116" t="s">
        <v>215</v>
      </c>
      <c r="C106" s="117" t="str">
        <f aca="false">'Sum All EFs'!A298</f>
        <v>2,4-Dinitrotoluene</v>
      </c>
      <c r="D106" s="118" t="str">
        <f aca="false">'Sum All EFs'!B298</f>
        <v>ND</v>
      </c>
      <c r="E106" s="118" t="str">
        <f aca="false">'Sum All EFs'!C298</f>
        <v>ND</v>
      </c>
      <c r="F106" s="118" t="s">
        <v>46</v>
      </c>
      <c r="G106" s="119" t="s">
        <v>46</v>
      </c>
      <c r="H106" s="120" t="n">
        <f aca="false">'Sum All EFs'!D298</f>
        <v>0.000398701736015708</v>
      </c>
    </row>
    <row r="107" customFormat="false" ht="12.75" hidden="false" customHeight="true" outlineLevel="0" collapsed="false">
      <c r="A107" s="114" t="s">
        <v>214</v>
      </c>
      <c r="B107" s="93" t="s">
        <v>215</v>
      </c>
      <c r="C107" s="110" t="str">
        <f aca="false">'Sum All EFs'!A45</f>
        <v>2,4-Dinitrotoluene</v>
      </c>
      <c r="D107" s="94" t="n">
        <f aca="false">'Sum All EFs'!B45</f>
        <v>4.40993032581976E-009</v>
      </c>
      <c r="E107" s="94" t="n">
        <f aca="false">'Sum All EFs'!C45</f>
        <v>2.00451378446353E-007</v>
      </c>
      <c r="F107" s="48" t="s">
        <v>34</v>
      </c>
      <c r="G107" s="94" t="s">
        <v>34</v>
      </c>
      <c r="H107" s="49" t="str">
        <f aca="false">'Sum All EFs'!D45</f>
        <v>--</v>
      </c>
    </row>
    <row r="108" s="29" customFormat="true" ht="12.75" hidden="false" customHeight="true" outlineLevel="0" collapsed="false">
      <c r="A108" s="82" t="s">
        <v>216</v>
      </c>
      <c r="B108" s="100" t="s">
        <v>217</v>
      </c>
      <c r="C108" s="83" t="str">
        <f aca="false">'Sum All EFs'!A300</f>
        <v>2,6-Dinitrotoluene</v>
      </c>
      <c r="D108" s="43" t="str">
        <f aca="false">'Sum All EFs'!B300</f>
        <v>ND</v>
      </c>
      <c r="E108" s="43" t="str">
        <f aca="false">'Sum All EFs'!C300</f>
        <v>ND</v>
      </c>
      <c r="F108" s="43" t="s">
        <v>34</v>
      </c>
      <c r="G108" s="84" t="s">
        <v>46</v>
      </c>
      <c r="H108" s="44" t="n">
        <f aca="false">'Sum All EFs'!D300</f>
        <v>0.000148374003188703</v>
      </c>
    </row>
    <row r="109" customFormat="false" ht="12.75" hidden="false" customHeight="true" outlineLevel="0" collapsed="false">
      <c r="A109" s="86" t="s">
        <v>216</v>
      </c>
      <c r="B109" s="87" t="s">
        <v>217</v>
      </c>
      <c r="C109" s="121" t="str">
        <f aca="false">'Sum All EFs'!A44</f>
        <v>2,6-Dinitrotoluene</v>
      </c>
      <c r="D109" s="90" t="n">
        <f aca="false">'Sum All EFs'!B44</f>
        <v>5.64282984721731E-008</v>
      </c>
      <c r="E109" s="90" t="n">
        <f aca="false">'Sum All EFs'!C44</f>
        <v>2.56492265782605E-006</v>
      </c>
      <c r="F109" s="89" t="s">
        <v>34</v>
      </c>
      <c r="G109" s="90" t="s">
        <v>34</v>
      </c>
      <c r="H109" s="91" t="str">
        <f aca="false">'Sum All EFs'!D44</f>
        <v>--</v>
      </c>
    </row>
    <row r="110" customFormat="false" ht="12.75" hidden="false" customHeight="true" outlineLevel="0" collapsed="false">
      <c r="A110" s="82" t="s">
        <v>47</v>
      </c>
      <c r="B110" s="100" t="s">
        <v>218</v>
      </c>
      <c r="C110" s="97" t="str">
        <f aca="false">'Sum All EFs'!A39</f>
        <v>Total dioxin/furan compounds</v>
      </c>
      <c r="D110" s="98" t="n">
        <f aca="false">'Sum All EFs'!B39</f>
        <v>1.96871994561149E-011</v>
      </c>
      <c r="E110" s="98" t="n">
        <f aca="false">'Sum All EFs'!C39</f>
        <v>8.94872702550675E-010</v>
      </c>
      <c r="F110" s="92" t="s">
        <v>46</v>
      </c>
      <c r="G110" s="84" t="s">
        <v>46</v>
      </c>
      <c r="H110" s="85" t="str">
        <f aca="false">'Sum All EFs'!D39</f>
        <v>--</v>
      </c>
    </row>
    <row r="111" s="29" customFormat="true" ht="12.75" hidden="false" customHeight="true" outlineLevel="0" collapsed="false">
      <c r="A111" s="82" t="s">
        <v>219</v>
      </c>
      <c r="B111" s="100" t="s">
        <v>220</v>
      </c>
      <c r="C111" s="83" t="str">
        <f aca="false">'Sum All EFs'!A355</f>
        <v>Diphenylamine/N-NitrosoDPA</v>
      </c>
      <c r="D111" s="43" t="str">
        <f aca="false">'Sum All EFs'!B355</f>
        <v>ND</v>
      </c>
      <c r="E111" s="43" t="str">
        <f aca="false">'Sum All EFs'!C355</f>
        <v>ND</v>
      </c>
      <c r="F111" s="43" t="s">
        <v>46</v>
      </c>
      <c r="G111" s="84" t="s">
        <v>46</v>
      </c>
      <c r="H111" s="44" t="n">
        <f aca="false">'Sum All EFs'!D355</f>
        <v>0.000199350868007854</v>
      </c>
    </row>
    <row r="112" s="29" customFormat="true" ht="12.75" hidden="false" customHeight="true" outlineLevel="0" collapsed="false">
      <c r="A112" s="41" t="s">
        <v>221</v>
      </c>
      <c r="B112" s="83" t="s">
        <v>222</v>
      </c>
      <c r="C112" s="83" t="str">
        <f aca="false">'Sum All EFs'!A205</f>
        <v>Ethylbenzene</v>
      </c>
      <c r="D112" s="43" t="n">
        <f aca="false">'Sum All EFs'!B205</f>
        <v>2.57535275934134E-007</v>
      </c>
      <c r="E112" s="43" t="n">
        <f aca="false">'Sum All EFs'!C205</f>
        <v>1.1706148906097E-005</v>
      </c>
      <c r="F112" s="43" t="s">
        <v>46</v>
      </c>
      <c r="G112" s="84" t="s">
        <v>46</v>
      </c>
      <c r="H112" s="44" t="str">
        <f aca="false">'Sum All EFs'!D205</f>
        <v>--</v>
      </c>
    </row>
    <row r="113" customFormat="false" ht="12.75" hidden="false" customHeight="true" outlineLevel="0" collapsed="false">
      <c r="A113" s="95" t="s">
        <v>221</v>
      </c>
      <c r="B113" s="87" t="s">
        <v>222</v>
      </c>
      <c r="C113" s="87" t="str">
        <f aca="false">'Sum All EFs'!A206</f>
        <v>Ethylbenzene</v>
      </c>
      <c r="D113" s="89" t="n">
        <f aca="false">'Sum All EFs'!B206</f>
        <v>2.61944279858126E-007</v>
      </c>
      <c r="E113" s="89" t="n">
        <f aca="false">'Sum All EFs'!C206</f>
        <v>1.19065581753694E-005</v>
      </c>
      <c r="F113" s="89" t="s">
        <v>46</v>
      </c>
      <c r="G113" s="90" t="s">
        <v>46</v>
      </c>
      <c r="H113" s="91" t="str">
        <f aca="false">'Sum All EFs'!D206</f>
        <v>--</v>
      </c>
    </row>
    <row r="114" customFormat="false" ht="12.75" hidden="false" customHeight="true" outlineLevel="0" collapsed="false">
      <c r="A114" s="41" t="s">
        <v>223</v>
      </c>
      <c r="B114" s="83" t="s">
        <v>224</v>
      </c>
      <c r="C114" s="97" t="str">
        <f aca="false">'Sum All EFs'!A209</f>
        <v>Ethylene</v>
      </c>
      <c r="D114" s="98" t="n">
        <f aca="false">'Sum All EFs'!B209</f>
        <v>1.10785823639693E-005</v>
      </c>
      <c r="E114" s="98" t="n">
        <f aca="false">'Sum All EFs'!C209</f>
        <v>0.000503571925634967</v>
      </c>
      <c r="F114" s="43" t="s">
        <v>34</v>
      </c>
      <c r="G114" s="84" t="s">
        <v>46</v>
      </c>
      <c r="H114" s="85" t="str">
        <f aca="false">'Sum All EFs'!D209</f>
        <v>--</v>
      </c>
    </row>
    <row r="115" customFormat="false" ht="12.75" hidden="false" customHeight="true" outlineLevel="0" collapsed="false">
      <c r="A115" s="41" t="s">
        <v>225</v>
      </c>
      <c r="B115" s="83" t="s">
        <v>226</v>
      </c>
      <c r="C115" s="97" t="str">
        <f aca="false">'Sum All EFs'!A342</f>
        <v>bis(2-Ethylhexyl)phthalate</v>
      </c>
      <c r="D115" s="98" t="n">
        <f aca="false">'Sum All EFs'!B342</f>
        <v>4.27245411263212E-007</v>
      </c>
      <c r="E115" s="98" t="n">
        <f aca="false">'Sum All EFs'!C342</f>
        <v>1.94202459665097E-005</v>
      </c>
      <c r="F115" s="43" t="s">
        <v>46</v>
      </c>
      <c r="G115" s="84" t="s">
        <v>46</v>
      </c>
      <c r="H115" s="85" t="str">
        <f aca="false">'Sum All EFs'!D342</f>
        <v>--</v>
      </c>
    </row>
    <row r="116" customFormat="false" ht="12.75" hidden="false" customHeight="true" outlineLevel="0" collapsed="false">
      <c r="A116" s="41" t="s">
        <v>227</v>
      </c>
      <c r="B116" s="83" t="s">
        <v>228</v>
      </c>
      <c r="C116" s="83" t="str">
        <f aca="false">'Sum All EFs'!A357</f>
        <v>Fluoranthene</v>
      </c>
      <c r="D116" s="43" t="n">
        <f aca="false">'Sum All EFs'!B357</f>
        <v>1.18331660111394E-008</v>
      </c>
      <c r="E116" s="43" t="n">
        <f aca="false">'Sum All EFs'!C357</f>
        <v>5.37871182324519E-007</v>
      </c>
      <c r="F116" s="43" t="s">
        <v>46</v>
      </c>
      <c r="G116" s="84" t="s">
        <v>46</v>
      </c>
      <c r="H116" s="44" t="str">
        <f aca="false">'Sum All EFs'!D357</f>
        <v>--</v>
      </c>
    </row>
    <row r="117" s="29" customFormat="true" ht="12.75" hidden="false" customHeight="true" outlineLevel="0" collapsed="false">
      <c r="A117" s="41" t="s">
        <v>229</v>
      </c>
      <c r="B117" s="83" t="s">
        <v>230</v>
      </c>
      <c r="C117" s="83" t="str">
        <f aca="false">'Sum All EFs'!A358</f>
        <v>Fluorene</v>
      </c>
      <c r="D117" s="43" t="n">
        <f aca="false">'Sum All EFs'!B358</f>
        <v>5.72388956702318E-009</v>
      </c>
      <c r="E117" s="43" t="n">
        <f aca="false">'Sum All EFs'!C358</f>
        <v>2.60176798501054E-007</v>
      </c>
      <c r="F117" s="43" t="s">
        <v>46</v>
      </c>
      <c r="G117" s="84" t="s">
        <v>34</v>
      </c>
      <c r="H117" s="44" t="str">
        <f aca="false">'Sum All EFs'!D358</f>
        <v>--</v>
      </c>
    </row>
    <row r="118" s="29" customFormat="true" ht="12.75" hidden="false" customHeight="true" outlineLevel="0" collapsed="false">
      <c r="A118" s="41" t="s">
        <v>231</v>
      </c>
      <c r="B118" s="122" t="s">
        <v>232</v>
      </c>
      <c r="C118" s="83" t="str">
        <f aca="false">'Sum All EFs'!A41</f>
        <v>Formaldehyde</v>
      </c>
      <c r="D118" s="43" t="n">
        <f aca="false">'Sum All EFs'!B41</f>
        <v>3.22476718580795E-006</v>
      </c>
      <c r="E118" s="43" t="n">
        <f aca="false">'Sum All EFs'!C41</f>
        <v>0.000146580326627634</v>
      </c>
      <c r="F118" s="43" t="s">
        <v>46</v>
      </c>
      <c r="G118" s="84" t="s">
        <v>46</v>
      </c>
      <c r="H118" s="44" t="str">
        <f aca="false">'Sum All EFs'!D41</f>
        <v>--</v>
      </c>
    </row>
    <row r="119" s="129" customFormat="true" ht="12.75" hidden="false" customHeight="false" outlineLevel="0" collapsed="false">
      <c r="A119" s="41" t="s">
        <v>233</v>
      </c>
      <c r="B119" s="123" t="s">
        <v>234</v>
      </c>
      <c r="C119" s="124" t="str">
        <f aca="false">'Sum All EFs'!A27</f>
        <v>1,2,3,4,6,7,8-HpCDD</v>
      </c>
      <c r="D119" s="125" t="n">
        <f aca="false">'Sum All EFs'!B27</f>
        <v>2.01071557788386E-012</v>
      </c>
      <c r="E119" s="125" t="n">
        <f aca="false">'Sum All EFs'!C27</f>
        <v>9.13961626310847E-011</v>
      </c>
      <c r="F119" s="126" t="s">
        <v>46</v>
      </c>
      <c r="G119" s="127" t="s">
        <v>46</v>
      </c>
      <c r="H119" s="128" t="str">
        <f aca="false">'Sum All EFs'!D27</f>
        <v>--</v>
      </c>
    </row>
    <row r="120" s="129" customFormat="true" ht="12.75" hidden="false" customHeight="false" outlineLevel="0" collapsed="false">
      <c r="A120" s="41" t="s">
        <v>235</v>
      </c>
      <c r="B120" s="123" t="s">
        <v>236</v>
      </c>
      <c r="C120" s="124" t="str">
        <f aca="false">'Sum All EFs'!A36</f>
        <v>1,2,3,4,6,7,8-HpCDF</v>
      </c>
      <c r="D120" s="125" t="n">
        <f aca="false">'Sum All EFs'!B36</f>
        <v>9.22538068850209E-013</v>
      </c>
      <c r="E120" s="125" t="n">
        <f aca="false">'Sum All EFs'!C36</f>
        <v>4.19335485841004E-011</v>
      </c>
      <c r="F120" s="126" t="s">
        <v>46</v>
      </c>
      <c r="G120" s="127" t="s">
        <v>46</v>
      </c>
      <c r="H120" s="128" t="str">
        <f aca="false">'Sum All EFs'!D36</f>
        <v>--</v>
      </c>
    </row>
    <row r="121" s="129" customFormat="true" ht="12.75" hidden="false" customHeight="false" outlineLevel="0" collapsed="false">
      <c r="A121" s="41" t="s">
        <v>237</v>
      </c>
      <c r="B121" s="123" t="s">
        <v>238</v>
      </c>
      <c r="C121" s="124" t="str">
        <f aca="false">'Sum All EFs'!A37</f>
        <v>1,2,3,4,7,8,9-HpCDF</v>
      </c>
      <c r="D121" s="125" t="str">
        <f aca="false">'Sum All EFs'!B37</f>
        <v>ND</v>
      </c>
      <c r="E121" s="125" t="str">
        <f aca="false">'Sum All EFs'!C37</f>
        <v>ND</v>
      </c>
      <c r="F121" s="126" t="s">
        <v>46</v>
      </c>
      <c r="G121" s="127" t="s">
        <v>46</v>
      </c>
      <c r="H121" s="128" t="n">
        <f aca="false">'Sum All EFs'!D37</f>
        <v>7.65917102928909E-010</v>
      </c>
    </row>
    <row r="122" customFormat="false" ht="12.75" hidden="false" customHeight="true" outlineLevel="0" collapsed="false">
      <c r="A122" s="82" t="s">
        <v>239</v>
      </c>
      <c r="B122" s="100" t="s">
        <v>240</v>
      </c>
      <c r="C122" s="97" t="str">
        <f aca="false">'Sum All EFs'!A360</f>
        <v>Hexachlorobenzene</v>
      </c>
      <c r="D122" s="98" t="str">
        <f aca="false">'Sum All EFs'!B360</f>
        <v>ND</v>
      </c>
      <c r="E122" s="98" t="str">
        <f aca="false">'Sum All EFs'!C360</f>
        <v>ND</v>
      </c>
      <c r="F122" s="43" t="s">
        <v>46</v>
      </c>
      <c r="G122" s="84" t="s">
        <v>46</v>
      </c>
      <c r="H122" s="85" t="n">
        <f aca="false">'Sum All EFs'!D360</f>
        <v>6.80640820769672E-005</v>
      </c>
    </row>
    <row r="123" s="29" customFormat="true" ht="12.75" hidden="false" customHeight="true" outlineLevel="0" collapsed="false">
      <c r="A123" s="95" t="s">
        <v>241</v>
      </c>
      <c r="B123" s="87" t="s">
        <v>242</v>
      </c>
      <c r="C123" s="87" t="str">
        <f aca="false">'Sum All EFs'!A213</f>
        <v>Hexachlorobutadiene</v>
      </c>
      <c r="D123" s="89" t="str">
        <f aca="false">'Sum All EFs'!B213</f>
        <v>ND</v>
      </c>
      <c r="E123" s="89" t="str">
        <f aca="false">'Sum All EFs'!C213</f>
        <v>ND</v>
      </c>
      <c r="F123" s="89" t="s">
        <v>46</v>
      </c>
      <c r="G123" s="90" t="s">
        <v>46</v>
      </c>
      <c r="H123" s="91" t="n">
        <f aca="false">'Sum All EFs'!D213</f>
        <v>0.00108576</v>
      </c>
    </row>
    <row r="124" s="29" customFormat="true" ht="12.75" hidden="false" customHeight="true" outlineLevel="0" collapsed="false">
      <c r="A124" s="41" t="s">
        <v>241</v>
      </c>
      <c r="B124" s="83" t="s">
        <v>242</v>
      </c>
      <c r="C124" s="83" t="str">
        <f aca="false">'Sum All EFs'!A359</f>
        <v>Hexachloro-1,3-butadiene</v>
      </c>
      <c r="D124" s="43" t="str">
        <f aca="false">'Sum All EFs'!B359</f>
        <v>ND</v>
      </c>
      <c r="E124" s="43" t="str">
        <f aca="false">'Sum All EFs'!C359</f>
        <v>ND</v>
      </c>
      <c r="F124" s="43" t="s">
        <v>46</v>
      </c>
      <c r="G124" s="84" t="s">
        <v>46</v>
      </c>
      <c r="H124" s="44" t="n">
        <f aca="false">'Sum All EFs'!D359</f>
        <v>7.3475034208609E-005</v>
      </c>
    </row>
    <row r="125" customFormat="false" ht="12.75" hidden="false" customHeight="true" outlineLevel="0" collapsed="false">
      <c r="A125" s="82" t="s">
        <v>243</v>
      </c>
      <c r="B125" s="100" t="s">
        <v>244</v>
      </c>
      <c r="C125" s="83" t="str">
        <f aca="false">'Sum All EFs'!A361</f>
        <v>Hexachlorocyclopentadiene</v>
      </c>
      <c r="D125" s="43" t="str">
        <f aca="false">'Sum All EFs'!B361</f>
        <v>ND</v>
      </c>
      <c r="E125" s="43" t="str">
        <f aca="false">'Sum All EFs'!C361</f>
        <v>ND</v>
      </c>
      <c r="F125" s="43" t="s">
        <v>46</v>
      </c>
      <c r="G125" s="84" t="s">
        <v>46</v>
      </c>
      <c r="H125" s="44" t="n">
        <f aca="false">'Sum All EFs'!D361</f>
        <v>0.000743293950714998</v>
      </c>
    </row>
    <row r="126" s="129" customFormat="true" ht="12.75" hidden="false" customHeight="false" outlineLevel="0" collapsed="false">
      <c r="A126" s="41" t="s">
        <v>245</v>
      </c>
      <c r="B126" s="123" t="s">
        <v>246</v>
      </c>
      <c r="C126" s="124" t="str">
        <f aca="false">'Sum All EFs'!A24</f>
        <v>1,2,3,4,7,8-HxCDD</v>
      </c>
      <c r="D126" s="125" t="n">
        <f aca="false">'Sum All EFs'!B24</f>
        <v>4.2779399498057E-014</v>
      </c>
      <c r="E126" s="125" t="n">
        <f aca="false">'Sum All EFs'!C24</f>
        <v>1.94451815900259E-012</v>
      </c>
      <c r="F126" s="125" t="s">
        <v>46</v>
      </c>
      <c r="G126" s="127" t="s">
        <v>46</v>
      </c>
      <c r="H126" s="128" t="str">
        <f aca="false">'Sum All EFs'!D24</f>
        <v>--</v>
      </c>
    </row>
    <row r="127" s="129" customFormat="true" ht="12.75" hidden="false" customHeight="false" outlineLevel="0" collapsed="false">
      <c r="A127" s="41" t="s">
        <v>247</v>
      </c>
      <c r="B127" s="123" t="s">
        <v>248</v>
      </c>
      <c r="C127" s="124" t="str">
        <f aca="false">'Sum All EFs'!A25</f>
        <v>1,2,3,6,7,8-HxCDD</v>
      </c>
      <c r="D127" s="125" t="n">
        <f aca="false">'Sum All EFs'!B25</f>
        <v>8.0292678821359E-014</v>
      </c>
      <c r="E127" s="125" t="n">
        <f aca="false">'Sum All EFs'!C25</f>
        <v>3.64966721915268E-012</v>
      </c>
      <c r="F127" s="125" t="s">
        <v>46</v>
      </c>
      <c r="G127" s="127" t="s">
        <v>46</v>
      </c>
      <c r="H127" s="128" t="str">
        <f aca="false">'Sum All EFs'!D25</f>
        <v>--</v>
      </c>
    </row>
    <row r="128" s="129" customFormat="true" ht="12.75" hidden="false" customHeight="false" outlineLevel="0" collapsed="false">
      <c r="A128" s="46" t="s">
        <v>249</v>
      </c>
      <c r="B128" s="130" t="s">
        <v>250</v>
      </c>
      <c r="C128" s="131" t="str">
        <f aca="false">'Sum All EFs'!A26</f>
        <v>1,2,3,7,8,9-HxCDD</v>
      </c>
      <c r="D128" s="132" t="n">
        <f aca="false">'Sum All EFs'!B26</f>
        <v>5.89050788785389E-014</v>
      </c>
      <c r="E128" s="132" t="n">
        <f aca="false">'Sum All EFs'!C26</f>
        <v>2.67750358538813E-012</v>
      </c>
      <c r="F128" s="132" t="s">
        <v>46</v>
      </c>
      <c r="G128" s="133" t="s">
        <v>46</v>
      </c>
      <c r="H128" s="134" t="str">
        <f aca="false">'Sum All EFs'!D26</f>
        <v>--</v>
      </c>
    </row>
    <row r="129" s="129" customFormat="true" ht="12.75" hidden="false" customHeight="false" outlineLevel="0" collapsed="false">
      <c r="A129" s="41" t="s">
        <v>251</v>
      </c>
      <c r="B129" s="123" t="s">
        <v>252</v>
      </c>
      <c r="C129" s="124" t="str">
        <f aca="false">'Sum All EFs'!A32</f>
        <v>1,2,3,4,7,8-HxCDF</v>
      </c>
      <c r="D129" s="125" t="n">
        <f aca="false">'Sum All EFs'!B32</f>
        <v>1.37874987945128E-013</v>
      </c>
      <c r="E129" s="125" t="n">
        <f aca="false">'Sum All EFs'!C32</f>
        <v>6.26704490659674E-012</v>
      </c>
      <c r="F129" s="125" t="s">
        <v>46</v>
      </c>
      <c r="G129" s="127" t="s">
        <v>46</v>
      </c>
      <c r="H129" s="128" t="str">
        <f aca="false">'Sum All EFs'!D32</f>
        <v>--</v>
      </c>
    </row>
    <row r="130" s="129" customFormat="true" ht="12.75" hidden="false" customHeight="false" outlineLevel="0" collapsed="false">
      <c r="A130" s="46" t="s">
        <v>253</v>
      </c>
      <c r="B130" s="130" t="s">
        <v>254</v>
      </c>
      <c r="C130" s="131" t="str">
        <f aca="false">'Sum All EFs'!A33</f>
        <v>1,2,3,6,7,8-HxCDF</v>
      </c>
      <c r="D130" s="132" t="n">
        <f aca="false">'Sum All EFs'!B33</f>
        <v>5.59298823228311E-014</v>
      </c>
      <c r="E130" s="132" t="n">
        <f aca="false">'Sum All EFs'!C33</f>
        <v>2.54226737831051E-012</v>
      </c>
      <c r="F130" s="132" t="s">
        <v>46</v>
      </c>
      <c r="G130" s="133" t="s">
        <v>46</v>
      </c>
      <c r="H130" s="134" t="str">
        <f aca="false">'Sum All EFs'!D33</f>
        <v>--</v>
      </c>
    </row>
    <row r="131" s="129" customFormat="true" ht="12.75" hidden="false" customHeight="false" outlineLevel="0" collapsed="false">
      <c r="A131" s="41" t="s">
        <v>255</v>
      </c>
      <c r="B131" s="123" t="s">
        <v>256</v>
      </c>
      <c r="C131" s="124" t="str">
        <f aca="false">'Sum All EFs'!A35</f>
        <v>1,2,3,7,8,9-HxCDF</v>
      </c>
      <c r="D131" s="125" t="str">
        <f aca="false">'Sum All EFs'!B35</f>
        <v>ND</v>
      </c>
      <c r="E131" s="125" t="str">
        <f aca="false">'Sum All EFs'!C35</f>
        <v>ND</v>
      </c>
      <c r="F131" s="125" t="s">
        <v>46</v>
      </c>
      <c r="G131" s="127" t="s">
        <v>46</v>
      </c>
      <c r="H131" s="128" t="n">
        <f aca="false">'Sum All EFs'!D35</f>
        <v>5.38212018274368E-010</v>
      </c>
    </row>
    <row r="132" s="129" customFormat="true" ht="12.75" hidden="false" customHeight="false" outlineLevel="0" collapsed="false">
      <c r="A132" s="46" t="s">
        <v>257</v>
      </c>
      <c r="B132" s="130" t="s">
        <v>258</v>
      </c>
      <c r="C132" s="131" t="str">
        <f aca="false">'Sum All EFs'!A34</f>
        <v>2,3,4,6,7,8-HxCDF</v>
      </c>
      <c r="D132" s="132" t="n">
        <f aca="false">'Sum All EFs'!B34</f>
        <v>6.58013228066116E-014</v>
      </c>
      <c r="E132" s="132" t="n">
        <f aca="false">'Sum All EFs'!C34</f>
        <v>2.99096921848235E-012</v>
      </c>
      <c r="F132" s="132" t="s">
        <v>46</v>
      </c>
      <c r="G132" s="133" t="s">
        <v>46</v>
      </c>
      <c r="H132" s="134" t="str">
        <f aca="false">'Sum All EFs'!D34</f>
        <v>--</v>
      </c>
    </row>
    <row r="133" customFormat="false" ht="12.75" hidden="false" customHeight="true" outlineLevel="0" collapsed="false">
      <c r="A133" s="86" t="s">
        <v>259</v>
      </c>
      <c r="B133" s="112" t="s">
        <v>260</v>
      </c>
      <c r="C133" s="87" t="str">
        <f aca="false">'Sum All EFs'!A214</f>
        <v>Hexachloroethane</v>
      </c>
      <c r="D133" s="89" t="str">
        <f aca="false">'Sum All EFs'!B214</f>
        <v>ND</v>
      </c>
      <c r="E133" s="89" t="str">
        <f aca="false">'Sum All EFs'!C214</f>
        <v>ND</v>
      </c>
      <c r="F133" s="89" t="s">
        <v>46</v>
      </c>
      <c r="G133" s="90" t="s">
        <v>46</v>
      </c>
      <c r="H133" s="91" t="n">
        <f aca="false">'Sum All EFs'!D214</f>
        <v>0.000984672</v>
      </c>
    </row>
    <row r="134" customFormat="false" ht="12.75" hidden="false" customHeight="true" outlineLevel="0" collapsed="false">
      <c r="A134" s="82" t="s">
        <v>259</v>
      </c>
      <c r="B134" s="100" t="s">
        <v>260</v>
      </c>
      <c r="C134" s="83" t="str">
        <f aca="false">'Sum All EFs'!A362</f>
        <v>Hexachloroethane</v>
      </c>
      <c r="D134" s="43" t="str">
        <f aca="false">'Sum All EFs'!B362</f>
        <v>ND</v>
      </c>
      <c r="E134" s="43" t="str">
        <f aca="false">'Sum All EFs'!C362</f>
        <v>ND</v>
      </c>
      <c r="F134" s="43" t="s">
        <v>46</v>
      </c>
      <c r="G134" s="84" t="s">
        <v>46</v>
      </c>
      <c r="H134" s="44" t="n">
        <f aca="false">'Sum All EFs'!D362</f>
        <v>5.38247343621205E-005</v>
      </c>
    </row>
    <row r="135" customFormat="false" ht="12.75" hidden="false" customHeight="true" outlineLevel="0" collapsed="false">
      <c r="A135" s="41" t="s">
        <v>261</v>
      </c>
      <c r="B135" s="83" t="s">
        <v>262</v>
      </c>
      <c r="C135" s="97" t="str">
        <f aca="false">'Sum All EFs'!A242</f>
        <v>n-Hexane</v>
      </c>
      <c r="D135" s="98" t="n">
        <f aca="false">'Sum All EFs'!B242</f>
        <v>6.03682319463079E-008</v>
      </c>
      <c r="E135" s="98" t="n">
        <f aca="false">'Sum All EFs'!C242</f>
        <v>2.744010543014E-006</v>
      </c>
      <c r="F135" s="43" t="s">
        <v>46</v>
      </c>
      <c r="G135" s="84" t="s">
        <v>46</v>
      </c>
      <c r="H135" s="85" t="str">
        <f aca="false">'Sum All EFs'!D242</f>
        <v>--</v>
      </c>
    </row>
    <row r="136" s="29" customFormat="true" ht="12.75" hidden="false" customHeight="true" outlineLevel="0" collapsed="false">
      <c r="A136" s="95" t="s">
        <v>263</v>
      </c>
      <c r="B136" s="87" t="s">
        <v>264</v>
      </c>
      <c r="C136" s="87" t="str">
        <f aca="false">'Sum All EFs'!A19</f>
        <v>HCl</v>
      </c>
      <c r="D136" s="89" t="str">
        <f aca="false">'Sum All EFs'!B19</f>
        <v>ND</v>
      </c>
      <c r="E136" s="90" t="str">
        <f aca="false">'Sum All EFs'!C19</f>
        <v>ND</v>
      </c>
      <c r="F136" s="89" t="s">
        <v>46</v>
      </c>
      <c r="G136" s="90" t="s">
        <v>46</v>
      </c>
      <c r="H136" s="91" t="n">
        <f aca="false">'Sum All EFs'!D19</f>
        <v>0.0342732898283279</v>
      </c>
    </row>
    <row r="137" s="29" customFormat="true" ht="12.75" hidden="false" customHeight="true" outlineLevel="0" collapsed="false">
      <c r="A137" s="41" t="s">
        <v>263</v>
      </c>
      <c r="B137" s="83" t="s">
        <v>264</v>
      </c>
      <c r="C137" s="83" t="str">
        <f aca="false">'Sum All EFs'!A53</f>
        <v>HCl</v>
      </c>
      <c r="D137" s="43" t="n">
        <f aca="false">'Sum All EFs'!B53</f>
        <v>4.51707879243396E-005</v>
      </c>
      <c r="E137" s="84" t="n">
        <f aca="false">'Sum All EFs'!C53</f>
        <v>0.00205321763292453</v>
      </c>
      <c r="F137" s="43" t="s">
        <v>46</v>
      </c>
      <c r="G137" s="84" t="s">
        <v>46</v>
      </c>
      <c r="H137" s="44" t="str">
        <f aca="false">'Sum All EFs'!D53</f>
        <v>--</v>
      </c>
    </row>
    <row r="138" s="29" customFormat="true" ht="12.75" hidden="false" customHeight="true" outlineLevel="0" collapsed="false">
      <c r="A138" s="41" t="s">
        <v>265</v>
      </c>
      <c r="B138" s="83" t="s">
        <v>266</v>
      </c>
      <c r="C138" s="83" t="str">
        <f aca="false">'Sum All EFs'!A16</f>
        <v>Hydrogen cyanide</v>
      </c>
      <c r="D138" s="43" t="n">
        <f aca="false">'Sum All EFs'!B16</f>
        <v>1.44472387898839E-006</v>
      </c>
      <c r="E138" s="43" t="n">
        <f aca="false">'Sum All EFs'!C16</f>
        <v>6.56692672267448E-005</v>
      </c>
      <c r="F138" s="43" t="s">
        <v>46</v>
      </c>
      <c r="G138" s="84" t="s">
        <v>46</v>
      </c>
      <c r="H138" s="44" t="str">
        <f aca="false">'Sum All EFs'!D16</f>
        <v>--</v>
      </c>
    </row>
    <row r="139" s="29" customFormat="true" ht="12.75" hidden="false" customHeight="true" outlineLevel="0" collapsed="false">
      <c r="A139" s="41" t="s">
        <v>267</v>
      </c>
      <c r="B139" s="83" t="s">
        <v>268</v>
      </c>
      <c r="C139" s="83" t="str">
        <f aca="false">'Sum All EFs'!A364</f>
        <v>Indeno(1,2,3-cd)pyrene</v>
      </c>
      <c r="D139" s="43" t="str">
        <f aca="false">'Sum All EFs'!B364</f>
        <v>ND</v>
      </c>
      <c r="E139" s="43" t="str">
        <f aca="false">'Sum All EFs'!C364</f>
        <v>ND</v>
      </c>
      <c r="F139" s="43" t="s">
        <v>46</v>
      </c>
      <c r="G139" s="84" t="s">
        <v>46</v>
      </c>
      <c r="H139" s="44" t="n">
        <f aca="false">'Sum All EFs'!D364</f>
        <v>7.03423777113427E-005</v>
      </c>
    </row>
    <row r="140" customFormat="false" ht="12.75" hidden="false" customHeight="true" outlineLevel="0" collapsed="false">
      <c r="A140" s="82" t="s">
        <v>269</v>
      </c>
      <c r="B140" s="100" t="s">
        <v>270</v>
      </c>
      <c r="C140" s="97" t="str">
        <f aca="false">'Sum All EFs'!A365</f>
        <v>Isophorone</v>
      </c>
      <c r="D140" s="98" t="str">
        <f aca="false">'Sum All EFs'!B365</f>
        <v>ND</v>
      </c>
      <c r="E140" s="98" t="str">
        <f aca="false">'Sum All EFs'!C365</f>
        <v>ND</v>
      </c>
      <c r="F140" s="43" t="s">
        <v>46</v>
      </c>
      <c r="G140" s="84" t="s">
        <v>34</v>
      </c>
      <c r="H140" s="85" t="n">
        <f aca="false">'Sum All EFs'!D310</f>
        <v>0.000333200736527413</v>
      </c>
    </row>
    <row r="141" customFormat="false" ht="12.75" hidden="false" customHeight="true" outlineLevel="0" collapsed="false">
      <c r="A141" s="41" t="s">
        <v>271</v>
      </c>
      <c r="B141" s="83" t="s">
        <v>272</v>
      </c>
      <c r="C141" s="97" t="str">
        <f aca="false">'Sum All EFs'!A146</f>
        <v>2-Propanol</v>
      </c>
      <c r="D141" s="98" t="str">
        <f aca="false">'Sum All EFs'!B146</f>
        <v>ND</v>
      </c>
      <c r="E141" s="98" t="str">
        <f aca="false">'Sum All EFs'!C146</f>
        <v>ND</v>
      </c>
      <c r="F141" s="43" t="s">
        <v>34</v>
      </c>
      <c r="G141" s="84" t="s">
        <v>46</v>
      </c>
      <c r="H141" s="85" t="n">
        <f aca="false">'Sum All EFs'!D146</f>
        <v>0.0002496</v>
      </c>
    </row>
    <row r="142" customFormat="false" ht="12.75" hidden="false" customHeight="true" outlineLevel="0" collapsed="false">
      <c r="A142" s="82" t="s">
        <v>273</v>
      </c>
      <c r="B142" s="100" t="s">
        <v>274</v>
      </c>
      <c r="C142" s="97" t="str">
        <f aca="false">'Sum All EFs'!A366</f>
        <v>Isosafrole</v>
      </c>
      <c r="D142" s="98" t="str">
        <f aca="false">'Sum All EFs'!B366</f>
        <v>ND</v>
      </c>
      <c r="E142" s="98" t="str">
        <f aca="false">'Sum All EFs'!C366</f>
        <v>ND</v>
      </c>
      <c r="F142" s="43" t="s">
        <v>34</v>
      </c>
      <c r="G142" s="84" t="s">
        <v>46</v>
      </c>
      <c r="H142" s="85" t="n">
        <f aca="false">'Sum All EFs'!D311</f>
        <v>0.000318961388812566</v>
      </c>
    </row>
    <row r="143" customFormat="false" ht="12.75" hidden="false" customHeight="true" outlineLevel="0" collapsed="false">
      <c r="A143" s="41" t="s">
        <v>44</v>
      </c>
      <c r="B143" s="83" t="s">
        <v>45</v>
      </c>
      <c r="C143" s="83" t="str">
        <f aca="false">'Sum All EFs'!A66</f>
        <v>Lead </v>
      </c>
      <c r="D143" s="43" t="n">
        <f aca="false">'Sum All EFs'!B66</f>
        <v>5.08829269065477E-007</v>
      </c>
      <c r="E143" s="84" t="n">
        <f aca="false">'Sum All EFs'!C66</f>
        <v>2.31286031393399E-005</v>
      </c>
      <c r="F143" s="43" t="s">
        <v>46</v>
      </c>
      <c r="G143" s="84" t="s">
        <v>46</v>
      </c>
      <c r="H143" s="85" t="n">
        <f aca="false">'Sum All EFs'!D312</f>
        <v>0.00427180431445401</v>
      </c>
    </row>
    <row r="144" customFormat="false" ht="12.75" hidden="false" customHeight="true" outlineLevel="0" collapsed="false">
      <c r="A144" s="41" t="s">
        <v>275</v>
      </c>
      <c r="B144" s="83" t="s">
        <v>276</v>
      </c>
      <c r="C144" s="97" t="str">
        <f aca="false">'Sum All EFs'!A68</f>
        <v>Manganese  </v>
      </c>
      <c r="D144" s="98" t="n">
        <f aca="false">'Sum All EFs'!B68</f>
        <v>2.268689722749E-006</v>
      </c>
      <c r="E144" s="99" t="n">
        <f aca="false">'Sum All EFs'!C68</f>
        <v>0.000103122260124955</v>
      </c>
      <c r="F144" s="43" t="s">
        <v>46</v>
      </c>
      <c r="G144" s="84" t="s">
        <v>46</v>
      </c>
      <c r="H144" s="85" t="str">
        <f aca="false">'Sum All EFs'!D68</f>
        <v>--</v>
      </c>
    </row>
    <row r="145" customFormat="false" ht="12.75" hidden="false" customHeight="true" outlineLevel="0" collapsed="false">
      <c r="A145" s="41" t="s">
        <v>277</v>
      </c>
      <c r="B145" s="83" t="s">
        <v>278</v>
      </c>
      <c r="C145" s="97" t="str">
        <f aca="false">'Sum All EFs'!A69</f>
        <v>Mercury  </v>
      </c>
      <c r="D145" s="98" t="n">
        <f aca="false">'Sum All EFs'!B69</f>
        <v>4.63245875402413E-010</v>
      </c>
      <c r="E145" s="98" t="n">
        <f aca="false">'Sum All EFs'!C69</f>
        <v>2.10566307001097E-008</v>
      </c>
      <c r="F145" s="43" t="s">
        <v>46</v>
      </c>
      <c r="G145" s="84" t="s">
        <v>46</v>
      </c>
      <c r="H145" s="85" t="str">
        <f aca="false">'Sum All EFs'!D69</f>
        <v>--</v>
      </c>
    </row>
    <row r="146" s="29" customFormat="true" ht="12.75" hidden="false" customHeight="true" outlineLevel="0" collapsed="false">
      <c r="A146" s="41" t="s">
        <v>279</v>
      </c>
      <c r="B146" s="83" t="s">
        <v>280</v>
      </c>
      <c r="C146" s="83" t="str">
        <f aca="false">'Sum All EFs'!A313</f>
        <v>3-Methylcholanthrene</v>
      </c>
      <c r="D146" s="43" t="str">
        <f aca="false">'Sum All EFs'!B313</f>
        <v>ND</v>
      </c>
      <c r="E146" s="43" t="str">
        <f aca="false">'Sum All EFs'!C313</f>
        <v>ND</v>
      </c>
      <c r="F146" s="43" t="s">
        <v>46</v>
      </c>
      <c r="G146" s="84" t="s">
        <v>46</v>
      </c>
      <c r="H146" s="44" t="n">
        <f aca="false">'Sum All EFs'!D313</f>
        <v>0.000171156959532457</v>
      </c>
    </row>
    <row r="147" customFormat="false" ht="12.75" hidden="false" customHeight="true" outlineLevel="0" collapsed="false">
      <c r="A147" s="41" t="s">
        <v>281</v>
      </c>
      <c r="B147" s="83" t="s">
        <v>282</v>
      </c>
      <c r="C147" s="97" t="str">
        <f aca="false">'Sum All EFs'!A231</f>
        <v>Methylenechloride (b)</v>
      </c>
      <c r="D147" s="98" t="n">
        <f aca="false">'Sum All EFs'!B231</f>
        <v>0.00121626884666518</v>
      </c>
      <c r="E147" s="98" t="n">
        <f aca="false">'Sum All EFs'!C231</f>
        <v>0.0552849475756901</v>
      </c>
      <c r="F147" s="43" t="s">
        <v>46</v>
      </c>
      <c r="G147" s="84" t="s">
        <v>46</v>
      </c>
      <c r="H147" s="85" t="str">
        <f aca="false">'Sum All EFs'!D231</f>
        <v>--</v>
      </c>
    </row>
    <row r="148" s="29" customFormat="true" ht="12.75" hidden="false" customHeight="true" outlineLevel="0" collapsed="false">
      <c r="A148" s="41" t="s">
        <v>283</v>
      </c>
      <c r="B148" s="83" t="s">
        <v>284</v>
      </c>
      <c r="C148" s="83" t="str">
        <f aca="false">'Sum All EFs'!A158</f>
        <v>4-Methyl-2-pentanone</v>
      </c>
      <c r="D148" s="43" t="str">
        <f aca="false">'Sum All EFs'!B158</f>
        <v>ND</v>
      </c>
      <c r="E148" s="43" t="str">
        <f aca="false">'Sum All EFs'!C158</f>
        <v>ND</v>
      </c>
      <c r="F148" s="96" t="s">
        <v>46</v>
      </c>
      <c r="G148" s="84" t="s">
        <v>46</v>
      </c>
      <c r="H148" s="44" t="n">
        <f aca="false">'Sum All EFs'!D158</f>
        <v>0.000416</v>
      </c>
    </row>
    <row r="149" s="29" customFormat="true" ht="12.75" hidden="false" customHeight="true" outlineLevel="0" collapsed="false">
      <c r="A149" s="41" t="s">
        <v>285</v>
      </c>
      <c r="B149" s="83" t="s">
        <v>286</v>
      </c>
      <c r="C149" s="83" t="str">
        <f aca="false">'Sum All EFs'!A222</f>
        <v>Isothiocyanatomethane</v>
      </c>
      <c r="D149" s="43" t="str">
        <f aca="false">'Sum All EFs'!B222</f>
        <v>ND</v>
      </c>
      <c r="E149" s="43" t="str">
        <f aca="false">'Sum All EFs'!C222</f>
        <v>ND</v>
      </c>
      <c r="F149" s="43" t="s">
        <v>34</v>
      </c>
      <c r="G149" s="84" t="s">
        <v>46</v>
      </c>
      <c r="H149" s="44" t="n">
        <f aca="false">'Sum All EFs'!D222</f>
        <v>0.0003041376</v>
      </c>
    </row>
    <row r="150" customFormat="false" ht="12.75" hidden="false" customHeight="true" outlineLevel="0" collapsed="false">
      <c r="A150" s="41" t="s">
        <v>287</v>
      </c>
      <c r="B150" s="83" t="s">
        <v>288</v>
      </c>
      <c r="C150" s="83" t="str">
        <f aca="false">'Sum All EFs'!A108</f>
        <v>1-Methylnaphthalene</v>
      </c>
      <c r="D150" s="43" t="str">
        <f aca="false">'Sum All EFs'!B108</f>
        <v>ND</v>
      </c>
      <c r="E150" s="43" t="str">
        <f aca="false">'Sum All EFs'!C108</f>
        <v>ND</v>
      </c>
      <c r="F150" s="43" t="s">
        <v>46</v>
      </c>
      <c r="G150" s="84" t="s">
        <v>34</v>
      </c>
      <c r="H150" s="44" t="n">
        <f aca="false">'Sum All EFs'!D108</f>
        <v>0.00059072</v>
      </c>
    </row>
    <row r="151" s="29" customFormat="true" ht="12.75" hidden="false" customHeight="true" outlineLevel="0" collapsed="false">
      <c r="A151" s="95" t="s">
        <v>289</v>
      </c>
      <c r="B151" s="87" t="s">
        <v>290</v>
      </c>
      <c r="C151" s="87" t="str">
        <f aca="false">'Sum All EFs'!A141</f>
        <v>2-Methylnaphthalene</v>
      </c>
      <c r="D151" s="89" t="str">
        <f aca="false">'Sum All EFs'!B141</f>
        <v>ND</v>
      </c>
      <c r="E151" s="89" t="str">
        <f aca="false">'Sum All EFs'!C141</f>
        <v>ND</v>
      </c>
      <c r="F151" s="89" t="s">
        <v>46</v>
      </c>
      <c r="G151" s="90" t="s">
        <v>34</v>
      </c>
      <c r="H151" s="91" t="n">
        <f aca="false">'Sum All EFs'!D141</f>
        <v>0.00059072</v>
      </c>
    </row>
    <row r="152" customFormat="false" ht="12.75" hidden="false" customHeight="true" outlineLevel="0" collapsed="false">
      <c r="A152" s="41" t="s">
        <v>289</v>
      </c>
      <c r="B152" s="83" t="s">
        <v>290</v>
      </c>
      <c r="C152" s="83" t="str">
        <f aca="false">'Sum All EFs'!A305</f>
        <v>2-Methylnaphthalene</v>
      </c>
      <c r="D152" s="43" t="n">
        <f aca="false">'Sum All EFs'!B305</f>
        <v>7.92237590436913E-008</v>
      </c>
      <c r="E152" s="43" t="n">
        <f aca="false">'Sum All EFs'!C305</f>
        <v>3.60107995653142E-006</v>
      </c>
      <c r="F152" s="43" t="s">
        <v>46</v>
      </c>
      <c r="G152" s="84" t="s">
        <v>34</v>
      </c>
      <c r="H152" s="44" t="str">
        <f aca="false">'Sum All EFs'!D305</f>
        <v>--</v>
      </c>
    </row>
    <row r="153" s="29" customFormat="true" ht="12.75" hidden="false" customHeight="true" outlineLevel="0" collapsed="false">
      <c r="A153" s="41" t="s">
        <v>291</v>
      </c>
      <c r="B153" s="83" t="s">
        <v>292</v>
      </c>
      <c r="C153" s="83" t="str">
        <f aca="false">'Sum All EFs'!A306</f>
        <v>2-Methylphenol</v>
      </c>
      <c r="D153" s="43" t="str">
        <f aca="false">'Sum All EFs'!B306</f>
        <v>ND</v>
      </c>
      <c r="E153" s="43" t="str">
        <f aca="false">'Sum All EFs'!C306</f>
        <v>ND</v>
      </c>
      <c r="F153" s="43" t="s">
        <v>46</v>
      </c>
      <c r="G153" s="84" t="s">
        <v>46</v>
      </c>
      <c r="H153" s="44" t="n">
        <f aca="false">'Sum All EFs'!D306</f>
        <v>5.6103029996496E-005</v>
      </c>
    </row>
    <row r="154" customFormat="false" ht="12.75" hidden="false" customHeight="true" outlineLevel="0" collapsed="false">
      <c r="A154" s="82" t="s">
        <v>293</v>
      </c>
      <c r="B154" s="100" t="s">
        <v>294</v>
      </c>
      <c r="C154" s="97" t="str">
        <f aca="false">'Sum All EFs'!A310</f>
        <v>2-Picoline</v>
      </c>
      <c r="D154" s="98" t="str">
        <f aca="false">'Sum All EFs'!B310</f>
        <v>ND</v>
      </c>
      <c r="E154" s="98" t="str">
        <f aca="false">'Sum All EFs'!C310</f>
        <v>ND</v>
      </c>
      <c r="F154" s="43" t="s">
        <v>34</v>
      </c>
      <c r="G154" s="84" t="s">
        <v>46</v>
      </c>
      <c r="H154" s="85" t="n">
        <f aca="false">'Sum All EFs'!D310</f>
        <v>0.000333200736527413</v>
      </c>
    </row>
    <row r="155" s="29" customFormat="true" ht="12.75" hidden="false" customHeight="true" outlineLevel="0" collapsed="false">
      <c r="A155" s="41" t="s">
        <v>295</v>
      </c>
      <c r="B155" s="83" t="s">
        <v>296</v>
      </c>
      <c r="C155" s="83" t="str">
        <f aca="false">'Sum All EFs'!A235</f>
        <v>MTBE</v>
      </c>
      <c r="D155" s="43" t="str">
        <f aca="false">'Sum All EFs'!B235</f>
        <v>ND</v>
      </c>
      <c r="E155" s="43" t="str">
        <f aca="false">'Sum All EFs'!C235</f>
        <v>ND</v>
      </c>
      <c r="F155" s="43" t="s">
        <v>46</v>
      </c>
      <c r="G155" s="84" t="s">
        <v>46</v>
      </c>
      <c r="H155" s="44" t="n">
        <f aca="false">'Sum All EFs'!D235</f>
        <v>0.0001</v>
      </c>
    </row>
    <row r="156" customFormat="false" ht="12.75" hidden="false" customHeight="true" outlineLevel="0" collapsed="false">
      <c r="A156" s="95" t="s">
        <v>295</v>
      </c>
      <c r="B156" s="87" t="s">
        <v>296</v>
      </c>
      <c r="C156" s="87" t="str">
        <f aca="false">'Sum All EFs'!A236</f>
        <v>MTBE</v>
      </c>
      <c r="D156" s="89" t="str">
        <f aca="false">'Sum All EFs'!B236</f>
        <v>ND</v>
      </c>
      <c r="E156" s="89" t="str">
        <f aca="false">'Sum All EFs'!C236</f>
        <v>ND</v>
      </c>
      <c r="F156" s="89" t="s">
        <v>46</v>
      </c>
      <c r="G156" s="90" t="s">
        <v>46</v>
      </c>
      <c r="H156" s="91" t="n">
        <f aca="false">'Sum All EFs'!D236</f>
        <v>0.00036608</v>
      </c>
    </row>
    <row r="157" s="29" customFormat="true" ht="12.75" hidden="false" customHeight="true" outlineLevel="0" collapsed="false">
      <c r="A157" s="41" t="s">
        <v>297</v>
      </c>
      <c r="B157" s="83" t="s">
        <v>298</v>
      </c>
      <c r="C157" s="83" t="str">
        <f aca="false">'Sum All EFs'!A238</f>
        <v>Naphthalene</v>
      </c>
      <c r="D157" s="43" t="n">
        <f aca="false">'Sum All EFs'!B238</f>
        <v>1.85647553123904E-008</v>
      </c>
      <c r="E157" s="43" t="n">
        <f aca="false">'Sum All EFs'!C238</f>
        <v>8.43852514199564E-007</v>
      </c>
      <c r="F157" s="43" t="s">
        <v>46</v>
      </c>
      <c r="G157" s="84" t="s">
        <v>46</v>
      </c>
      <c r="H157" s="44" t="str">
        <f aca="false">'Sum All EFs'!D238</f>
        <v>--</v>
      </c>
    </row>
    <row r="158" customFormat="false" ht="12.75" hidden="false" customHeight="true" outlineLevel="0" collapsed="false">
      <c r="A158" s="95" t="s">
        <v>297</v>
      </c>
      <c r="B158" s="87" t="s">
        <v>298</v>
      </c>
      <c r="C158" s="87" t="str">
        <f aca="false">'Sum All EFs'!A369</f>
        <v>Naphthalene</v>
      </c>
      <c r="D158" s="89" t="n">
        <f aca="false">'Sum All EFs'!B369</f>
        <v>1.84251435620073E-007</v>
      </c>
      <c r="E158" s="89" t="n">
        <f aca="false">'Sum All EFs'!C369</f>
        <v>8.37506525545785E-006</v>
      </c>
      <c r="F158" s="89" t="s">
        <v>46</v>
      </c>
      <c r="G158" s="90" t="s">
        <v>46</v>
      </c>
      <c r="H158" s="91" t="str">
        <f aca="false">'Sum All EFs'!D369</f>
        <v>--</v>
      </c>
    </row>
    <row r="159" s="29" customFormat="true" ht="12.75" hidden="false" customHeight="true" outlineLevel="0" collapsed="false">
      <c r="A159" s="41" t="s">
        <v>299</v>
      </c>
      <c r="B159" s="83" t="s">
        <v>300</v>
      </c>
      <c r="C159" s="83" t="str">
        <f aca="false">'Sum All EFs'!A290</f>
        <v>1,4-Naphthoquinone</v>
      </c>
      <c r="D159" s="43" t="str">
        <f aca="false">'Sum All EFs'!B290</f>
        <v>ND</v>
      </c>
      <c r="E159" s="43" t="str">
        <f aca="false">'Sum All EFs'!C290</f>
        <v>ND</v>
      </c>
      <c r="F159" s="43" t="s">
        <v>46</v>
      </c>
      <c r="G159" s="84" t="s">
        <v>34</v>
      </c>
      <c r="H159" s="44" t="n">
        <f aca="false">'Sum All EFs'!D290</f>
        <v>0.000111636486084398</v>
      </c>
    </row>
    <row r="160" customFormat="false" ht="12.75" hidden="false" customHeight="true" outlineLevel="0" collapsed="false">
      <c r="A160" s="82" t="s">
        <v>301</v>
      </c>
      <c r="B160" s="100" t="s">
        <v>302</v>
      </c>
      <c r="C160" s="83" t="str">
        <f aca="false">'Sum All EFs'!A291</f>
        <v>1-Naphthylamine</v>
      </c>
      <c r="D160" s="43" t="str">
        <f aca="false">'Sum All EFs'!B291</f>
        <v>ND</v>
      </c>
      <c r="E160" s="43" t="str">
        <f aca="false">'Sum All EFs'!C291</f>
        <v>ND</v>
      </c>
      <c r="F160" s="43" t="s">
        <v>46</v>
      </c>
      <c r="G160" s="84" t="s">
        <v>46</v>
      </c>
      <c r="H160" s="44" t="n">
        <f aca="false">'Sum All EFs'!D291</f>
        <v>0.00341744345156321</v>
      </c>
    </row>
    <row r="161" customFormat="false" ht="12.75" hidden="false" customHeight="true" outlineLevel="0" collapsed="false">
      <c r="A161" s="82" t="s">
        <v>303</v>
      </c>
      <c r="B161" s="100" t="s">
        <v>304</v>
      </c>
      <c r="C161" s="83" t="str">
        <f aca="false">'Sum All EFs'!A307</f>
        <v>2-Naphthylamine</v>
      </c>
      <c r="D161" s="43" t="str">
        <f aca="false">'Sum All EFs'!B307</f>
        <v>ND</v>
      </c>
      <c r="E161" s="43" t="str">
        <f aca="false">'Sum All EFs'!C307</f>
        <v>ND</v>
      </c>
      <c r="F161" s="43" t="s">
        <v>46</v>
      </c>
      <c r="G161" s="84" t="s">
        <v>46</v>
      </c>
      <c r="H161" s="44" t="n">
        <f aca="false">'Sum All EFs'!D307</f>
        <v>0.00395853866472738</v>
      </c>
    </row>
    <row r="162" customFormat="false" ht="12.75" hidden="false" customHeight="true" outlineLevel="0" collapsed="false">
      <c r="A162" s="41" t="s">
        <v>305</v>
      </c>
      <c r="B162" s="83" t="s">
        <v>306</v>
      </c>
      <c r="C162" s="97" t="str">
        <f aca="false">'Sum All EFs'!A70</f>
        <v>Nickel  </v>
      </c>
      <c r="D162" s="98" t="n">
        <f aca="false">'Sum All EFs'!B70</f>
        <v>2.14928184516568E-007</v>
      </c>
      <c r="E162" s="98" t="n">
        <f aca="false">'Sum All EFs'!C70</f>
        <v>9.76946293257129E-006</v>
      </c>
      <c r="F162" s="43" t="s">
        <v>46</v>
      </c>
      <c r="G162" s="84" t="s">
        <v>46</v>
      </c>
      <c r="H162" s="85" t="str">
        <f aca="false">'Sum All EFs'!D70</f>
        <v>--</v>
      </c>
    </row>
    <row r="163" customFormat="false" ht="12.75" hidden="false" customHeight="true" outlineLevel="0" collapsed="false">
      <c r="A163" s="82" t="s">
        <v>307</v>
      </c>
      <c r="B163" s="100" t="s">
        <v>308</v>
      </c>
      <c r="C163" s="97" t="str">
        <f aca="false">'Sum All EFs'!A321</f>
        <v>4-Nitroaniline</v>
      </c>
      <c r="D163" s="98" t="str">
        <f aca="false">'Sum All EFs'!B321</f>
        <v>ND</v>
      </c>
      <c r="E163" s="98" t="str">
        <f aca="false">'Sum All EFs'!C321</f>
        <v>ND</v>
      </c>
      <c r="F163" s="43" t="s">
        <v>34</v>
      </c>
      <c r="G163" s="84" t="s">
        <v>46</v>
      </c>
      <c r="H163" s="85" t="n">
        <f aca="false">'Sum All EFs'!D321</f>
        <v>0.000146665281462921</v>
      </c>
    </row>
    <row r="164" s="29" customFormat="true" ht="12.75" hidden="false" customHeight="true" outlineLevel="0" collapsed="false">
      <c r="A164" s="82" t="s">
        <v>309</v>
      </c>
      <c r="B164" s="100" t="s">
        <v>310</v>
      </c>
      <c r="C164" s="83" t="str">
        <f aca="false">'Sum All EFs'!A370</f>
        <v>Nitrobenzene</v>
      </c>
      <c r="D164" s="43" t="str">
        <f aca="false">'Sum All EFs'!B370</f>
        <v>ND</v>
      </c>
      <c r="E164" s="43" t="str">
        <f aca="false">'Sum All EFs'!C370</f>
        <v>ND</v>
      </c>
      <c r="F164" s="43" t="s">
        <v>46</v>
      </c>
      <c r="G164" s="84" t="s">
        <v>46</v>
      </c>
      <c r="H164" s="44" t="n">
        <f aca="false">'Sum All EFs'!D370</f>
        <v>0.000165176433492222</v>
      </c>
    </row>
    <row r="165" customFormat="false" ht="12.75" hidden="false" customHeight="true" outlineLevel="0" collapsed="false">
      <c r="A165" s="86" t="s">
        <v>309</v>
      </c>
      <c r="B165" s="112" t="s">
        <v>310</v>
      </c>
      <c r="C165" s="87" t="str">
        <f aca="false">'Sum All EFs'!A243</f>
        <v>Nitrobenzene</v>
      </c>
      <c r="D165" s="89" t="str">
        <f aca="false">'Sum All EFs'!B243</f>
        <v>ND</v>
      </c>
      <c r="E165" s="89" t="str">
        <f aca="false">'Sum All EFs'!C243</f>
        <v>ND</v>
      </c>
      <c r="F165" s="89" t="s">
        <v>46</v>
      </c>
      <c r="G165" s="90" t="s">
        <v>46</v>
      </c>
      <c r="H165" s="91" t="n">
        <f aca="false">'Sum All EFs'!D243</f>
        <v>0.00051168</v>
      </c>
    </row>
    <row r="166" s="29" customFormat="true" ht="12.75" hidden="false" customHeight="true" outlineLevel="0" collapsed="false">
      <c r="A166" s="41" t="s">
        <v>311</v>
      </c>
      <c r="B166" s="83" t="s">
        <v>312</v>
      </c>
      <c r="C166" s="83" t="str">
        <f aca="false">'Sum All EFs'!A309</f>
        <v>2-Nitrophenol</v>
      </c>
      <c r="D166" s="43" t="str">
        <f aca="false">'Sum All EFs'!B309</f>
        <v>ND</v>
      </c>
      <c r="E166" s="43" t="str">
        <f aca="false">'Sum All EFs'!C309</f>
        <v>ND</v>
      </c>
      <c r="F166" s="43" t="s">
        <v>34</v>
      </c>
      <c r="G166" s="84" t="s">
        <v>46</v>
      </c>
      <c r="H166" s="44" t="n">
        <f aca="false">'Sum All EFs'!D309</f>
        <v>3.64527301500075E-005</v>
      </c>
    </row>
    <row r="167" customFormat="false" ht="12.75" hidden="false" customHeight="true" outlineLevel="0" collapsed="false">
      <c r="A167" s="82" t="s">
        <v>313</v>
      </c>
      <c r="B167" s="100" t="s">
        <v>314</v>
      </c>
      <c r="C167" s="97" t="str">
        <f aca="false">'Sum All EFs'!A322</f>
        <v>4-Nitrophenol</v>
      </c>
      <c r="D167" s="98" t="str">
        <f aca="false">'Sum All EFs'!B322</f>
        <v>ND</v>
      </c>
      <c r="E167" s="98" t="str">
        <f aca="false">'Sum All EFs'!C322</f>
        <v>ND</v>
      </c>
      <c r="F167" s="43" t="s">
        <v>46</v>
      </c>
      <c r="G167" s="84" t="s">
        <v>46</v>
      </c>
      <c r="H167" s="85" t="n">
        <f aca="false">'Sum All EFs'!D322</f>
        <v>0.000598052604023561</v>
      </c>
    </row>
    <row r="168" s="29" customFormat="true" ht="12.75" hidden="false" customHeight="true" outlineLevel="0" collapsed="false">
      <c r="A168" s="41" t="s">
        <v>315</v>
      </c>
      <c r="B168" s="83" t="s">
        <v>316</v>
      </c>
      <c r="C168" s="83" t="str">
        <f aca="false">'Sum All EFs'!A323</f>
        <v>4-Nitroquinoline-1-oxide</v>
      </c>
      <c r="D168" s="43" t="str">
        <f aca="false">'Sum All EFs'!B323</f>
        <v>ND</v>
      </c>
      <c r="E168" s="43" t="str">
        <f aca="false">'Sum All EFs'!C323</f>
        <v>ND</v>
      </c>
      <c r="F168" s="43" t="s">
        <v>46</v>
      </c>
      <c r="G168" s="84" t="s">
        <v>34</v>
      </c>
      <c r="H168" s="44" t="n">
        <f aca="false">'Sum All EFs'!D323</f>
        <v>0.00103947238318381</v>
      </c>
    </row>
    <row r="169" s="29" customFormat="true" ht="12.75" hidden="false" customHeight="true" outlineLevel="0" collapsed="false">
      <c r="A169" s="82" t="s">
        <v>317</v>
      </c>
      <c r="B169" s="100" t="s">
        <v>318</v>
      </c>
      <c r="C169" s="83" t="str">
        <f aca="false">'Sum All EFs'!A373</f>
        <v>N-Nitroso-di-n-butylamine</v>
      </c>
      <c r="D169" s="43" t="str">
        <f aca="false">'Sum All EFs'!B373</f>
        <v>ND</v>
      </c>
      <c r="E169" s="43" t="str">
        <f aca="false">'Sum All EFs'!C373</f>
        <v>ND</v>
      </c>
      <c r="F169" s="43" t="s">
        <v>34</v>
      </c>
      <c r="G169" s="84" t="s">
        <v>46</v>
      </c>
      <c r="H169" s="44" t="n">
        <f aca="false">'Sum All EFs'!D373</f>
        <v>7.68924776601722E-005</v>
      </c>
    </row>
    <row r="170" customFormat="false" ht="12.75" hidden="false" customHeight="true" outlineLevel="0" collapsed="false">
      <c r="A170" s="82" t="s">
        <v>319</v>
      </c>
      <c r="B170" s="100" t="s">
        <v>320</v>
      </c>
      <c r="C170" s="97" t="str">
        <f aca="false">'Sum All EFs'!A371</f>
        <v>N-Nitrosodiethylamine</v>
      </c>
      <c r="D170" s="98" t="str">
        <f aca="false">'Sum All EFs'!B371</f>
        <v>ND</v>
      </c>
      <c r="E170" s="98" t="str">
        <f aca="false">'Sum All EFs'!C371</f>
        <v>ND</v>
      </c>
      <c r="F170" s="43" t="s">
        <v>34</v>
      </c>
      <c r="G170" s="84" t="s">
        <v>46</v>
      </c>
      <c r="H170" s="85" t="n">
        <f aca="false">'Sum All EFs'!D371</f>
        <v>7.3475034208609E-005</v>
      </c>
    </row>
    <row r="171" customFormat="false" ht="12.75" hidden="false" customHeight="true" outlineLevel="0" collapsed="false">
      <c r="A171" s="41" t="s">
        <v>321</v>
      </c>
      <c r="B171" s="83" t="s">
        <v>322</v>
      </c>
      <c r="C171" s="97" t="str">
        <f aca="false">'Sum All EFs'!A372</f>
        <v>N-Nitrosodimethylamine</v>
      </c>
      <c r="D171" s="98" t="str">
        <f aca="false">'Sum All EFs'!B372</f>
        <v>ND</v>
      </c>
      <c r="E171" s="98" t="str">
        <f aca="false">'Sum All EFs'!C372</f>
        <v>ND</v>
      </c>
      <c r="F171" s="43" t="s">
        <v>46</v>
      </c>
      <c r="G171" s="84" t="s">
        <v>46</v>
      </c>
      <c r="H171" s="85" t="n">
        <f aca="false">'Sum All EFs'!D372</f>
        <v>8.94231036492373E-005</v>
      </c>
    </row>
    <row r="172" s="29" customFormat="true" ht="12.75" hidden="false" customHeight="true" outlineLevel="0" collapsed="false">
      <c r="A172" s="82" t="s">
        <v>323</v>
      </c>
      <c r="B172" s="100" t="s">
        <v>324</v>
      </c>
      <c r="C172" s="83" t="str">
        <f aca="false">'Sum All EFs'!A374</f>
        <v>N-Nitroso-di-n-propylamine</v>
      </c>
      <c r="D172" s="43" t="str">
        <f aca="false">'Sum All EFs'!B374</f>
        <v>ND</v>
      </c>
      <c r="E172" s="43" t="str">
        <f aca="false">'Sum All EFs'!C374</f>
        <v>ND</v>
      </c>
      <c r="F172" s="43" t="s">
        <v>34</v>
      </c>
      <c r="G172" s="84" t="s">
        <v>46</v>
      </c>
      <c r="H172" s="44" t="n">
        <f aca="false">'Sum All EFs'!D374</f>
        <v>0.000150652298823078</v>
      </c>
    </row>
    <row r="173" s="29" customFormat="true" ht="12.75" hidden="false" customHeight="true" outlineLevel="0" collapsed="false">
      <c r="A173" s="41" t="s">
        <v>325</v>
      </c>
      <c r="B173" s="83" t="s">
        <v>326</v>
      </c>
      <c r="C173" s="83" t="str">
        <f aca="false">'Sum All EFs'!A376</f>
        <v>N-Nitrosomorpholine</v>
      </c>
      <c r="D173" s="43" t="str">
        <f aca="false">'Sum All EFs'!B376</f>
        <v>ND</v>
      </c>
      <c r="E173" s="43" t="str">
        <f aca="false">'Sum All EFs'!C376</f>
        <v>ND</v>
      </c>
      <c r="F173" s="43" t="s">
        <v>46</v>
      </c>
      <c r="G173" s="84" t="s">
        <v>46</v>
      </c>
      <c r="H173" s="44" t="n">
        <f aca="false">'Sum All EFs'!D376</f>
        <v>0.000132425933748074</v>
      </c>
    </row>
    <row r="174" customFormat="false" ht="12.75" hidden="false" customHeight="true" outlineLevel="0" collapsed="false">
      <c r="A174" s="82" t="s">
        <v>327</v>
      </c>
      <c r="B174" s="100" t="s">
        <v>328</v>
      </c>
      <c r="C174" s="83" t="str">
        <f aca="false">'Sum All EFs'!A377</f>
        <v>N-Nitrosopiperidine</v>
      </c>
      <c r="D174" s="43" t="str">
        <f aca="false">'Sum All EFs'!B377</f>
        <v>ND</v>
      </c>
      <c r="E174" s="43" t="str">
        <f aca="false">'Sum All EFs'!C377</f>
        <v>ND</v>
      </c>
      <c r="F174" s="43" t="s">
        <v>34</v>
      </c>
      <c r="G174" s="84" t="s">
        <v>46</v>
      </c>
      <c r="H174" s="44" t="n">
        <f aca="false">'Sum All EFs'!D377</f>
        <v>8.79991688777526E-005</v>
      </c>
    </row>
    <row r="175" customFormat="false" ht="12.75" hidden="false" customHeight="true" outlineLevel="0" collapsed="false">
      <c r="A175" s="82" t="s">
        <v>329</v>
      </c>
      <c r="B175" s="100" t="s">
        <v>330</v>
      </c>
      <c r="C175" s="97" t="str">
        <f aca="false">'Sum All EFs'!A324</f>
        <v>5-Nitro-o-toluidine</v>
      </c>
      <c r="D175" s="98" t="str">
        <f aca="false">'Sum All EFs'!B324</f>
        <v>ND</v>
      </c>
      <c r="E175" s="98" t="str">
        <f aca="false">'Sum All EFs'!C324</f>
        <v>ND</v>
      </c>
      <c r="F175" s="43" t="s">
        <v>34</v>
      </c>
      <c r="G175" s="84" t="s">
        <v>46</v>
      </c>
      <c r="H175" s="85" t="n">
        <f aca="false">'Sum All EFs'!D324</f>
        <v>0.000110782125221507</v>
      </c>
    </row>
    <row r="176" s="129" customFormat="true" ht="12.75" hidden="false" customHeight="false" outlineLevel="0" collapsed="false">
      <c r="A176" s="41" t="s">
        <v>331</v>
      </c>
      <c r="B176" s="123" t="s">
        <v>332</v>
      </c>
      <c r="C176" s="124" t="str">
        <f aca="false">'Sum All EFs'!A28</f>
        <v>1,2,3,4,6,7,8,9-OCDD</v>
      </c>
      <c r="D176" s="125" t="n">
        <f aca="false">'Sum All EFs'!B28</f>
        <v>1.44803315290462E-011</v>
      </c>
      <c r="E176" s="125" t="n">
        <f aca="false">'Sum All EFs'!C28</f>
        <v>6.58196887683918E-010</v>
      </c>
      <c r="F176" s="125" t="s">
        <v>46</v>
      </c>
      <c r="G176" s="127" t="s">
        <v>46</v>
      </c>
      <c r="H176" s="128" t="str">
        <f aca="false">'Sum All EFs'!D28</f>
        <v>--</v>
      </c>
    </row>
    <row r="177" s="129" customFormat="true" ht="12.75" hidden="false" customHeight="false" outlineLevel="0" collapsed="false">
      <c r="A177" s="41" t="s">
        <v>333</v>
      </c>
      <c r="B177" s="123" t="s">
        <v>334</v>
      </c>
      <c r="C177" s="124" t="str">
        <f aca="false">'Sum All EFs'!A38</f>
        <v>1,2,3,4,6,7,8,9-OCDF</v>
      </c>
      <c r="D177" s="125" t="n">
        <f aca="false">'Sum All EFs'!B38</f>
        <v>1.65134077065198E-012</v>
      </c>
      <c r="E177" s="125" t="n">
        <f aca="false">'Sum All EFs'!C38</f>
        <v>7.50609441205444E-011</v>
      </c>
      <c r="F177" s="125" t="s">
        <v>46</v>
      </c>
      <c r="G177" s="127" t="s">
        <v>46</v>
      </c>
      <c r="H177" s="128" t="str">
        <f aca="false">'Sum All EFs'!D29</f>
        <v>--</v>
      </c>
    </row>
    <row r="178" customFormat="false" ht="12.75" hidden="false" customHeight="true" outlineLevel="0" collapsed="false">
      <c r="A178" s="82" t="s">
        <v>335</v>
      </c>
      <c r="B178" s="100" t="s">
        <v>336</v>
      </c>
      <c r="C178" s="83" t="str">
        <f aca="false">'Sum All EFs'!A381</f>
        <v>Pentachlorobenzene</v>
      </c>
      <c r="D178" s="43" t="str">
        <f aca="false">'Sum All EFs'!B381</f>
        <v>ND</v>
      </c>
      <c r="E178" s="43" t="str">
        <f aca="false">'Sum All EFs'!C381</f>
        <v>ND</v>
      </c>
      <c r="F178" s="43" t="s">
        <v>34</v>
      </c>
      <c r="G178" s="84" t="s">
        <v>46</v>
      </c>
      <c r="H178" s="44" t="n">
        <f aca="false">'Sum All EFs'!D381</f>
        <v>5.21160126363389E-005</v>
      </c>
    </row>
    <row r="179" s="129" customFormat="true" ht="12.75" hidden="false" customHeight="false" outlineLevel="0" collapsed="false">
      <c r="A179" s="41" t="s">
        <v>337</v>
      </c>
      <c r="B179" s="123" t="s">
        <v>338</v>
      </c>
      <c r="C179" s="124" t="str">
        <f aca="false">'Sum All EFs'!A23</f>
        <v>1,2,3,7,8-PeCDD</v>
      </c>
      <c r="D179" s="125" t="str">
        <f aca="false">'Sum All EFs'!B23</f>
        <v>ND</v>
      </c>
      <c r="E179" s="125" t="str">
        <f aca="false">'Sum All EFs'!C23</f>
        <v>ND</v>
      </c>
      <c r="F179" s="125" t="s">
        <v>46</v>
      </c>
      <c r="G179" s="127" t="s">
        <v>46</v>
      </c>
      <c r="H179" s="128" t="n">
        <f aca="false">'Sum All EFs'!D23</f>
        <v>7.32430219745342E-010</v>
      </c>
    </row>
    <row r="180" s="129" customFormat="true" ht="12.75" hidden="false" customHeight="false" outlineLevel="0" collapsed="false">
      <c r="A180" s="41" t="s">
        <v>339</v>
      </c>
      <c r="B180" s="123" t="s">
        <v>340</v>
      </c>
      <c r="C180" s="124" t="str">
        <f aca="false">'Sum All EFs'!A30</f>
        <v>1,2,3,7,8-PeCDF</v>
      </c>
      <c r="D180" s="125" t="str">
        <f aca="false">'Sum All EFs'!B30</f>
        <v>ND</v>
      </c>
      <c r="E180" s="125" t="str">
        <f aca="false">'Sum All EFs'!C30</f>
        <v>ND</v>
      </c>
      <c r="F180" s="125" t="s">
        <v>46</v>
      </c>
      <c r="G180" s="127" t="s">
        <v>46</v>
      </c>
      <c r="H180" s="128" t="n">
        <f aca="false">'Sum All EFs'!D30</f>
        <v>5.08632097045377E-010</v>
      </c>
    </row>
    <row r="181" s="129" customFormat="true" ht="12.75" hidden="false" customHeight="false" outlineLevel="0" collapsed="false">
      <c r="A181" s="41" t="s">
        <v>341</v>
      </c>
      <c r="B181" s="123" t="s">
        <v>342</v>
      </c>
      <c r="C181" s="124" t="str">
        <f aca="false">'Sum All EFs'!A31</f>
        <v>2,3,4,7,8-PeCDF</v>
      </c>
      <c r="D181" s="125" t="str">
        <f aca="false">'Sum All EFs'!B31</f>
        <v>ND</v>
      </c>
      <c r="E181" s="125" t="str">
        <f aca="false">'Sum All EFs'!C31</f>
        <v>ND</v>
      </c>
      <c r="F181" s="125" t="s">
        <v>46</v>
      </c>
      <c r="G181" s="127" t="s">
        <v>46</v>
      </c>
      <c r="H181" s="128" t="n">
        <f aca="false">'Sum All EFs'!D31</f>
        <v>5.08632097045377E-010</v>
      </c>
    </row>
    <row r="182" customFormat="false" ht="12.75" hidden="false" customHeight="true" outlineLevel="0" collapsed="false">
      <c r="A182" s="82" t="s">
        <v>343</v>
      </c>
      <c r="B182" s="100" t="s">
        <v>344</v>
      </c>
      <c r="C182" s="83" t="str">
        <f aca="false">'Sum All EFs'!A382</f>
        <v>Pentachloroethane</v>
      </c>
      <c r="D182" s="43" t="str">
        <f aca="false">'Sum All EFs'!B382</f>
        <v>ND</v>
      </c>
      <c r="E182" s="43" t="str">
        <f aca="false">'Sum All EFs'!C382</f>
        <v>ND</v>
      </c>
      <c r="F182" s="43" t="s">
        <v>34</v>
      </c>
      <c r="G182" s="84" t="s">
        <v>46</v>
      </c>
      <c r="H182" s="44" t="n">
        <f aca="false">'Sum All EFs'!D382</f>
        <v>0.000109073403495726</v>
      </c>
    </row>
    <row r="183" customFormat="false" ht="12.75" hidden="false" customHeight="true" outlineLevel="0" collapsed="false">
      <c r="A183" s="82" t="s">
        <v>345</v>
      </c>
      <c r="B183" s="100" t="s">
        <v>346</v>
      </c>
      <c r="C183" s="83" t="str">
        <f aca="false">'Sum All EFs'!A383</f>
        <v>Pentachloronitrobenzene</v>
      </c>
      <c r="D183" s="43" t="str">
        <f aca="false">'Sum All EFs'!B383</f>
        <v>ND</v>
      </c>
      <c r="E183" s="43" t="str">
        <f aca="false">'Sum All EFs'!C383</f>
        <v>ND</v>
      </c>
      <c r="F183" s="43" t="s">
        <v>46</v>
      </c>
      <c r="G183" s="84" t="s">
        <v>46</v>
      </c>
      <c r="H183" s="44" t="n">
        <f aca="false">'Sum All EFs'!D383</f>
        <v>0.000506920778648542</v>
      </c>
    </row>
    <row r="184" customFormat="false" ht="12.75" hidden="false" customHeight="true" outlineLevel="0" collapsed="false">
      <c r="A184" s="82" t="s">
        <v>347</v>
      </c>
      <c r="B184" s="100" t="s">
        <v>348</v>
      </c>
      <c r="C184" s="83" t="str">
        <f aca="false">'Sum All EFs'!A384</f>
        <v>Pentachlorophenol</v>
      </c>
      <c r="D184" s="43" t="str">
        <f aca="false">'Sum All EFs'!B384</f>
        <v>ND</v>
      </c>
      <c r="E184" s="43" t="str">
        <f aca="false">'Sum All EFs'!C384</f>
        <v>ND</v>
      </c>
      <c r="F184" s="43" t="s">
        <v>46</v>
      </c>
      <c r="G184" s="84" t="s">
        <v>46</v>
      </c>
      <c r="H184" s="44" t="n">
        <f aca="false">'Sum All EFs'!D384</f>
        <v>0.000951188427351759</v>
      </c>
    </row>
    <row r="185" customFormat="false" ht="12.75" hidden="false" customHeight="true" outlineLevel="0" collapsed="false">
      <c r="A185" s="41" t="s">
        <v>349</v>
      </c>
      <c r="B185" s="83" t="s">
        <v>350</v>
      </c>
      <c r="C185" s="83" t="str">
        <f aca="false">'Sum All EFs'!A386</f>
        <v>Phenanthrene</v>
      </c>
      <c r="D185" s="43" t="n">
        <f aca="false">'Sum All EFs'!B386</f>
        <v>2.74186171291775E-008</v>
      </c>
      <c r="E185" s="43" t="n">
        <f aca="false">'Sum All EFs'!C386</f>
        <v>1.24630077859898E-006</v>
      </c>
      <c r="F185" s="43" t="s">
        <v>46</v>
      </c>
      <c r="G185" s="84" t="s">
        <v>46</v>
      </c>
      <c r="H185" s="44" t="str">
        <f aca="false">'Sum All EFs'!D386</f>
        <v>--</v>
      </c>
    </row>
    <row r="186" customFormat="false" ht="12.75" hidden="false" customHeight="true" outlineLevel="0" collapsed="false">
      <c r="A186" s="46" t="s">
        <v>351</v>
      </c>
      <c r="B186" s="93" t="s">
        <v>352</v>
      </c>
      <c r="C186" s="93" t="str">
        <f aca="false">'Sum All EFs'!A387</f>
        <v>Phenol</v>
      </c>
      <c r="D186" s="48" t="n">
        <f aca="false">'Sum All EFs'!B387</f>
        <v>3.21126883519135E-008</v>
      </c>
      <c r="E186" s="48" t="n">
        <f aca="false">'Sum All EFs'!C387</f>
        <v>1.4596676523597E-006</v>
      </c>
      <c r="F186" s="48" t="s">
        <v>46</v>
      </c>
      <c r="G186" s="94" t="s">
        <v>46</v>
      </c>
      <c r="H186" s="49" t="str">
        <f aca="false">'Sum All EFs'!D387</f>
        <v>--</v>
      </c>
    </row>
    <row r="187" customFormat="false" ht="12.75" hidden="false" customHeight="true" outlineLevel="0" collapsed="false">
      <c r="A187" s="41" t="s">
        <v>353</v>
      </c>
      <c r="B187" s="83" t="s">
        <v>354</v>
      </c>
      <c r="C187" s="135" t="str">
        <f aca="false">'Sum All EFs'!A71</f>
        <v>Phosphorus</v>
      </c>
      <c r="D187" s="98" t="n">
        <f aca="false">'Sum All EFs'!B71</f>
        <v>3.27249859822863E-006</v>
      </c>
      <c r="E187" s="98" t="n">
        <f aca="false">'Sum All EFs'!C71</f>
        <v>0.000148749936283119</v>
      </c>
      <c r="F187" s="98" t="s">
        <v>34</v>
      </c>
      <c r="G187" s="84" t="s">
        <v>34</v>
      </c>
      <c r="H187" s="85" t="str">
        <f aca="false">'Sum All EFs'!D71</f>
        <v>--</v>
      </c>
    </row>
    <row r="188" customFormat="false" ht="12.75" hidden="false" customHeight="true" outlineLevel="0" collapsed="false">
      <c r="A188" s="82" t="s">
        <v>355</v>
      </c>
      <c r="B188" s="100" t="s">
        <v>356</v>
      </c>
      <c r="C188" s="97" t="str">
        <f aca="false">'Sum All EFs'!A388</f>
        <v>Pronamide</v>
      </c>
      <c r="D188" s="98" t="str">
        <f aca="false">'Sum All EFs'!B388</f>
        <v>ND</v>
      </c>
      <c r="E188" s="98" t="str">
        <f aca="false">'Sum All EFs'!C388</f>
        <v>ND</v>
      </c>
      <c r="F188" s="43" t="s">
        <v>34</v>
      </c>
      <c r="G188" s="84" t="s">
        <v>46</v>
      </c>
      <c r="H188" s="85" t="n">
        <f aca="false">'Sum All EFs'!D388</f>
        <v>7.26206733457182E-005</v>
      </c>
    </row>
    <row r="189" customFormat="false" ht="12.75" hidden="false" customHeight="true" outlineLevel="0" collapsed="false">
      <c r="A189" s="41" t="s">
        <v>357</v>
      </c>
      <c r="B189" s="83" t="s">
        <v>358</v>
      </c>
      <c r="C189" s="97" t="str">
        <f aca="false">'Sum All EFs'!A265</f>
        <v>Propene</v>
      </c>
      <c r="D189" s="98" t="n">
        <f aca="false">'Sum All EFs'!B265</f>
        <v>5.45144196186397E-006</v>
      </c>
      <c r="E189" s="98" t="n">
        <f aca="false">'Sum All EFs'!C265</f>
        <v>0.000247792816448362</v>
      </c>
      <c r="F189" s="43" t="s">
        <v>34</v>
      </c>
      <c r="G189" s="84" t="s">
        <v>46</v>
      </c>
      <c r="H189" s="85" t="str">
        <f aca="false">'Sum All EFs'!D265</f>
        <v>--</v>
      </c>
    </row>
    <row r="190" customFormat="false" ht="12.75" hidden="false" customHeight="true" outlineLevel="0" collapsed="false">
      <c r="A190" s="41" t="s">
        <v>359</v>
      </c>
      <c r="B190" s="83" t="s">
        <v>360</v>
      </c>
      <c r="C190" s="97" t="str">
        <f aca="false">'Sum All EFs'!A263</f>
        <v>Propanal</v>
      </c>
      <c r="D190" s="98" t="str">
        <f aca="false">'Sum All EFs'!B263</f>
        <v>ND</v>
      </c>
      <c r="E190" s="98" t="str">
        <f aca="false">'Sum All EFs'!C263</f>
        <v>ND</v>
      </c>
      <c r="F190" s="92" t="s">
        <v>46</v>
      </c>
      <c r="G190" s="84" t="s">
        <v>46</v>
      </c>
      <c r="H190" s="85" t="n">
        <f aca="false">'Sum All EFs'!D263</f>
        <v>0.00024128</v>
      </c>
    </row>
    <row r="191" customFormat="false" ht="12.75" hidden="false" customHeight="true" outlineLevel="0" collapsed="false">
      <c r="A191" s="41" t="s">
        <v>361</v>
      </c>
      <c r="B191" s="83" t="s">
        <v>362</v>
      </c>
      <c r="C191" s="83" t="str">
        <f aca="false">'Sum All EFs'!A389</f>
        <v>Pyrene</v>
      </c>
      <c r="D191" s="43" t="n">
        <f aca="false">'Sum All EFs'!B389</f>
        <v>1.73356375027644E-008</v>
      </c>
      <c r="E191" s="43" t="n">
        <f aca="false">'Sum All EFs'!C389</f>
        <v>7.87983522852925E-007</v>
      </c>
      <c r="F191" s="43" t="s">
        <v>46</v>
      </c>
      <c r="G191" s="84" t="s">
        <v>34</v>
      </c>
      <c r="H191" s="44" t="str">
        <f aca="false">'Sum All EFs'!D389</f>
        <v>--</v>
      </c>
    </row>
    <row r="192" customFormat="false" ht="12.75" hidden="false" customHeight="true" outlineLevel="0" collapsed="false">
      <c r="A192" s="82" t="s">
        <v>363</v>
      </c>
      <c r="B192" s="100" t="s">
        <v>364</v>
      </c>
      <c r="C192" s="83" t="str">
        <f aca="false">'Sum All EFs'!A390</f>
        <v>Pyridine</v>
      </c>
      <c r="D192" s="43" t="str">
        <f aca="false">'Sum All EFs'!B390</f>
        <v>ND</v>
      </c>
      <c r="E192" s="43" t="str">
        <f aca="false">'Sum All EFs'!C390</f>
        <v>ND</v>
      </c>
      <c r="F192" s="43" t="s">
        <v>34</v>
      </c>
      <c r="G192" s="84" t="s">
        <v>46</v>
      </c>
      <c r="H192" s="44" t="n">
        <f aca="false">'Sum All EFs'!D390</f>
        <v>0.000313265649726627</v>
      </c>
    </row>
    <row r="193" customFormat="false" ht="12.75" hidden="false" customHeight="true" outlineLevel="0" collapsed="false">
      <c r="A193" s="82" t="s">
        <v>365</v>
      </c>
      <c r="B193" s="100" t="s">
        <v>366</v>
      </c>
      <c r="C193" s="83" t="str">
        <f aca="false">'Sum All EFs'!A391</f>
        <v>Safrole</v>
      </c>
      <c r="D193" s="43" t="str">
        <f aca="false">'Sum All EFs'!B391</f>
        <v>ND</v>
      </c>
      <c r="E193" s="43" t="str">
        <f aca="false">'Sum All EFs'!C391</f>
        <v>ND</v>
      </c>
      <c r="F193" s="43" t="s">
        <v>34</v>
      </c>
      <c r="G193" s="84" t="s">
        <v>46</v>
      </c>
      <c r="H193" s="44" t="n">
        <f aca="false">'Sum All EFs'!D391</f>
        <v>6.72097212140764E-005</v>
      </c>
    </row>
    <row r="194" customFormat="false" ht="12.75" hidden="false" customHeight="true" outlineLevel="0" collapsed="false">
      <c r="A194" s="136" t="s">
        <v>367</v>
      </c>
      <c r="B194" s="93" t="s">
        <v>368</v>
      </c>
      <c r="C194" s="137" t="str">
        <f aca="false">'Sum All EFs'!A72</f>
        <v>Selenium  </v>
      </c>
      <c r="D194" s="48" t="n">
        <f aca="false">'Sum All EFs'!B72</f>
        <v>7.81598929590622E-009</v>
      </c>
      <c r="E194" s="138" t="n">
        <f aca="false">'Sum All EFs'!C72</f>
        <v>3.5527224072301E-007</v>
      </c>
      <c r="F194" s="48" t="s">
        <v>46</v>
      </c>
      <c r="G194" s="139" t="s">
        <v>46</v>
      </c>
      <c r="H194" s="49" t="str">
        <f aca="false">'Sum All EFs'!D72</f>
        <v>--</v>
      </c>
    </row>
    <row r="195" customFormat="false" ht="12.75" hidden="false" customHeight="true" outlineLevel="0" collapsed="false">
      <c r="A195" s="136" t="s">
        <v>369</v>
      </c>
      <c r="B195" s="137" t="s">
        <v>370</v>
      </c>
      <c r="C195" s="137" t="str">
        <f aca="false">'Sum All EFs'!A73</f>
        <v>Silver  </v>
      </c>
      <c r="D195" s="138" t="n">
        <f aca="false">'Sum All EFs'!B73</f>
        <v>4.86309991396613E-009</v>
      </c>
      <c r="E195" s="138" t="n">
        <f aca="false">'Sum All EFs'!C73</f>
        <v>2.2104999608937E-007</v>
      </c>
      <c r="F195" s="138" t="s">
        <v>34</v>
      </c>
      <c r="G195" s="139" t="s">
        <v>46</v>
      </c>
      <c r="H195" s="140" t="str">
        <f aca="false">'Sum All EFs'!D73</f>
        <v>--</v>
      </c>
    </row>
    <row r="196" s="29" customFormat="true" ht="12.75" hidden="false" customHeight="true" outlineLevel="0" collapsed="false">
      <c r="A196" s="46" t="s">
        <v>371</v>
      </c>
      <c r="B196" s="93" t="s">
        <v>372</v>
      </c>
      <c r="C196" s="93" t="str">
        <f aca="false">'Sum All EFs'!A266</f>
        <v>Styrene</v>
      </c>
      <c r="D196" s="48" t="n">
        <f aca="false">'Sum All EFs'!B266</f>
        <v>4.98765576174937E-008</v>
      </c>
      <c r="E196" s="48" t="n">
        <f aca="false">'Sum All EFs'!C266</f>
        <v>2.26711625534062E-006</v>
      </c>
      <c r="F196" s="48" t="s">
        <v>46</v>
      </c>
      <c r="G196" s="94" t="s">
        <v>46</v>
      </c>
      <c r="H196" s="49" t="str">
        <f aca="false">'Sum All EFs'!D266</f>
        <v>--</v>
      </c>
    </row>
    <row r="197" customFormat="false" ht="12.75" hidden="false" customHeight="true" outlineLevel="0" collapsed="false">
      <c r="A197" s="46" t="s">
        <v>371</v>
      </c>
      <c r="B197" s="87" t="s">
        <v>372</v>
      </c>
      <c r="C197" s="93" t="str">
        <f aca="false">'Sum All EFs'!A267</f>
        <v>Styrene</v>
      </c>
      <c r="D197" s="89" t="n">
        <f aca="false">'Sum All EFs'!B267</f>
        <v>5.59656327841025E-008</v>
      </c>
      <c r="E197" s="48" t="n">
        <f aca="false">'Sum All EFs'!C267</f>
        <v>2.54389239927739E-006</v>
      </c>
      <c r="F197" s="89" t="s">
        <v>46</v>
      </c>
      <c r="G197" s="94" t="s">
        <v>46</v>
      </c>
      <c r="H197" s="91" t="str">
        <f aca="false">'Sum All EFs'!D267</f>
        <v>--</v>
      </c>
    </row>
    <row r="198" s="129" customFormat="true" ht="12.75" hidden="false" customHeight="false" outlineLevel="0" collapsed="false">
      <c r="A198" s="41" t="s">
        <v>373</v>
      </c>
      <c r="B198" s="123" t="s">
        <v>374</v>
      </c>
      <c r="C198" s="124" t="str">
        <f aca="false">'Sum All EFs'!A22</f>
        <v>2,3,7,8-TCDD</v>
      </c>
      <c r="D198" s="125" t="str">
        <f aca="false">'Sum All EFs'!B22</f>
        <v>ND</v>
      </c>
      <c r="E198" s="125" t="str">
        <f aca="false">'Sum All EFs'!C22</f>
        <v>ND</v>
      </c>
      <c r="F198" s="125" t="s">
        <v>46</v>
      </c>
      <c r="G198" s="127" t="s">
        <v>46</v>
      </c>
      <c r="H198" s="128" t="n">
        <f aca="false">'Sum All EFs'!D22</f>
        <v>5.49322664809007E-010</v>
      </c>
    </row>
    <row r="199" s="129" customFormat="true" ht="12.75" hidden="false" customHeight="false" outlineLevel="0" collapsed="false">
      <c r="A199" s="46" t="s">
        <v>375</v>
      </c>
      <c r="B199" s="130" t="s">
        <v>376</v>
      </c>
      <c r="C199" s="131" t="str">
        <f aca="false">'Sum All EFs'!A29</f>
        <v>2,3,7,8-TCDF</v>
      </c>
      <c r="D199" s="132" t="n">
        <f aca="false">'Sum All EFs'!B29</f>
        <v>1.80690159410088E-013</v>
      </c>
      <c r="E199" s="132" t="n">
        <f aca="false">'Sum All EFs'!C29</f>
        <v>8.2131890640949E-012</v>
      </c>
      <c r="F199" s="132" t="s">
        <v>46</v>
      </c>
      <c r="G199" s="133" t="s">
        <v>46</v>
      </c>
      <c r="H199" s="134" t="str">
        <f aca="false">'Sum All EFs'!D29</f>
        <v>--</v>
      </c>
    </row>
    <row r="200" customFormat="false" ht="12.75" hidden="false" customHeight="true" outlineLevel="0" collapsed="false">
      <c r="A200" s="41" t="s">
        <v>377</v>
      </c>
      <c r="B200" s="83" t="s">
        <v>378</v>
      </c>
      <c r="C200" s="97" t="str">
        <f aca="false">'Sum All EFs'!A79</f>
        <v>1,1,2,2-Tetrachloroethane</v>
      </c>
      <c r="D200" s="98" t="str">
        <f aca="false">'Sum All EFs'!B79</f>
        <v>ND</v>
      </c>
      <c r="E200" s="98" t="str">
        <f aca="false">'Sum All EFs'!C79</f>
        <v>ND</v>
      </c>
      <c r="F200" s="43" t="s">
        <v>46</v>
      </c>
      <c r="G200" s="84" t="s">
        <v>46</v>
      </c>
      <c r="H200" s="85" t="n">
        <f aca="false">'Sum All EFs'!D79</f>
        <v>0.00069888</v>
      </c>
    </row>
    <row r="201" customFormat="false" ht="12.75" hidden="false" customHeight="true" outlineLevel="0" collapsed="false">
      <c r="A201" s="41" t="s">
        <v>379</v>
      </c>
      <c r="B201" s="83" t="s">
        <v>380</v>
      </c>
      <c r="C201" s="97" t="str">
        <f aca="false">'Sum All EFs'!A259</f>
        <v>Perchloroethylene</v>
      </c>
      <c r="D201" s="98" t="str">
        <f aca="false">'Sum All EFs'!B259</f>
        <v>ND</v>
      </c>
      <c r="E201" s="98" t="str">
        <f aca="false">'Sum All EFs'!C259</f>
        <v>ND</v>
      </c>
      <c r="F201" s="43" t="s">
        <v>46</v>
      </c>
      <c r="G201" s="84" t="s">
        <v>46</v>
      </c>
      <c r="H201" s="85" t="n">
        <f aca="false">'Sum All EFs'!D259</f>
        <v>0.00069056</v>
      </c>
    </row>
    <row r="202" customFormat="false" ht="12.75" hidden="false" customHeight="true" outlineLevel="0" collapsed="false">
      <c r="A202" s="41" t="s">
        <v>381</v>
      </c>
      <c r="B202" s="83" t="s">
        <v>382</v>
      </c>
      <c r="C202" s="97" t="str">
        <f aca="false">'Sum All EFs'!A74</f>
        <v>Thallium  </v>
      </c>
      <c r="D202" s="98" t="n">
        <f aca="false">'Sum All EFs'!B74</f>
        <v>2.97830104617365E-009</v>
      </c>
      <c r="E202" s="98" t="n">
        <f aca="false">'Sum All EFs'!C74</f>
        <v>1.35377320280621E-007</v>
      </c>
      <c r="F202" s="43" t="s">
        <v>34</v>
      </c>
      <c r="G202" s="84" t="s">
        <v>46</v>
      </c>
      <c r="H202" s="85" t="str">
        <f aca="false">'Sum All EFs'!D74</f>
        <v>--</v>
      </c>
    </row>
    <row r="203" s="29" customFormat="true" ht="12.75" hidden="false" customHeight="true" outlineLevel="0" collapsed="false">
      <c r="A203" s="41" t="s">
        <v>383</v>
      </c>
      <c r="B203" s="83" t="s">
        <v>384</v>
      </c>
      <c r="C203" s="83" t="str">
        <f aca="false">'Sum All EFs'!A270</f>
        <v>Toluene</v>
      </c>
      <c r="D203" s="43" t="n">
        <f aca="false">'Sum All EFs'!B270</f>
        <v>1.29734596288696E-006</v>
      </c>
      <c r="E203" s="43" t="n">
        <f aca="false">'Sum All EFs'!C270</f>
        <v>5.89702710403163E-005</v>
      </c>
      <c r="F203" s="43" t="s">
        <v>46</v>
      </c>
      <c r="G203" s="84" t="s">
        <v>46</v>
      </c>
      <c r="H203" s="44" t="str">
        <f aca="false">'Sum All EFs'!D270</f>
        <v>--</v>
      </c>
    </row>
    <row r="204" customFormat="false" ht="12.75" hidden="false" customHeight="true" outlineLevel="0" collapsed="false">
      <c r="A204" s="95" t="s">
        <v>383</v>
      </c>
      <c r="B204" s="87" t="s">
        <v>384</v>
      </c>
      <c r="C204" s="87" t="str">
        <f aca="false">'Sum All EFs'!A271</f>
        <v>Toluene</v>
      </c>
      <c r="D204" s="89" t="n">
        <f aca="false">'Sum All EFs'!B271</f>
        <v>1.31955652577158E-006</v>
      </c>
      <c r="E204" s="89" t="n">
        <f aca="false">'Sum All EFs'!C271</f>
        <v>5.99798420805264E-005</v>
      </c>
      <c r="F204" s="89" t="s">
        <v>46</v>
      </c>
      <c r="G204" s="90" t="s">
        <v>46</v>
      </c>
      <c r="H204" s="91" t="str">
        <f aca="false">'Sum All EFs'!D271</f>
        <v>--</v>
      </c>
    </row>
    <row r="205" s="29" customFormat="true" ht="12.75" hidden="false" customHeight="true" outlineLevel="0" collapsed="false">
      <c r="A205" s="82" t="s">
        <v>385</v>
      </c>
      <c r="B205" s="100" t="s">
        <v>386</v>
      </c>
      <c r="C205" s="83" t="str">
        <f aca="false">'Sum All EFs'!A379</f>
        <v>o-Toluidine</v>
      </c>
      <c r="D205" s="43" t="str">
        <f aca="false">'Sum All EFs'!B379</f>
        <v>ND</v>
      </c>
      <c r="E205" s="43" t="str">
        <f aca="false">'Sum All EFs'!C379</f>
        <v>ND</v>
      </c>
      <c r="F205" s="96" t="s">
        <v>46</v>
      </c>
      <c r="G205" s="84" t="s">
        <v>46</v>
      </c>
      <c r="H205" s="44" t="n">
        <f aca="false">'Sum All EFs'!D379</f>
        <v>0.000107364681769944</v>
      </c>
    </row>
    <row r="206" customFormat="false" ht="12.75" hidden="false" customHeight="true" outlineLevel="0" collapsed="false">
      <c r="A206" s="41" t="s">
        <v>387</v>
      </c>
      <c r="B206" s="83" t="s">
        <v>388</v>
      </c>
      <c r="C206" s="83" t="str">
        <f aca="false">'Sum All EFs'!A284</f>
        <v>1,2,4-Trichlorobenzene</v>
      </c>
      <c r="D206" s="43" t="str">
        <f aca="false">'Sum All EFs'!B284</f>
        <v>ND</v>
      </c>
      <c r="E206" s="43" t="str">
        <f aca="false">'Sum All EFs'!C284</f>
        <v>ND</v>
      </c>
      <c r="F206" s="43" t="s">
        <v>46</v>
      </c>
      <c r="G206" s="84" t="s">
        <v>46</v>
      </c>
      <c r="H206" s="44" t="n">
        <f aca="false">'Sum All EFs'!D284</f>
        <v>4.89833561390726E-005</v>
      </c>
    </row>
    <row r="207" s="29" customFormat="true" ht="12.75" hidden="false" customHeight="true" outlineLevel="0" collapsed="false">
      <c r="A207" s="95" t="s">
        <v>387</v>
      </c>
      <c r="B207" s="87" t="s">
        <v>388</v>
      </c>
      <c r="C207" s="87" t="str">
        <f aca="false">'Sum All EFs'!A85</f>
        <v>1,2,4-Trichlorobenzene</v>
      </c>
      <c r="D207" s="89" t="str">
        <f aca="false">'Sum All EFs'!B85</f>
        <v>ND</v>
      </c>
      <c r="E207" s="89" t="str">
        <f aca="false">'Sum All EFs'!C85</f>
        <v>ND</v>
      </c>
      <c r="F207" s="89" t="s">
        <v>46</v>
      </c>
      <c r="G207" s="90" t="s">
        <v>46</v>
      </c>
      <c r="H207" s="91" t="n">
        <f aca="false">'Sum All EFs'!D85</f>
        <v>0.00075296</v>
      </c>
    </row>
    <row r="208" customFormat="false" ht="12.75" hidden="false" customHeight="true" outlineLevel="0" collapsed="false">
      <c r="A208" s="41" t="s">
        <v>389</v>
      </c>
      <c r="B208" s="83" t="s">
        <v>390</v>
      </c>
      <c r="C208" s="97" t="str">
        <f aca="false">'Sum All EFs'!A228</f>
        <v>Methylchloroform</v>
      </c>
      <c r="D208" s="98" t="str">
        <f aca="false">'Sum All EFs'!B228</f>
        <v>ND</v>
      </c>
      <c r="E208" s="98" t="str">
        <f aca="false">'Sum All EFs'!C228</f>
        <v>ND</v>
      </c>
      <c r="F208" s="43" t="s">
        <v>46</v>
      </c>
      <c r="G208" s="84" t="s">
        <v>46</v>
      </c>
      <c r="H208" s="85" t="n">
        <f aca="false">'Sum All EFs'!D228</f>
        <v>0.00055328</v>
      </c>
    </row>
    <row r="209" customFormat="false" ht="12.75" hidden="false" customHeight="true" outlineLevel="0" collapsed="false">
      <c r="A209" s="41" t="s">
        <v>391</v>
      </c>
      <c r="B209" s="83" t="s">
        <v>392</v>
      </c>
      <c r="C209" s="97" t="str">
        <f aca="false">'Sum All EFs'!A81</f>
        <v>1,1,2-Trichloroethane</v>
      </c>
      <c r="D209" s="98" t="str">
        <f aca="false">'Sum All EFs'!B81</f>
        <v>ND</v>
      </c>
      <c r="E209" s="98" t="str">
        <f aca="false">'Sum All EFs'!C81</f>
        <v>ND</v>
      </c>
      <c r="F209" s="43" t="s">
        <v>46</v>
      </c>
      <c r="G209" s="84" t="s">
        <v>46</v>
      </c>
      <c r="H209" s="85" t="n">
        <f aca="false">'Sum All EFs'!D81</f>
        <v>0.00055328</v>
      </c>
    </row>
    <row r="210" customFormat="false" ht="12.75" hidden="false" customHeight="true" outlineLevel="0" collapsed="false">
      <c r="A210" s="41" t="s">
        <v>393</v>
      </c>
      <c r="B210" s="83" t="s">
        <v>394</v>
      </c>
      <c r="C210" s="97" t="str">
        <f aca="false">'Sum All EFs'!A279</f>
        <v>Trichloroethylene</v>
      </c>
      <c r="D210" s="98" t="str">
        <f aca="false">'Sum All EFs'!B279</f>
        <v>ND</v>
      </c>
      <c r="E210" s="98" t="str">
        <f aca="false">'Sum All EFs'!C279</f>
        <v>ND</v>
      </c>
      <c r="F210" s="43" t="s">
        <v>46</v>
      </c>
      <c r="G210" s="84" t="s">
        <v>46</v>
      </c>
      <c r="H210" s="85" t="n">
        <f aca="false">'Sum All EFs'!D279</f>
        <v>0.00054496</v>
      </c>
      <c r="I210" s="141"/>
      <c r="J210" s="141"/>
      <c r="K210" s="141"/>
    </row>
    <row r="211" customFormat="false" ht="12.75" hidden="false" customHeight="true" outlineLevel="0" collapsed="false">
      <c r="A211" s="41" t="s">
        <v>395</v>
      </c>
      <c r="B211" s="83" t="s">
        <v>396</v>
      </c>
      <c r="C211" s="97" t="str">
        <f aca="false">'Sum All EFs'!A280</f>
        <v>Trichloromonofluoromethane</v>
      </c>
      <c r="D211" s="98" t="n">
        <f aca="false">'Sum All EFs'!B280</f>
        <v>1.11242709801627E-008</v>
      </c>
      <c r="E211" s="98" t="n">
        <f aca="false">'Sum All EFs'!C280</f>
        <v>5.05648680916486E-007</v>
      </c>
      <c r="F211" s="43" t="s">
        <v>34</v>
      </c>
      <c r="G211" s="84" t="s">
        <v>46</v>
      </c>
      <c r="H211" s="85" t="str">
        <f aca="false">'Sum All EFs'!D280</f>
        <v>--</v>
      </c>
      <c r="I211" s="63"/>
      <c r="J211" s="63"/>
      <c r="K211" s="141"/>
    </row>
    <row r="212" customFormat="false" ht="12.75" hidden="false" customHeight="true" outlineLevel="0" collapsed="false">
      <c r="A212" s="82" t="s">
        <v>397</v>
      </c>
      <c r="B212" s="100" t="s">
        <v>398</v>
      </c>
      <c r="C212" s="97" t="str">
        <f aca="false">'Sum All EFs'!A293</f>
        <v>2,4,5-Trichlorophenol</v>
      </c>
      <c r="D212" s="98" t="str">
        <f aca="false">'Sum All EFs'!B293</f>
        <v>ND</v>
      </c>
      <c r="E212" s="98" t="str">
        <f aca="false">'Sum All EFs'!C293</f>
        <v>ND</v>
      </c>
      <c r="F212" s="43" t="s">
        <v>46</v>
      </c>
      <c r="G212" s="84" t="s">
        <v>46</v>
      </c>
      <c r="H212" s="85" t="n">
        <f aca="false">'Sum All EFs'!D293</f>
        <v>0.000170587385623863</v>
      </c>
    </row>
    <row r="213" customFormat="false" ht="12.75" hidden="false" customHeight="true" outlineLevel="0" collapsed="false">
      <c r="A213" s="82" t="s">
        <v>399</v>
      </c>
      <c r="B213" s="100" t="s">
        <v>400</v>
      </c>
      <c r="C213" s="97" t="str">
        <f aca="false">'Sum All EFs'!A294</f>
        <v>2,4,6-Trichlorophenol</v>
      </c>
      <c r="D213" s="98" t="str">
        <f aca="false">'Sum All EFs'!B294</f>
        <v>ND</v>
      </c>
      <c r="E213" s="98" t="str">
        <f aca="false">'Sum All EFs'!C294</f>
        <v>ND</v>
      </c>
      <c r="F213" s="43" t="s">
        <v>46</v>
      </c>
      <c r="G213" s="84" t="s">
        <v>46</v>
      </c>
      <c r="H213" s="85" t="n">
        <f aca="false">'Sum All EFs'!D294</f>
        <v>0.000137836885879716</v>
      </c>
    </row>
    <row r="214" customFormat="false" ht="12.75" hidden="false" customHeight="true" outlineLevel="0" collapsed="false">
      <c r="A214" s="82" t="s">
        <v>401</v>
      </c>
      <c r="B214" s="100" t="s">
        <v>402</v>
      </c>
      <c r="C214" s="97" t="str">
        <f aca="false">'Sum All EFs'!A84</f>
        <v>1,2,3-Trichloropropane</v>
      </c>
      <c r="D214" s="98" t="str">
        <f aca="false">'Sum All EFs'!B84</f>
        <v>ND</v>
      </c>
      <c r="E214" s="98" t="str">
        <f aca="false">'Sum All EFs'!C84</f>
        <v>ND</v>
      </c>
      <c r="F214" s="92" t="s">
        <v>34</v>
      </c>
      <c r="G214" s="84" t="s">
        <v>46</v>
      </c>
      <c r="H214" s="85" t="n">
        <f aca="false">'Sum All EFs'!D84</f>
        <v>0.00061152</v>
      </c>
    </row>
    <row r="215" customFormat="false" ht="12.75" hidden="false" customHeight="true" outlineLevel="0" collapsed="false">
      <c r="A215" s="46" t="s">
        <v>403</v>
      </c>
      <c r="B215" s="93" t="s">
        <v>404</v>
      </c>
      <c r="C215" s="93" t="str">
        <f aca="false">'Sum All EFs'!A80</f>
        <v>1,1,2-Trichloro-1,2,2-trifluoroethane</v>
      </c>
      <c r="D215" s="48" t="n">
        <f aca="false">'Sum All EFs'!B80</f>
        <v>2.63973847703977E-008</v>
      </c>
      <c r="E215" s="48" t="n">
        <f aca="false">'Sum All EFs'!C80</f>
        <v>1.19988112592717E-006</v>
      </c>
      <c r="F215" s="48" t="s">
        <v>34</v>
      </c>
      <c r="G215" s="94" t="s">
        <v>46</v>
      </c>
      <c r="H215" s="49" t="str">
        <f aca="false">'Sum All EFs'!D80</f>
        <v>--</v>
      </c>
    </row>
    <row r="216" s="29" customFormat="true" ht="12.75" hidden="false" customHeight="true" outlineLevel="0" collapsed="false">
      <c r="A216" s="95" t="s">
        <v>405</v>
      </c>
      <c r="B216" s="87" t="s">
        <v>406</v>
      </c>
      <c r="C216" s="87" t="str">
        <f aca="false">'Sum All EFs'!A86</f>
        <v>1,2,4-Trimethylbenzene</v>
      </c>
      <c r="D216" s="89" t="n">
        <f aca="false">'Sum All EFs'!B86</f>
        <v>6.0535015355151E-007</v>
      </c>
      <c r="E216" s="89" t="n">
        <f aca="false">'Sum All EFs'!C86</f>
        <v>2.75159160705232E-005</v>
      </c>
      <c r="F216" s="89" t="s">
        <v>34</v>
      </c>
      <c r="G216" s="90" t="s">
        <v>46</v>
      </c>
      <c r="H216" s="91" t="str">
        <f aca="false">'Sum All EFs'!D86</f>
        <v>--</v>
      </c>
    </row>
    <row r="217" s="29" customFormat="true" ht="12.75" hidden="false" customHeight="true" outlineLevel="0" collapsed="false">
      <c r="A217" s="142" t="s">
        <v>407</v>
      </c>
      <c r="B217" s="104" t="s">
        <v>408</v>
      </c>
      <c r="C217" s="104" t="str">
        <f aca="false">'Sum All EFs'!A87</f>
        <v>1,2,4-Trimethylbenzene &amp; sec-Butylbenzene</v>
      </c>
      <c r="D217" s="105" t="n">
        <f aca="false">'Sum All EFs'!B87</f>
        <v>5.95160997278109E-007</v>
      </c>
      <c r="E217" s="106" t="n">
        <f aca="false">'Sum All EFs'!C87</f>
        <v>2.70527726035504E-005</v>
      </c>
      <c r="F217" s="105" t="s">
        <v>34</v>
      </c>
      <c r="G217" s="106" t="s">
        <v>46</v>
      </c>
      <c r="H217" s="107" t="str">
        <f aca="false">'Sum All EFs'!D87</f>
        <v>--</v>
      </c>
    </row>
    <row r="218" customFormat="false" ht="14.45" hidden="false" customHeight="true" outlineLevel="0" collapsed="false">
      <c r="A218" s="41" t="s">
        <v>409</v>
      </c>
      <c r="B218" s="83" t="s">
        <v>410</v>
      </c>
      <c r="C218" s="83" t="str">
        <f aca="false">'Sum All EFs'!A112</f>
        <v>2,2,4-Trimethylpentane</v>
      </c>
      <c r="D218" s="43" t="n">
        <f aca="false">'Sum All EFs'!B112</f>
        <v>1.89922856154269E-007</v>
      </c>
      <c r="E218" s="43" t="n">
        <f aca="false">'Sum All EFs'!C112</f>
        <v>8.63285709792133E-006</v>
      </c>
      <c r="F218" s="43" t="s">
        <v>46</v>
      </c>
      <c r="G218" s="84" t="s">
        <v>34</v>
      </c>
      <c r="H218" s="44" t="str">
        <f aca="false">'Sum All EFs'!D112</f>
        <v>--</v>
      </c>
    </row>
    <row r="219" s="29" customFormat="true" ht="12.75" hidden="false" customHeight="true" outlineLevel="0" collapsed="false">
      <c r="A219" s="41" t="s">
        <v>411</v>
      </c>
      <c r="B219" s="83" t="s">
        <v>412</v>
      </c>
      <c r="C219" s="83" t="str">
        <f aca="false">'Sum All EFs'!A181</f>
        <v>Chloroethene</v>
      </c>
      <c r="D219" s="43" t="str">
        <f aca="false">'Sum All EFs'!B181</f>
        <v>ND</v>
      </c>
      <c r="E219" s="43" t="str">
        <f aca="false">'Sum All EFs'!C181</f>
        <v>ND</v>
      </c>
      <c r="F219" s="43" t="s">
        <v>46</v>
      </c>
      <c r="G219" s="84" t="s">
        <v>46</v>
      </c>
      <c r="H219" s="44" t="n">
        <f aca="false">'Sum All EFs'!D181</f>
        <v>0.00026208</v>
      </c>
    </row>
    <row r="220" s="29" customFormat="true" ht="12.75" hidden="false" customHeight="true" outlineLevel="0" collapsed="false">
      <c r="A220" s="41" t="s">
        <v>413</v>
      </c>
      <c r="B220" s="83" t="s">
        <v>414</v>
      </c>
      <c r="C220" s="83" t="str">
        <f aca="false">'Sum All EFs'!A281</f>
        <v>Vinylidenechloride</v>
      </c>
      <c r="D220" s="43" t="str">
        <f aca="false">'Sum All EFs'!B281</f>
        <v>ND</v>
      </c>
      <c r="E220" s="43" t="str">
        <f aca="false">'Sum All EFs'!C281</f>
        <v>ND</v>
      </c>
      <c r="F220" s="43" t="s">
        <v>46</v>
      </c>
      <c r="G220" s="84" t="s">
        <v>46</v>
      </c>
      <c r="H220" s="44" t="n">
        <f aca="false">'Sum All EFs'!D281</f>
        <v>0.00040352</v>
      </c>
      <c r="I220" s="63"/>
      <c r="J220" s="63"/>
      <c r="K220" s="63"/>
    </row>
    <row r="221" s="29" customFormat="true" ht="12.75" hidden="false" customHeight="true" outlineLevel="0" collapsed="false">
      <c r="A221" s="41" t="s">
        <v>415</v>
      </c>
      <c r="B221" s="83" t="s">
        <v>416</v>
      </c>
      <c r="C221" s="83" t="str">
        <f aca="false">'Sum All EFs'!A223</f>
        <v>m&amp;p-Xylene</v>
      </c>
      <c r="D221" s="43" t="n">
        <f aca="false">'Sum All EFs'!B223</f>
        <v>1.50957873775874E-006</v>
      </c>
      <c r="E221" s="43" t="n">
        <f aca="false">'Sum All EFs'!C223</f>
        <v>6.861721535267E-005</v>
      </c>
      <c r="F221" s="43" t="s">
        <v>46</v>
      </c>
      <c r="G221" s="84" t="s">
        <v>46</v>
      </c>
      <c r="H221" s="44" t="str">
        <f aca="false">'Sum All EFs'!D223</f>
        <v>--</v>
      </c>
    </row>
    <row r="222" customFormat="false" ht="12.75" hidden="false" customHeight="true" outlineLevel="0" collapsed="false">
      <c r="A222" s="95" t="s">
        <v>415</v>
      </c>
      <c r="B222" s="87" t="s">
        <v>416</v>
      </c>
      <c r="C222" s="87" t="str">
        <f aca="false">'Sum All EFs'!A237</f>
        <v>m-Xylene &amp; p-Xylene</v>
      </c>
      <c r="D222" s="89" t="n">
        <f aca="false">'Sum All EFs'!B237</f>
        <v>1.48416975161116E-006</v>
      </c>
      <c r="E222" s="89" t="n">
        <f aca="false">'Sum All EFs'!C237</f>
        <v>6.74622614368708E-005</v>
      </c>
      <c r="F222" s="89" t="s">
        <v>46</v>
      </c>
      <c r="G222" s="90" t="s">
        <v>46</v>
      </c>
      <c r="H222" s="91" t="str">
        <f aca="false">'Sum All EFs'!D237</f>
        <v>--</v>
      </c>
    </row>
    <row r="223" s="29" customFormat="true" ht="12.75" hidden="false" customHeight="true" outlineLevel="0" collapsed="false">
      <c r="A223" s="41" t="s">
        <v>417</v>
      </c>
      <c r="B223" s="83" t="s">
        <v>418</v>
      </c>
      <c r="C223" s="83" t="str">
        <f aca="false">'Sum All EFs'!A254</f>
        <v>o-Xylene</v>
      </c>
      <c r="D223" s="43" t="n">
        <f aca="false">'Sum All EFs'!B254</f>
        <v>5.24891220675963E-007</v>
      </c>
      <c r="E223" s="43" t="n">
        <f aca="false">'Sum All EFs'!C254</f>
        <v>2.38586918489074E-005</v>
      </c>
      <c r="F223" s="43" t="s">
        <v>46</v>
      </c>
      <c r="G223" s="84" t="s">
        <v>46</v>
      </c>
      <c r="H223" s="44" t="str">
        <f aca="false">'Sum All EFs'!D254</f>
        <v>--</v>
      </c>
    </row>
    <row r="224" customFormat="false" ht="12.75" hidden="false" customHeight="true" outlineLevel="0" collapsed="false">
      <c r="A224" s="95" t="s">
        <v>417</v>
      </c>
      <c r="B224" s="87" t="s">
        <v>418</v>
      </c>
      <c r="C224" s="87" t="str">
        <f aca="false">'Sum All EFs'!A255</f>
        <v>o-Xylene</v>
      </c>
      <c r="D224" s="89" t="n">
        <f aca="false">'Sum All EFs'!B255</f>
        <v>5.33877358373935E-007</v>
      </c>
      <c r="E224" s="89" t="n">
        <f aca="false">'Sum All EFs'!C255</f>
        <v>2.42671526533607E-005</v>
      </c>
      <c r="F224" s="89" t="s">
        <v>46</v>
      </c>
      <c r="G224" s="90" t="s">
        <v>46</v>
      </c>
      <c r="H224" s="91" t="str">
        <f aca="false">'Sum All EFs'!D255</f>
        <v>--</v>
      </c>
    </row>
    <row r="225" customFormat="false" ht="13.5" hidden="false" customHeight="true" outlineLevel="0" collapsed="false">
      <c r="A225" s="41" t="s">
        <v>419</v>
      </c>
      <c r="B225" s="83" t="s">
        <v>420</v>
      </c>
      <c r="C225" s="97" t="str">
        <f aca="false">'Sum All EFs'!A75</f>
        <v>Zinc  </v>
      </c>
      <c r="D225" s="98" t="n">
        <f aca="false">'Sum All EFs'!B75</f>
        <v>1.24860081925831E-005</v>
      </c>
      <c r="E225" s="98" t="n">
        <f aca="false">'Sum All EFs'!C75</f>
        <v>0.000567545826935596</v>
      </c>
      <c r="F225" s="43" t="s">
        <v>34</v>
      </c>
      <c r="G225" s="84" t="s">
        <v>46</v>
      </c>
      <c r="H225" s="85" t="str">
        <f aca="false">'Sum All EFs'!D75</f>
        <v>--</v>
      </c>
      <c r="I225" s="63"/>
      <c r="J225" s="63"/>
      <c r="K225" s="141"/>
    </row>
    <row r="226" s="29" customFormat="true" ht="12.75" hidden="false" customHeight="true" outlineLevel="0" collapsed="false">
      <c r="A226" s="143" t="s">
        <v>33</v>
      </c>
      <c r="B226" s="143"/>
      <c r="C226" s="143"/>
      <c r="D226" s="143"/>
      <c r="E226" s="143"/>
      <c r="F226" s="143"/>
      <c r="G226" s="143"/>
      <c r="H226" s="144"/>
    </row>
    <row r="227" customFormat="false" ht="12.75" hidden="false" customHeight="true" outlineLevel="0" collapsed="false">
      <c r="A227" s="41" t="s">
        <v>421</v>
      </c>
      <c r="B227" s="83" t="s">
        <v>422</v>
      </c>
      <c r="C227" s="135" t="str">
        <f aca="false">'Sum All EFs'!A162</f>
        <v>Acetic Acid</v>
      </c>
      <c r="D227" s="98" t="str">
        <f aca="false">'Sum All EFs'!B162</f>
        <v>ND</v>
      </c>
      <c r="E227" s="98" t="str">
        <f aca="false">'Sum All EFs'!C162</f>
        <v>ND</v>
      </c>
      <c r="F227" s="43" t="s">
        <v>34</v>
      </c>
      <c r="G227" s="84" t="s">
        <v>34</v>
      </c>
      <c r="H227" s="85" t="n">
        <f aca="false">'Sum All EFs'!D162</f>
        <v>0.0002496</v>
      </c>
    </row>
    <row r="228" customFormat="false" ht="12.75" hidden="false" customHeight="true" outlineLevel="0" collapsed="false">
      <c r="A228" s="41" t="s">
        <v>423</v>
      </c>
      <c r="B228" s="83" t="s">
        <v>424</v>
      </c>
      <c r="C228" s="135" t="str">
        <f aca="false">'Sum All EFs'!A163</f>
        <v>Acetone</v>
      </c>
      <c r="D228" s="98" t="str">
        <f aca="false">'Sum All EFs'!B163</f>
        <v>ND</v>
      </c>
      <c r="E228" s="98" t="str">
        <f aca="false">'Sum All EFs'!C163</f>
        <v>ND</v>
      </c>
      <c r="F228" s="43" t="s">
        <v>34</v>
      </c>
      <c r="G228" s="84" t="s">
        <v>34</v>
      </c>
      <c r="H228" s="85" t="n">
        <f aca="false">'Sum All EFs'!D163</f>
        <v>0.00024128</v>
      </c>
    </row>
    <row r="229" customFormat="false" ht="12.75" hidden="false" customHeight="true" outlineLevel="0" collapsed="false">
      <c r="A229" s="41" t="s">
        <v>425</v>
      </c>
      <c r="B229" s="135" t="s">
        <v>426</v>
      </c>
      <c r="C229" s="135" t="str">
        <f aca="false">'Sum All EFs'!A99</f>
        <v>1-Acetoxyacetone</v>
      </c>
      <c r="D229" s="98" t="str">
        <f aca="false">'Sum All EFs'!B99</f>
        <v>ND</v>
      </c>
      <c r="E229" s="98" t="str">
        <f aca="false">'Sum All EFs'!C99</f>
        <v>ND</v>
      </c>
      <c r="F229" s="98" t="s">
        <v>34</v>
      </c>
      <c r="G229" s="43" t="s">
        <v>34</v>
      </c>
      <c r="H229" s="85" t="n">
        <f aca="false">'Sum All EFs'!D99</f>
        <v>0.00048256</v>
      </c>
    </row>
    <row r="230" customFormat="false" ht="12.75" hidden="false" customHeight="true" outlineLevel="0" collapsed="false">
      <c r="A230" s="41" t="s">
        <v>427</v>
      </c>
      <c r="B230" s="83" t="s">
        <v>428</v>
      </c>
      <c r="C230" s="135" t="str">
        <f aca="false">'Sum All EFs'!A166</f>
        <v>Acetylene</v>
      </c>
      <c r="D230" s="98" t="n">
        <f aca="false">'Sum All EFs'!B166</f>
        <v>8.26798769007904E-006</v>
      </c>
      <c r="E230" s="98" t="n">
        <f aca="false">'Sum All EFs'!C166</f>
        <v>0.00037581762227632</v>
      </c>
      <c r="F230" s="43" t="s">
        <v>34</v>
      </c>
      <c r="G230" s="84" t="s">
        <v>34</v>
      </c>
      <c r="H230" s="85" t="str">
        <f aca="false">'Sum All EFs'!D166</f>
        <v>--</v>
      </c>
    </row>
    <row r="231" customFormat="false" ht="12.75" hidden="false" customHeight="true" outlineLevel="0" collapsed="false">
      <c r="A231" s="41" t="s">
        <v>429</v>
      </c>
      <c r="B231" s="83" t="s">
        <v>430</v>
      </c>
      <c r="C231" s="135" t="str">
        <f aca="false">'Sum All EFs'!A171</f>
        <v>Benzaldehyde</v>
      </c>
      <c r="D231" s="98" t="str">
        <f aca="false">'Sum All EFs'!B171</f>
        <v>ND</v>
      </c>
      <c r="E231" s="98" t="str">
        <f aca="false">'Sum All EFs'!C171</f>
        <v>ND</v>
      </c>
      <c r="F231" s="43" t="s">
        <v>34</v>
      </c>
      <c r="G231" s="84" t="s">
        <v>34</v>
      </c>
      <c r="H231" s="85" t="n">
        <f aca="false">'Sum All EFs'!D171</f>
        <v>0.00044096</v>
      </c>
    </row>
    <row r="232" customFormat="false" ht="12.75" hidden="false" customHeight="true" outlineLevel="0" collapsed="false">
      <c r="A232" s="41" t="s">
        <v>431</v>
      </c>
      <c r="B232" s="83" t="s">
        <v>432</v>
      </c>
      <c r="C232" s="135" t="str">
        <f aca="false">'Sum All EFs'!A174</f>
        <v>Benzofuran</v>
      </c>
      <c r="D232" s="98" t="str">
        <f aca="false">'Sum All EFs'!B174</f>
        <v>ND</v>
      </c>
      <c r="E232" s="98" t="str">
        <f aca="false">'Sum All EFs'!C174</f>
        <v>ND</v>
      </c>
      <c r="F232" s="43" t="s">
        <v>34</v>
      </c>
      <c r="G232" s="84" t="s">
        <v>34</v>
      </c>
      <c r="H232" s="85" t="n">
        <f aca="false">'Sum All EFs'!D174</f>
        <v>0.00049088</v>
      </c>
    </row>
    <row r="233" customFormat="false" ht="12.75" hidden="false" customHeight="true" outlineLevel="0" collapsed="false">
      <c r="A233" s="41" t="s">
        <v>433</v>
      </c>
      <c r="B233" s="83" t="s">
        <v>434</v>
      </c>
      <c r="C233" s="135" t="str">
        <f aca="false">'Sum All EFs'!A337</f>
        <v>Benzoic acid</v>
      </c>
      <c r="D233" s="98" t="str">
        <f aca="false">'Sum All EFs'!B337</f>
        <v>ND</v>
      </c>
      <c r="E233" s="98" t="str">
        <f aca="false">'Sum All EFs'!C337</f>
        <v>ND</v>
      </c>
      <c r="F233" s="43" t="s">
        <v>34</v>
      </c>
      <c r="G233" s="84" t="s">
        <v>34</v>
      </c>
      <c r="H233" s="85" t="n">
        <f aca="false">'Sum All EFs'!D337</f>
        <v>0.00504072909105573</v>
      </c>
    </row>
    <row r="234" customFormat="false" ht="12.75" hidden="false" customHeight="true" outlineLevel="0" collapsed="false">
      <c r="A234" s="41" t="s">
        <v>435</v>
      </c>
      <c r="B234" s="83" t="s">
        <v>436</v>
      </c>
      <c r="C234" s="141" t="str">
        <f aca="false">'Sum All EFs'!A175</f>
        <v>Benzonitrile</v>
      </c>
      <c r="D234" s="98" t="str">
        <f aca="false">'Sum All EFs'!B175</f>
        <v>ND</v>
      </c>
      <c r="E234" s="98" t="str">
        <f aca="false">'Sum All EFs'!C175</f>
        <v>ND</v>
      </c>
      <c r="F234" s="43" t="s">
        <v>34</v>
      </c>
      <c r="G234" s="84" t="s">
        <v>34</v>
      </c>
      <c r="H234" s="85" t="n">
        <f aca="false">'Sum All EFs'!D175</f>
        <v>0.00042848</v>
      </c>
    </row>
    <row r="235" customFormat="false" ht="12.75" hidden="false" customHeight="true" outlineLevel="0" collapsed="false">
      <c r="A235" s="41" t="s">
        <v>437</v>
      </c>
      <c r="B235" s="83" t="s">
        <v>438</v>
      </c>
      <c r="C235" s="135" t="str">
        <f aca="false">'Sum All EFs'!A338</f>
        <v>Benzyl alcohol</v>
      </c>
      <c r="D235" s="98" t="n">
        <f aca="false">'Sum All EFs'!B338</f>
        <v>1.21061073956177E-008</v>
      </c>
      <c r="E235" s="98" t="n">
        <f aca="false">'Sum All EFs'!C338</f>
        <v>5.50277608891713E-007</v>
      </c>
      <c r="F235" s="43" t="s">
        <v>34</v>
      </c>
      <c r="G235" s="84" t="s">
        <v>34</v>
      </c>
      <c r="H235" s="85" t="str">
        <f aca="false">'Sum All EFs'!D338</f>
        <v>--</v>
      </c>
    </row>
    <row r="236" customFormat="false" ht="12.75" hidden="false" customHeight="true" outlineLevel="0" collapsed="false">
      <c r="A236" s="41" t="s">
        <v>439</v>
      </c>
      <c r="B236" s="83" t="s">
        <v>440</v>
      </c>
      <c r="C236" s="135" t="str">
        <f aca="false">'Sum All EFs'!A100</f>
        <v>1-Bromo-2-chloroethane</v>
      </c>
      <c r="D236" s="98" t="str">
        <f aca="false">'Sum All EFs'!B100</f>
        <v>ND</v>
      </c>
      <c r="E236" s="98" t="str">
        <f aca="false">'Sum All EFs'!C100</f>
        <v>ND</v>
      </c>
      <c r="F236" s="98" t="s">
        <v>34</v>
      </c>
      <c r="G236" s="43" t="s">
        <v>34</v>
      </c>
      <c r="H236" s="85" t="n">
        <f aca="false">'Sum All EFs'!D100</f>
        <v>0.00059488</v>
      </c>
    </row>
    <row r="237" customFormat="false" ht="12.75" hidden="false" customHeight="true" outlineLevel="0" collapsed="false">
      <c r="A237" s="41" t="s">
        <v>441</v>
      </c>
      <c r="B237" s="83" t="s">
        <v>442</v>
      </c>
      <c r="C237" s="135" t="str">
        <f aca="false">'Sum All EFs'!A128</f>
        <v>2-Bromo-1-chloropropane</v>
      </c>
      <c r="D237" s="99" t="str">
        <f aca="false">'Sum All EFs'!B128</f>
        <v>ND</v>
      </c>
      <c r="E237" s="99" t="str">
        <f aca="false">'Sum All EFs'!C128</f>
        <v>ND</v>
      </c>
      <c r="F237" s="98" t="s">
        <v>34</v>
      </c>
      <c r="G237" s="43" t="s">
        <v>34</v>
      </c>
      <c r="H237" s="85" t="n">
        <f aca="false">'Sum All EFs'!D128</f>
        <v>0.00065312</v>
      </c>
    </row>
    <row r="238" customFormat="false" ht="12.75" hidden="false" customHeight="true" outlineLevel="0" collapsed="false">
      <c r="A238" s="41" t="s">
        <v>443</v>
      </c>
      <c r="B238" s="83" t="s">
        <v>444</v>
      </c>
      <c r="C238" s="145" t="str">
        <f aca="false">'Sum All EFs'!A273</f>
        <v>trans-2-Butenal</v>
      </c>
      <c r="D238" s="43" t="str">
        <f aca="false">'Sum All EFs'!B273</f>
        <v>ND</v>
      </c>
      <c r="E238" s="43" t="str">
        <f aca="false">'Sum All EFs'!C273</f>
        <v>ND</v>
      </c>
      <c r="F238" s="43" t="s">
        <v>34</v>
      </c>
      <c r="G238" s="84" t="s">
        <v>34</v>
      </c>
      <c r="H238" s="44" t="n">
        <f aca="false">'Sum All EFs'!D273</f>
        <v>0.0002912</v>
      </c>
    </row>
    <row r="239" customFormat="false" ht="12.75" hidden="false" customHeight="true" outlineLevel="0" collapsed="false">
      <c r="A239" s="41" t="s">
        <v>445</v>
      </c>
      <c r="B239" s="83" t="s">
        <v>446</v>
      </c>
      <c r="C239" s="145" t="str">
        <f aca="false">'Sum All EFs'!A216</f>
        <v>i-Butane</v>
      </c>
      <c r="D239" s="43" t="n">
        <f aca="false">'Sum All EFs'!B216</f>
        <v>3.2357372323221E-007</v>
      </c>
      <c r="E239" s="43" t="n">
        <f aca="false">'Sum All EFs'!C216</f>
        <v>1.4707896510555E-005</v>
      </c>
      <c r="F239" s="43" t="s">
        <v>34</v>
      </c>
      <c r="G239" s="84" t="s">
        <v>34</v>
      </c>
      <c r="H239" s="44" t="str">
        <f aca="false">'Sum All EFs'!D216</f>
        <v>--</v>
      </c>
    </row>
    <row r="240" customFormat="false" ht="12.75" hidden="false" customHeight="true" outlineLevel="0" collapsed="false">
      <c r="A240" s="41" t="s">
        <v>447</v>
      </c>
      <c r="B240" s="83" t="s">
        <v>448</v>
      </c>
      <c r="C240" s="145" t="str">
        <f aca="false">'Sum All EFs'!A239</f>
        <v>n-Butane</v>
      </c>
      <c r="D240" s="43" t="n">
        <f aca="false">'Sum All EFs'!B239</f>
        <v>5.72290838850999E-007</v>
      </c>
      <c r="E240" s="43" t="n">
        <f aca="false">'Sum All EFs'!C239</f>
        <v>2.60132199477727E-005</v>
      </c>
      <c r="F240" s="43" t="s">
        <v>34</v>
      </c>
      <c r="G240" s="84" t="s">
        <v>34</v>
      </c>
      <c r="H240" s="44" t="str">
        <f aca="false">'Sum All EFs'!D239</f>
        <v>--</v>
      </c>
    </row>
    <row r="241" customFormat="false" ht="12.75" hidden="false" customHeight="true" outlineLevel="0" collapsed="false">
      <c r="A241" s="41" t="s">
        <v>449</v>
      </c>
      <c r="B241" s="83" t="s">
        <v>450</v>
      </c>
      <c r="C241" s="135" t="str">
        <f aca="false">'Sum All EFs'!A117</f>
        <v>2,3-Butanedione</v>
      </c>
      <c r="D241" s="98" t="str">
        <f aca="false">'Sum All EFs'!B117</f>
        <v>ND</v>
      </c>
      <c r="E241" s="98" t="str">
        <f aca="false">'Sum All EFs'!C117</f>
        <v>ND</v>
      </c>
      <c r="F241" s="43" t="s">
        <v>34</v>
      </c>
      <c r="G241" s="84" t="s">
        <v>34</v>
      </c>
      <c r="H241" s="85" t="n">
        <f aca="false">'Sum All EFs'!D117</f>
        <v>0.00035776</v>
      </c>
    </row>
    <row r="242" customFormat="false" ht="12.75" hidden="false" customHeight="true" outlineLevel="0" collapsed="false">
      <c r="A242" s="41" t="s">
        <v>451</v>
      </c>
      <c r="B242" s="83" t="s">
        <v>452</v>
      </c>
      <c r="C242" s="135" t="str">
        <f aca="false">'Sum All EFs'!A102</f>
        <v>1-Butene</v>
      </c>
      <c r="D242" s="98" t="n">
        <f aca="false">'Sum All EFs'!B102</f>
        <v>1.08917265769304E-006</v>
      </c>
      <c r="E242" s="98" t="n">
        <f aca="false">'Sum All EFs'!C102</f>
        <v>4.95078480769566E-005</v>
      </c>
      <c r="F242" s="43" t="s">
        <v>34</v>
      </c>
      <c r="G242" s="84" t="s">
        <v>34</v>
      </c>
      <c r="H242" s="85" t="str">
        <f aca="false">'Sum All EFs'!D102</f>
        <v>--</v>
      </c>
    </row>
    <row r="243" customFormat="false" ht="12.75" hidden="false" customHeight="true" outlineLevel="0" collapsed="false">
      <c r="A243" s="41" t="s">
        <v>453</v>
      </c>
      <c r="B243" s="83" t="s">
        <v>454</v>
      </c>
      <c r="C243" s="145" t="str">
        <f aca="false">'Sum All EFs'!A217</f>
        <v>i-Butene</v>
      </c>
      <c r="D243" s="43" t="n">
        <f aca="false">'Sum All EFs'!B217</f>
        <v>2.79849969529122E-007</v>
      </c>
      <c r="E243" s="43" t="n">
        <f aca="false">'Sum All EFs'!C217</f>
        <v>1.27204531604147E-005</v>
      </c>
      <c r="F243" s="43" t="s">
        <v>34</v>
      </c>
      <c r="G243" s="84" t="s">
        <v>34</v>
      </c>
      <c r="H243" s="44" t="str">
        <f aca="false">'Sum All EFs'!D217</f>
        <v>--</v>
      </c>
    </row>
    <row r="244" customFormat="false" ht="12.75" hidden="false" customHeight="true" outlineLevel="0" collapsed="false">
      <c r="A244" s="41" t="s">
        <v>455</v>
      </c>
      <c r="B244" s="83" t="s">
        <v>456</v>
      </c>
      <c r="C244" s="145" t="str">
        <f aca="false">'Sum All EFs'!A184</f>
        <v>cis-2-Butene</v>
      </c>
      <c r="D244" s="43" t="n">
        <f aca="false">'Sum All EFs'!B184</f>
        <v>1.05994794576195E-007</v>
      </c>
      <c r="E244" s="43" t="n">
        <f aca="false">'Sum All EFs'!C184</f>
        <v>4.81794520800886E-006</v>
      </c>
      <c r="F244" s="43" t="s">
        <v>34</v>
      </c>
      <c r="G244" s="84" t="s">
        <v>34</v>
      </c>
      <c r="H244" s="44" t="str">
        <f aca="false">'Sum All EFs'!D184</f>
        <v>--</v>
      </c>
    </row>
    <row r="245" customFormat="false" ht="12.75" hidden="false" customHeight="true" outlineLevel="0" collapsed="false">
      <c r="A245" s="41" t="s">
        <v>457</v>
      </c>
      <c r="B245" s="83" t="s">
        <v>458</v>
      </c>
      <c r="C245" s="145" t="str">
        <f aca="false">'Sum All EFs'!A274</f>
        <v>trans-2-Butene</v>
      </c>
      <c r="D245" s="43" t="n">
        <f aca="false">'Sum All EFs'!B274</f>
        <v>2.824317835557E-007</v>
      </c>
      <c r="E245" s="43" t="n">
        <f aca="false">'Sum All EFs'!C274</f>
        <v>1.28378083434409E-005</v>
      </c>
      <c r="F245" s="43" t="s">
        <v>34</v>
      </c>
      <c r="G245" s="84" t="s">
        <v>34</v>
      </c>
      <c r="H245" s="44" t="str">
        <f aca="false">'Sum All EFs'!D274</f>
        <v>--</v>
      </c>
    </row>
    <row r="246" customFormat="false" ht="12.75" hidden="false" customHeight="true" outlineLevel="0" collapsed="false">
      <c r="A246" s="41" t="s">
        <v>459</v>
      </c>
      <c r="B246" s="83" t="s">
        <v>460</v>
      </c>
      <c r="C246" s="145" t="str">
        <f aca="false">'Sum All EFs'!A106</f>
        <v>1-Chlorobutane</v>
      </c>
      <c r="D246" s="43" t="str">
        <f aca="false">'Sum All EFs'!B106</f>
        <v>ND</v>
      </c>
      <c r="E246" s="43" t="str">
        <f aca="false">'Sum All EFs'!C106</f>
        <v>ND</v>
      </c>
      <c r="F246" s="98" t="s">
        <v>34</v>
      </c>
      <c r="G246" s="43" t="s">
        <v>34</v>
      </c>
      <c r="H246" s="44" t="n">
        <f aca="false">'Sum All EFs'!D106</f>
        <v>0.0003850912</v>
      </c>
    </row>
    <row r="247" customFormat="false" ht="12.75" hidden="false" customHeight="true" outlineLevel="0" collapsed="false">
      <c r="A247" s="41" t="s">
        <v>461</v>
      </c>
      <c r="B247" s="83" t="s">
        <v>462</v>
      </c>
      <c r="C247" s="145" t="str">
        <f aca="false">'Sum All EFs'!A105</f>
        <v>1-Chloro-4-ethylbenzene</v>
      </c>
      <c r="D247" s="43" t="str">
        <f aca="false">'Sum All EFs'!B105</f>
        <v>ND</v>
      </c>
      <c r="E247" s="43" t="str">
        <f aca="false">'Sum All EFs'!C105</f>
        <v>ND</v>
      </c>
      <c r="F247" s="98" t="s">
        <v>34</v>
      </c>
      <c r="G247" s="43" t="s">
        <v>34</v>
      </c>
      <c r="H247" s="44" t="n">
        <f aca="false">'Sum All EFs'!D105</f>
        <v>0.000584896</v>
      </c>
    </row>
    <row r="248" customFormat="false" ht="12.75" hidden="false" customHeight="true" outlineLevel="0" collapsed="false">
      <c r="A248" s="41" t="s">
        <v>463</v>
      </c>
      <c r="B248" s="83" t="s">
        <v>464</v>
      </c>
      <c r="C248" s="145" t="str">
        <f aca="false">'Sum All EFs'!A103</f>
        <v>1-Chloro-2-methylbenzene</v>
      </c>
      <c r="D248" s="43" t="str">
        <f aca="false">'Sum All EFs'!B103</f>
        <v>ND</v>
      </c>
      <c r="E248" s="43" t="str">
        <f aca="false">'Sum All EFs'!C103</f>
        <v>ND</v>
      </c>
      <c r="F248" s="98" t="s">
        <v>34</v>
      </c>
      <c r="G248" s="43" t="s">
        <v>34</v>
      </c>
      <c r="H248" s="44" t="n">
        <f aca="false">'Sum All EFs'!D103</f>
        <v>0.000526656</v>
      </c>
    </row>
    <row r="249" customFormat="false" ht="12.75" hidden="false" customHeight="true" outlineLevel="0" collapsed="false">
      <c r="A249" s="41" t="s">
        <v>465</v>
      </c>
      <c r="B249" s="83" t="s">
        <v>466</v>
      </c>
      <c r="C249" s="145" t="str">
        <f aca="false">'Sum All EFs'!A104</f>
        <v>1-Chloro-3-methylbenzene</v>
      </c>
      <c r="D249" s="43" t="str">
        <f aca="false">'Sum All EFs'!B104</f>
        <v>ND</v>
      </c>
      <c r="E249" s="43" t="str">
        <f aca="false">'Sum All EFs'!C104</f>
        <v>ND</v>
      </c>
      <c r="F249" s="98" t="s">
        <v>34</v>
      </c>
      <c r="G249" s="43" t="s">
        <v>34</v>
      </c>
      <c r="H249" s="44" t="n">
        <f aca="false">'Sum All EFs'!D104</f>
        <v>0.000526656</v>
      </c>
    </row>
    <row r="250" customFormat="false" ht="12.75" hidden="false" customHeight="true" outlineLevel="0" collapsed="false">
      <c r="A250" s="41" t="s">
        <v>467</v>
      </c>
      <c r="B250" s="83" t="s">
        <v>468</v>
      </c>
      <c r="C250" s="145" t="str">
        <f aca="false">'Sum All EFs'!A317</f>
        <v>4-Chloro-3-methylphenol</v>
      </c>
      <c r="D250" s="43" t="str">
        <f aca="false">'Sum All EFs'!B317</f>
        <v>ND</v>
      </c>
      <c r="E250" s="43" t="str">
        <f aca="false">'Sum All EFs'!C317</f>
        <v>ND</v>
      </c>
      <c r="F250" s="43" t="s">
        <v>34</v>
      </c>
      <c r="G250" s="84" t="s">
        <v>34</v>
      </c>
      <c r="H250" s="44" t="n">
        <f aca="false">'Sum All EFs'!D317</f>
        <v>0.000140969542376982</v>
      </c>
    </row>
    <row r="251" customFormat="false" ht="12.75" hidden="false" customHeight="true" outlineLevel="0" collapsed="false">
      <c r="A251" s="41" t="s">
        <v>469</v>
      </c>
      <c r="B251" s="83" t="s">
        <v>470</v>
      </c>
      <c r="C251" s="145" t="str">
        <f aca="false">'Sum All EFs'!A303</f>
        <v>2-Chlorophenol</v>
      </c>
      <c r="D251" s="43" t="str">
        <f aca="false">'Sum All EFs'!B303</f>
        <v>ND</v>
      </c>
      <c r="E251" s="43" t="str">
        <f aca="false">'Sum All EFs'!C303</f>
        <v>ND</v>
      </c>
      <c r="F251" s="43" t="s">
        <v>34</v>
      </c>
      <c r="G251" s="84" t="s">
        <v>34</v>
      </c>
      <c r="H251" s="44" t="n">
        <f aca="false">'Sum All EFs'!D303</f>
        <v>7.40446081172028E-005</v>
      </c>
    </row>
    <row r="252" s="29" customFormat="true" ht="12.75" hidden="false" customHeight="true" outlineLevel="0" collapsed="false">
      <c r="A252" s="41" t="s">
        <v>471</v>
      </c>
      <c r="B252" s="100" t="s">
        <v>472</v>
      </c>
      <c r="C252" s="83" t="str">
        <f aca="false">'Sum All EFs'!A188</f>
        <v>CS2</v>
      </c>
      <c r="D252" s="43" t="str">
        <f aca="false">'Sum All EFs'!B188</f>
        <v>ND</v>
      </c>
      <c r="E252" s="43" t="str">
        <f aca="false">'Sum All EFs'!C188</f>
        <v>ND</v>
      </c>
      <c r="F252" s="43" t="s">
        <v>34</v>
      </c>
      <c r="G252" s="84" t="s">
        <v>34</v>
      </c>
      <c r="H252" s="44" t="n">
        <f aca="false">'Sum All EFs'!D188</f>
        <v>0.00031616</v>
      </c>
    </row>
    <row r="253" customFormat="false" ht="12.75" hidden="false" customHeight="true" outlineLevel="0" collapsed="false">
      <c r="A253" s="41" t="s">
        <v>473</v>
      </c>
      <c r="B253" s="83" t="s">
        <v>474</v>
      </c>
      <c r="C253" s="145" t="str">
        <f aca="false">'Sum All EFs'!A189</f>
        <v>Cyanogen</v>
      </c>
      <c r="D253" s="43" t="str">
        <f aca="false">'Sum All EFs'!B189</f>
        <v>ND</v>
      </c>
      <c r="E253" s="43" t="str">
        <f aca="false">'Sum All EFs'!C189</f>
        <v>ND</v>
      </c>
      <c r="F253" s="43" t="s">
        <v>34</v>
      </c>
      <c r="G253" s="84" t="s">
        <v>34</v>
      </c>
      <c r="H253" s="44" t="n">
        <f aca="false">'Sum All EFs'!D189</f>
        <v>0.00010816</v>
      </c>
    </row>
    <row r="254" customFormat="false" ht="12.75" hidden="false" customHeight="true" outlineLevel="0" collapsed="false">
      <c r="A254" s="41" t="s">
        <v>475</v>
      </c>
      <c r="B254" s="83" t="s">
        <v>476</v>
      </c>
      <c r="C254" s="145" t="str">
        <f aca="false">'Sum All EFs'!A191</f>
        <v>Cyclopentane</v>
      </c>
      <c r="D254" s="43" t="n">
        <f aca="false">'Sum All EFs'!B191</f>
        <v>2.41472927785232E-008</v>
      </c>
      <c r="E254" s="43" t="n">
        <f aca="false">'Sum All EFs'!C191</f>
        <v>1.0976042172056E-006</v>
      </c>
      <c r="F254" s="43" t="s">
        <v>34</v>
      </c>
      <c r="G254" s="84" t="s">
        <v>34</v>
      </c>
      <c r="H254" s="44" t="str">
        <f aca="false">'Sum All EFs'!D191</f>
        <v>--</v>
      </c>
    </row>
    <row r="255" customFormat="false" ht="12.75" hidden="false" customHeight="true" outlineLevel="0" collapsed="false">
      <c r="A255" s="41" t="s">
        <v>477</v>
      </c>
      <c r="B255" s="83" t="s">
        <v>478</v>
      </c>
      <c r="C255" s="145" t="str">
        <f aca="false">'Sum All EFs'!A192</f>
        <v>Cyclopentanone</v>
      </c>
      <c r="D255" s="43" t="str">
        <f aca="false">'Sum All EFs'!B192</f>
        <v>ND</v>
      </c>
      <c r="E255" s="43" t="str">
        <f aca="false">'Sum All EFs'!C192</f>
        <v>ND</v>
      </c>
      <c r="F255" s="43" t="s">
        <v>34</v>
      </c>
      <c r="G255" s="84" t="s">
        <v>34</v>
      </c>
      <c r="H255" s="44" t="n">
        <f aca="false">'Sum All EFs'!D192</f>
        <v>0.00034944</v>
      </c>
    </row>
    <row r="256" customFormat="false" ht="12.75" hidden="false" customHeight="true" outlineLevel="0" collapsed="false">
      <c r="A256" s="41" t="s">
        <v>479</v>
      </c>
      <c r="B256" s="83" t="s">
        <v>480</v>
      </c>
      <c r="C256" s="145" t="str">
        <f aca="false">'Sum All EFs'!A193</f>
        <v>Cyclopentene</v>
      </c>
      <c r="D256" s="43" t="n">
        <f aca="false">'Sum All EFs'!B193</f>
        <v>6.06161925431756E-008</v>
      </c>
      <c r="E256" s="43" t="n">
        <f aca="false">'Sum All EFs'!C193</f>
        <v>2.75528147923526E-006</v>
      </c>
      <c r="F256" s="43" t="s">
        <v>34</v>
      </c>
      <c r="G256" s="84" t="s">
        <v>34</v>
      </c>
      <c r="H256" s="44" t="str">
        <f aca="false">'Sum All EFs'!D193</f>
        <v>--</v>
      </c>
    </row>
    <row r="257" customFormat="false" ht="12.75" hidden="false" customHeight="true" outlineLevel="0" collapsed="false">
      <c r="A257" s="41" t="s">
        <v>481</v>
      </c>
      <c r="B257" s="141" t="s">
        <v>482</v>
      </c>
      <c r="C257" s="83" t="str">
        <f aca="false">'Sum All EFs'!A130</f>
        <v>2-Cyclopenten-1-one</v>
      </c>
      <c r="D257" s="43" t="str">
        <f aca="false">'Sum All EFs'!B130</f>
        <v>ND</v>
      </c>
      <c r="E257" s="43" t="str">
        <f aca="false">'Sum All EFs'!C130</f>
        <v>ND</v>
      </c>
      <c r="F257" s="43" t="s">
        <v>34</v>
      </c>
      <c r="G257" s="84" t="s">
        <v>34</v>
      </c>
      <c r="H257" s="44" t="n">
        <f aca="false">'Sum All EFs'!D130</f>
        <v>0.00034112</v>
      </c>
    </row>
    <row r="258" customFormat="false" ht="12.75" hidden="false" customHeight="true" outlineLevel="0" collapsed="false">
      <c r="A258" s="41" t="s">
        <v>483</v>
      </c>
      <c r="B258" s="83" t="s">
        <v>484</v>
      </c>
      <c r="C258" s="145" t="str">
        <f aca="false">'Sum All EFs'!A240</f>
        <v>n-Decane</v>
      </c>
      <c r="D258" s="43" t="n">
        <f aca="false">'Sum All EFs'!B240</f>
        <v>2.62278525589257E-008</v>
      </c>
      <c r="E258" s="43" t="n">
        <f aca="false">'Sum All EFs'!C240</f>
        <v>1.1921751163148E-006</v>
      </c>
      <c r="F258" s="43" t="s">
        <v>34</v>
      </c>
      <c r="G258" s="84" t="s">
        <v>34</v>
      </c>
      <c r="H258" s="44" t="str">
        <f aca="false">'Sum All EFs'!D240</f>
        <v>--</v>
      </c>
    </row>
    <row r="259" customFormat="false" ht="12.75" hidden="false" customHeight="true" outlineLevel="0" collapsed="false">
      <c r="A259" s="41" t="s">
        <v>485</v>
      </c>
      <c r="B259" s="83" t="s">
        <v>486</v>
      </c>
      <c r="C259" s="145" t="str">
        <f aca="false">'Sum All EFs'!A194</f>
        <v>delta 3-Carene</v>
      </c>
      <c r="D259" s="43" t="str">
        <f aca="false">'Sum All EFs'!B194</f>
        <v>ND</v>
      </c>
      <c r="E259" s="43" t="str">
        <f aca="false">'Sum All EFs'!C194</f>
        <v>ND</v>
      </c>
      <c r="F259" s="43" t="s">
        <v>34</v>
      </c>
      <c r="G259" s="84" t="s">
        <v>34</v>
      </c>
      <c r="H259" s="44" t="n">
        <f aca="false">'Sum All EFs'!D194</f>
        <v>0.0001</v>
      </c>
    </row>
    <row r="260" s="29" customFormat="true" ht="12.75" hidden="false" customHeight="true" outlineLevel="0" collapsed="false">
      <c r="A260" s="41" t="s">
        <v>487</v>
      </c>
      <c r="B260" s="83" t="s">
        <v>488</v>
      </c>
      <c r="C260" s="83" t="str">
        <f aca="false">'Sum All EFs'!A195</f>
        <v>Dichloroacetonitrile</v>
      </c>
      <c r="D260" s="43" t="str">
        <f aca="false">'Sum All EFs'!B195</f>
        <v>ND</v>
      </c>
      <c r="E260" s="43" t="str">
        <f aca="false">'Sum All EFs'!C195</f>
        <v>ND</v>
      </c>
      <c r="F260" s="43" t="s">
        <v>34</v>
      </c>
      <c r="G260" s="84" t="s">
        <v>34</v>
      </c>
      <c r="H260" s="44" t="n">
        <f aca="false">'Sum All EFs'!D195</f>
        <v>0.000457184</v>
      </c>
    </row>
    <row r="261" s="29" customFormat="true" ht="12.75" hidden="false" customHeight="true" outlineLevel="0" collapsed="false">
      <c r="A261" s="41" t="s">
        <v>489</v>
      </c>
      <c r="B261" s="83" t="s">
        <v>490</v>
      </c>
      <c r="C261" s="145" t="str">
        <f aca="false">'Sum All EFs'!A91</f>
        <v>1,2-Dichlorobutane</v>
      </c>
      <c r="D261" s="43" t="str">
        <f aca="false">'Sum All EFs'!B91</f>
        <v>ND</v>
      </c>
      <c r="E261" s="43" t="str">
        <f aca="false">'Sum All EFs'!C91</f>
        <v>ND</v>
      </c>
      <c r="F261" s="96" t="s">
        <v>34</v>
      </c>
      <c r="G261" s="84" t="s">
        <v>34</v>
      </c>
      <c r="H261" s="44" t="n">
        <f aca="false">'Sum All EFs'!D91</f>
        <v>0.00052832</v>
      </c>
    </row>
    <row r="262" customFormat="false" ht="12.75" hidden="false" customHeight="true" outlineLevel="0" collapsed="false">
      <c r="A262" s="41" t="s">
        <v>491</v>
      </c>
      <c r="B262" s="83" t="s">
        <v>492</v>
      </c>
      <c r="C262" s="145" t="str">
        <f aca="false">'Sum All EFs'!A90</f>
        <v>1,2-Dichloro-3-methylbenzene</v>
      </c>
      <c r="D262" s="43" t="str">
        <f aca="false">'Sum All EFs'!B90</f>
        <v>ND</v>
      </c>
      <c r="E262" s="43" t="str">
        <f aca="false">'Sum All EFs'!C90</f>
        <v>ND</v>
      </c>
      <c r="F262" s="98" t="s">
        <v>34</v>
      </c>
      <c r="G262" s="43" t="s">
        <v>34</v>
      </c>
      <c r="H262" s="44" t="n">
        <f aca="false">'Sum All EFs'!D90</f>
        <v>0.00066976</v>
      </c>
    </row>
    <row r="263" customFormat="false" ht="12.75" hidden="false" customHeight="true" outlineLevel="0" collapsed="false">
      <c r="A263" s="41" t="s">
        <v>493</v>
      </c>
      <c r="B263" s="83" t="s">
        <v>494</v>
      </c>
      <c r="C263" s="145" t="str">
        <f aca="false">'Sum All EFs'!A89</f>
        <v>1,2-Dichloro-2-methylpropane</v>
      </c>
      <c r="D263" s="43" t="str">
        <f aca="false">'Sum All EFs'!B89</f>
        <v>ND</v>
      </c>
      <c r="E263" s="43" t="str">
        <f aca="false">'Sum All EFs'!C89</f>
        <v>ND</v>
      </c>
      <c r="F263" s="98" t="s">
        <v>34</v>
      </c>
      <c r="G263" s="43" t="s">
        <v>34</v>
      </c>
      <c r="H263" s="44" t="n">
        <f aca="false">'Sum All EFs'!D89</f>
        <v>0.00052832</v>
      </c>
    </row>
    <row r="264" customFormat="false" ht="12.75" hidden="false" customHeight="true" outlineLevel="0" collapsed="false">
      <c r="A264" s="41" t="s">
        <v>495</v>
      </c>
      <c r="B264" s="83" t="s">
        <v>496</v>
      </c>
      <c r="C264" s="145" t="str">
        <f aca="false">'Sum All EFs'!A299</f>
        <v>2,6-Dichlorophenol</v>
      </c>
      <c r="D264" s="43" t="str">
        <f aca="false">'Sum All EFs'!B299</f>
        <v>ND</v>
      </c>
      <c r="E264" s="43" t="str">
        <f aca="false">'Sum All EFs'!C299</f>
        <v>ND</v>
      </c>
      <c r="F264" s="43" t="s">
        <v>34</v>
      </c>
      <c r="G264" s="84" t="s">
        <v>34</v>
      </c>
      <c r="H264" s="44" t="n">
        <f aca="false">'Sum All EFs'!D299</f>
        <v>6.37922777625132E-005</v>
      </c>
    </row>
    <row r="265" customFormat="false" ht="12.75" hidden="false" customHeight="true" outlineLevel="0" collapsed="false">
      <c r="A265" s="41" t="s">
        <v>497</v>
      </c>
      <c r="B265" s="83" t="s">
        <v>498</v>
      </c>
      <c r="C265" s="145" t="str">
        <f aca="false">'Sum All EFs'!A82</f>
        <v>1,1-Dichloro-2-propanone</v>
      </c>
      <c r="D265" s="84" t="str">
        <f aca="false">'Sum All EFs'!B82</f>
        <v>ND</v>
      </c>
      <c r="E265" s="84" t="str">
        <f aca="false">'Sum All EFs'!C82</f>
        <v>ND</v>
      </c>
      <c r="F265" s="43" t="s">
        <v>34</v>
      </c>
      <c r="G265" s="84" t="s">
        <v>34</v>
      </c>
      <c r="H265" s="44" t="n">
        <f aca="false">'Sum All EFs'!D82</f>
        <v>0.0005281952</v>
      </c>
    </row>
    <row r="266" customFormat="false" ht="12.75" hidden="false" customHeight="true" outlineLevel="0" collapsed="false">
      <c r="A266" s="41" t="s">
        <v>499</v>
      </c>
      <c r="B266" s="83" t="s">
        <v>500</v>
      </c>
      <c r="C266" s="145" t="str">
        <f aca="false">'Sum All EFs'!A183</f>
        <v>cis 1,3-Dichloro-1-propene</v>
      </c>
      <c r="D266" s="43" t="str">
        <f aca="false">'Sum All EFs'!B183</f>
        <v>ND</v>
      </c>
      <c r="E266" s="43" t="str">
        <f aca="false">'Sum All EFs'!C183</f>
        <v>ND</v>
      </c>
      <c r="F266" s="98" t="s">
        <v>34</v>
      </c>
      <c r="G266" s="84" t="s">
        <v>34</v>
      </c>
      <c r="H266" s="44" t="n">
        <f aca="false">'Sum All EFs'!D183</f>
        <v>0.00046176</v>
      </c>
    </row>
    <row r="267" s="29" customFormat="true" ht="12.75" hidden="false" customHeight="true" outlineLevel="0" collapsed="false">
      <c r="A267" s="41" t="s">
        <v>501</v>
      </c>
      <c r="B267" s="83" t="s">
        <v>502</v>
      </c>
      <c r="C267" s="145" t="str">
        <f aca="false">'Sum All EFs'!A350</f>
        <v>Diethylphthalate</v>
      </c>
      <c r="D267" s="84" t="n">
        <f aca="false">'Sum All EFs'!B350</f>
        <v>3.27291235121893E-009</v>
      </c>
      <c r="E267" s="43" t="n">
        <f aca="false">'Sum All EFs'!C350</f>
        <v>1.48768743237224E-007</v>
      </c>
      <c r="F267" s="96" t="s">
        <v>34</v>
      </c>
      <c r="G267" s="84" t="s">
        <v>34</v>
      </c>
      <c r="H267" s="44" t="str">
        <f aca="false">'Sum All EFs'!D350</f>
        <v>--</v>
      </c>
    </row>
    <row r="268" customFormat="false" ht="12.75" hidden="false" customHeight="true" outlineLevel="0" collapsed="false">
      <c r="A268" s="41" t="s">
        <v>503</v>
      </c>
      <c r="B268" s="83" t="s">
        <v>504</v>
      </c>
      <c r="C268" s="135" t="str">
        <f aca="false">'Sum All EFs'!A113</f>
        <v>2,2-Dimethylbutane</v>
      </c>
      <c r="D268" s="98" t="n">
        <f aca="false">'Sum All EFs'!B113</f>
        <v>6.27829612241602E-008</v>
      </c>
      <c r="E268" s="98" t="n">
        <f aca="false">'Sum All EFs'!C113</f>
        <v>2.85377096473455E-006</v>
      </c>
      <c r="F268" s="98" t="s">
        <v>34</v>
      </c>
      <c r="G268" s="84" t="s">
        <v>34</v>
      </c>
      <c r="H268" s="85" t="str">
        <f aca="false">'Sum All EFs'!D113</f>
        <v>--</v>
      </c>
    </row>
    <row r="269" customFormat="false" ht="12.75" hidden="false" customHeight="true" outlineLevel="0" collapsed="false">
      <c r="A269" s="41" t="s">
        <v>505</v>
      </c>
      <c r="B269" s="83" t="s">
        <v>506</v>
      </c>
      <c r="C269" s="135" t="str">
        <f aca="false">'Sum All EFs'!A118</f>
        <v>2,3-Dimethylbutane</v>
      </c>
      <c r="D269" s="98" t="n">
        <f aca="false">'Sum All EFs'!B118</f>
        <v>2.89767513342278E-008</v>
      </c>
      <c r="E269" s="98" t="n">
        <f aca="false">'Sum All EFs'!C118</f>
        <v>1.31712506064672E-006</v>
      </c>
      <c r="F269" s="98" t="s">
        <v>34</v>
      </c>
      <c r="G269" s="84" t="s">
        <v>34</v>
      </c>
      <c r="H269" s="85" t="str">
        <f aca="false">'Sum All EFs'!D118</f>
        <v>--</v>
      </c>
    </row>
    <row r="270" customFormat="false" ht="12.75" hidden="false" customHeight="true" outlineLevel="0" collapsed="false">
      <c r="A270" s="41" t="s">
        <v>507</v>
      </c>
      <c r="B270" s="83" t="s">
        <v>508</v>
      </c>
      <c r="C270" s="135" t="str">
        <f aca="false">'Sum All EFs'!A198</f>
        <v>Dimethyldisulfide</v>
      </c>
      <c r="D270" s="98" t="str">
        <f aca="false">'Sum All EFs'!B198</f>
        <v>ND</v>
      </c>
      <c r="E270" s="98" t="str">
        <f aca="false">'Sum All EFs'!C198</f>
        <v>ND</v>
      </c>
      <c r="F270" s="98" t="s">
        <v>34</v>
      </c>
      <c r="G270" s="84" t="s">
        <v>34</v>
      </c>
      <c r="H270" s="85" t="n">
        <f aca="false">'Sum All EFs'!D198</f>
        <v>0.00039104</v>
      </c>
    </row>
    <row r="271" customFormat="false" ht="12.75" hidden="false" customHeight="true" outlineLevel="0" collapsed="false">
      <c r="A271" s="41" t="s">
        <v>509</v>
      </c>
      <c r="B271" s="83" t="s">
        <v>510</v>
      </c>
      <c r="C271" s="135" t="str">
        <f aca="false">'Sum All EFs'!A127</f>
        <v>2,5-Dimethylfuran</v>
      </c>
      <c r="D271" s="99" t="str">
        <f aca="false">'Sum All EFs'!B127</f>
        <v>ND</v>
      </c>
      <c r="E271" s="99" t="str">
        <f aca="false">'Sum All EFs'!C127</f>
        <v>ND</v>
      </c>
      <c r="F271" s="98" t="s">
        <v>34</v>
      </c>
      <c r="G271" s="84" t="s">
        <v>34</v>
      </c>
      <c r="H271" s="85" t="n">
        <f aca="false">'Sum All EFs'!D127</f>
        <v>0.00039936</v>
      </c>
    </row>
    <row r="272" customFormat="false" ht="12.75" hidden="false" customHeight="true" outlineLevel="0" collapsed="false">
      <c r="A272" s="41" t="s">
        <v>511</v>
      </c>
      <c r="B272" s="83" t="s">
        <v>512</v>
      </c>
      <c r="C272" s="135" t="str">
        <f aca="false">'Sum All EFs'!A114</f>
        <v>2,2-Dimethylheptane</v>
      </c>
      <c r="D272" s="98" t="str">
        <f aca="false">'Sum All EFs'!B114</f>
        <v>ND</v>
      </c>
      <c r="E272" s="98" t="str">
        <f aca="false">'Sum All EFs'!C114</f>
        <v>ND</v>
      </c>
      <c r="F272" s="98" t="s">
        <v>34</v>
      </c>
      <c r="G272" s="84" t="s">
        <v>34</v>
      </c>
      <c r="H272" s="85" t="n">
        <f aca="false">'Sum All EFs'!D114</f>
        <v>0.0001</v>
      </c>
    </row>
    <row r="273" customFormat="false" ht="12.75" hidden="false" customHeight="true" outlineLevel="0" collapsed="false">
      <c r="A273" s="41" t="s">
        <v>513</v>
      </c>
      <c r="B273" s="83" t="s">
        <v>514</v>
      </c>
      <c r="C273" s="135" t="str">
        <f aca="false">'Sum All EFs'!A119</f>
        <v>2,3-Dimethylhexane</v>
      </c>
      <c r="D273" s="98" t="n">
        <f aca="false">'Sum All EFs'!B119</f>
        <v>0</v>
      </c>
      <c r="E273" s="98" t="n">
        <f aca="false">'Sum All EFs'!C119</f>
        <v>0</v>
      </c>
      <c r="F273" s="98" t="s">
        <v>34</v>
      </c>
      <c r="G273" s="84" t="s">
        <v>34</v>
      </c>
      <c r="H273" s="85" t="str">
        <f aca="false">'Sum All EFs'!D119</f>
        <v>--</v>
      </c>
    </row>
    <row r="274" customFormat="false" ht="12.75" hidden="false" customHeight="true" outlineLevel="0" collapsed="false">
      <c r="A274" s="41" t="s">
        <v>515</v>
      </c>
      <c r="B274" s="83" t="s">
        <v>516</v>
      </c>
      <c r="C274" s="135" t="str">
        <f aca="false">'Sum All EFs'!A123</f>
        <v>2,4-Dimethylhexane</v>
      </c>
      <c r="D274" s="98" t="n">
        <f aca="false">'Sum All EFs'!B123</f>
        <v>4.20475731633996E-008</v>
      </c>
      <c r="E274" s="98" t="n">
        <f aca="false">'Sum All EFs'!C123</f>
        <v>1.91125332560907E-006</v>
      </c>
      <c r="F274" s="98" t="s">
        <v>34</v>
      </c>
      <c r="G274" s="84" t="s">
        <v>34</v>
      </c>
      <c r="H274" s="85" t="str">
        <f aca="false">'Sum All EFs'!D123</f>
        <v>--</v>
      </c>
    </row>
    <row r="275" customFormat="false" ht="12.75" hidden="false" customHeight="true" outlineLevel="0" collapsed="false">
      <c r="A275" s="41" t="s">
        <v>517</v>
      </c>
      <c r="B275" s="83" t="s">
        <v>518</v>
      </c>
      <c r="C275" s="135" t="str">
        <f aca="false">'Sum All EFs'!A125</f>
        <v>2,5-Dimethylhexane</v>
      </c>
      <c r="D275" s="98" t="n">
        <f aca="false">'Sum All EFs'!B125</f>
        <v>0</v>
      </c>
      <c r="E275" s="98" t="n">
        <f aca="false">'Sum All EFs'!C125</f>
        <v>0</v>
      </c>
      <c r="F275" s="98" t="s">
        <v>34</v>
      </c>
      <c r="G275" s="84" t="s">
        <v>34</v>
      </c>
      <c r="H275" s="85" t="str">
        <f aca="false">'Sum All EFs'!D125</f>
        <v>--</v>
      </c>
    </row>
    <row r="276" customFormat="false" ht="12.75" hidden="false" customHeight="true" outlineLevel="0" collapsed="false">
      <c r="A276" s="41" t="s">
        <v>519</v>
      </c>
      <c r="B276" s="83" t="s">
        <v>520</v>
      </c>
      <c r="C276" s="135" t="str">
        <f aca="false">'Sum All EFs'!A120</f>
        <v>2,3-Dimethylpentane</v>
      </c>
      <c r="D276" s="98" t="n">
        <f aca="false">'Sum All EFs'!B120</f>
        <v>0</v>
      </c>
      <c r="E276" s="98" t="n">
        <f aca="false">'Sum All EFs'!C120</f>
        <v>0</v>
      </c>
      <c r="F276" s="98" t="s">
        <v>34</v>
      </c>
      <c r="G276" s="84" t="s">
        <v>34</v>
      </c>
      <c r="H276" s="85" t="str">
        <f aca="false">'Sum All EFs'!D120</f>
        <v>--</v>
      </c>
    </row>
    <row r="277" customFormat="false" ht="12.75" hidden="false" customHeight="true" outlineLevel="0" collapsed="false">
      <c r="A277" s="41" t="s">
        <v>521</v>
      </c>
      <c r="B277" s="97" t="s">
        <v>522</v>
      </c>
      <c r="C277" s="135" t="str">
        <f aca="false">'Sum All EFs'!A124</f>
        <v>2,4-Dimethylpentane</v>
      </c>
      <c r="D277" s="98" t="n">
        <f aca="false">'Sum All EFs'!B124</f>
        <v>4.82945855570463E-009</v>
      </c>
      <c r="E277" s="98" t="n">
        <f aca="false">'Sum All EFs'!C124</f>
        <v>2.1952084344112E-007</v>
      </c>
      <c r="F277" s="98" t="s">
        <v>34</v>
      </c>
      <c r="G277" s="84" t="s">
        <v>34</v>
      </c>
      <c r="H277" s="85" t="str">
        <f aca="false">'Sum All EFs'!D124</f>
        <v>--</v>
      </c>
    </row>
    <row r="278" s="29" customFormat="true" ht="12.75" hidden="false" customHeight="false" outlineLevel="0" collapsed="false">
      <c r="A278" s="146" t="s">
        <v>47</v>
      </c>
      <c r="B278" s="147" t="s">
        <v>523</v>
      </c>
      <c r="C278" s="148" t="str">
        <f aca="false">'Sum All EFs'!A351</f>
        <v>Dimethylphenethylamine</v>
      </c>
      <c r="D278" s="43" t="str">
        <f aca="false">'Sum All EFs'!B351</f>
        <v>ND</v>
      </c>
      <c r="E278" s="43" t="str">
        <f aca="false">'Sum All EFs'!C351</f>
        <v>ND</v>
      </c>
      <c r="F278" s="98" t="s">
        <v>34</v>
      </c>
      <c r="G278" s="84" t="s">
        <v>34</v>
      </c>
      <c r="H278" s="149" t="n">
        <f aca="false">'Sum All EFs'!D351</f>
        <v>0</v>
      </c>
    </row>
    <row r="279" customFormat="false" ht="12.75" hidden="false" customHeight="true" outlineLevel="0" collapsed="false">
      <c r="A279" s="41" t="s">
        <v>524</v>
      </c>
      <c r="B279" s="97" t="s">
        <v>525</v>
      </c>
      <c r="C279" s="135" t="str">
        <f aca="false">'Sum All EFs'!A115</f>
        <v>2,2-Dimethylpropane</v>
      </c>
      <c r="D279" s="98" t="n">
        <f aca="false">'Sum All EFs'!B115</f>
        <v>4.61278168760618E-008</v>
      </c>
      <c r="E279" s="98" t="n">
        <f aca="false">'Sum All EFs'!C115</f>
        <v>2.0967189489119E-006</v>
      </c>
      <c r="F279" s="98" t="s">
        <v>34</v>
      </c>
      <c r="G279" s="84" t="s">
        <v>34</v>
      </c>
      <c r="H279" s="85" t="str">
        <f aca="false">'Sum All EFs'!D115</f>
        <v>--</v>
      </c>
    </row>
    <row r="280" customFormat="false" ht="12.75" hidden="false" customHeight="true" outlineLevel="0" collapsed="false">
      <c r="A280" s="82" t="s">
        <v>526</v>
      </c>
      <c r="B280" s="100" t="s">
        <v>527</v>
      </c>
      <c r="C280" s="97" t="str">
        <f aca="false">'Sum All EFs'!A199</f>
        <v>Dimethyltrisulfide</v>
      </c>
      <c r="D280" s="150" t="str">
        <f aca="false">'Sum All EFs'!B199</f>
        <v>ND</v>
      </c>
      <c r="E280" s="150" t="str">
        <f aca="false">'Sum All EFs'!C199</f>
        <v>ND</v>
      </c>
      <c r="F280" s="92" t="s">
        <v>34</v>
      </c>
      <c r="G280" s="151" t="s">
        <v>34</v>
      </c>
      <c r="H280" s="152" t="n">
        <f aca="false">'Sum All EFs'!D199</f>
        <v>0.00052416</v>
      </c>
    </row>
    <row r="281" customFormat="false" ht="12.75" hidden="false" customHeight="true" outlineLevel="0" collapsed="false">
      <c r="A281" s="82" t="s">
        <v>528</v>
      </c>
      <c r="B281" s="100" t="s">
        <v>529</v>
      </c>
      <c r="C281" s="135" t="str">
        <f aca="false">'Sum All EFs'!A354</f>
        <v>Di-n-octylphthalate</v>
      </c>
      <c r="D281" s="98" t="n">
        <f aca="false">'Sum All EFs'!B354</f>
        <v>1.07566224340712E-007</v>
      </c>
      <c r="E281" s="98" t="n">
        <f aca="false">'Sum All EFs'!C354</f>
        <v>4.88937383366875E-006</v>
      </c>
      <c r="F281" s="98" t="s">
        <v>34</v>
      </c>
      <c r="G281" s="43" t="s">
        <v>34</v>
      </c>
      <c r="H281" s="85" t="str">
        <f aca="false">'Sum All EFs'!D354</f>
        <v>--</v>
      </c>
    </row>
    <row r="282" customFormat="false" ht="12.75" hidden="false" customHeight="true" outlineLevel="0" collapsed="false">
      <c r="A282" s="41" t="s">
        <v>530</v>
      </c>
      <c r="B282" s="97" t="s">
        <v>531</v>
      </c>
      <c r="C282" s="135" t="str">
        <f aca="false">'Sum All EFs'!A203</f>
        <v>Ethane</v>
      </c>
      <c r="D282" s="98" t="n">
        <f aca="false">'Sum All EFs'!B203</f>
        <v>1.38817337669626E-006</v>
      </c>
      <c r="E282" s="98" t="n">
        <f aca="false">'Sum All EFs'!C203</f>
        <v>6.309878984983E-005</v>
      </c>
      <c r="F282" s="98" t="s">
        <v>34</v>
      </c>
      <c r="G282" s="84" t="s">
        <v>34</v>
      </c>
      <c r="H282" s="85" t="str">
        <f aca="false">'Sum All EFs'!D203</f>
        <v>--</v>
      </c>
    </row>
    <row r="283" customFormat="false" ht="12.75" hidden="false" customHeight="true" outlineLevel="0" collapsed="false">
      <c r="A283" s="41" t="s">
        <v>532</v>
      </c>
      <c r="B283" s="97" t="s">
        <v>533</v>
      </c>
      <c r="C283" s="135" t="str">
        <f aca="false">'Sum All EFs'!A204</f>
        <v>Ethanol</v>
      </c>
      <c r="D283" s="99" t="str">
        <f aca="false">'Sum All EFs'!B204</f>
        <v>ND</v>
      </c>
      <c r="E283" s="99" t="str">
        <f aca="false">'Sum All EFs'!C204</f>
        <v>ND</v>
      </c>
      <c r="F283" s="98" t="s">
        <v>34</v>
      </c>
      <c r="G283" s="84" t="s">
        <v>34</v>
      </c>
      <c r="H283" s="85" t="n">
        <f aca="false">'Sum All EFs'!D204</f>
        <v>0.00019136</v>
      </c>
    </row>
    <row r="284" customFormat="false" ht="12.75" hidden="false" customHeight="true" outlineLevel="0" collapsed="false">
      <c r="A284" s="41" t="s">
        <v>534</v>
      </c>
      <c r="B284" s="83" t="s">
        <v>535</v>
      </c>
      <c r="C284" s="97" t="str">
        <f aca="false">'Sum All EFs'!A202</f>
        <v>ETBE</v>
      </c>
      <c r="D284" s="98" t="n">
        <f aca="false">'Sum All EFs'!B202</f>
        <v>1.82344498823262E-008</v>
      </c>
      <c r="E284" s="98" t="n">
        <f aca="false">'Sum All EFs'!C202</f>
        <v>8.28838631014829E-007</v>
      </c>
      <c r="F284" s="98" t="s">
        <v>34</v>
      </c>
      <c r="G284" s="84" t="s">
        <v>34</v>
      </c>
      <c r="H284" s="85" t="str">
        <f aca="false">'Sum All EFs'!D202</f>
        <v>--</v>
      </c>
    </row>
    <row r="285" customFormat="false" ht="12.75" hidden="false" customHeight="true" outlineLevel="0" collapsed="false">
      <c r="A285" s="41" t="s">
        <v>536</v>
      </c>
      <c r="B285" s="97" t="s">
        <v>537</v>
      </c>
      <c r="C285" s="97" t="str">
        <f aca="false">'Sum All EFs'!A208</f>
        <v>Ethylcyclohexane</v>
      </c>
      <c r="D285" s="98" t="str">
        <f aca="false">'Sum All EFs'!B208</f>
        <v>ND</v>
      </c>
      <c r="E285" s="98" t="str">
        <f aca="false">'Sum All EFs'!C208</f>
        <v>ND</v>
      </c>
      <c r="F285" s="98" t="s">
        <v>34</v>
      </c>
      <c r="G285" s="43" t="s">
        <v>34</v>
      </c>
      <c r="H285" s="85" t="n">
        <f aca="false">'Sum All EFs'!D208</f>
        <v>0.0001</v>
      </c>
    </row>
    <row r="286" customFormat="false" ht="12.75" hidden="false" customHeight="true" outlineLevel="0" collapsed="false">
      <c r="A286" s="54" t="s">
        <v>538</v>
      </c>
      <c r="B286" s="153" t="s">
        <v>539</v>
      </c>
      <c r="C286" s="153" t="str">
        <f aca="false">'Sum All EFs'!A398</f>
        <v>2-Ethyl-1,4-dimethylbenzene</v>
      </c>
      <c r="D286" s="56" t="n">
        <f aca="false">'Sum All EFs'!B398</f>
        <v>6.83309645181459E-007</v>
      </c>
      <c r="E286" s="56" t="n">
        <f aca="false">'Sum All EFs'!C398</f>
        <v>3.10595293264299E-005</v>
      </c>
      <c r="F286" s="56" t="s">
        <v>34</v>
      </c>
      <c r="G286" s="154" t="s">
        <v>34</v>
      </c>
      <c r="H286" s="57" t="str">
        <f aca="false">'Sum All EFs'!D398</f>
        <v>--</v>
      </c>
    </row>
    <row r="287" customFormat="false" ht="12.75" hidden="false" customHeight="true" outlineLevel="0" collapsed="false">
      <c r="A287" s="41" t="s">
        <v>540</v>
      </c>
      <c r="B287" s="97" t="s">
        <v>541</v>
      </c>
      <c r="C287" s="97" t="str">
        <f aca="false">'Sum All EFs'!A148</f>
        <v>3-Ethylhexane</v>
      </c>
      <c r="D287" s="98" t="n">
        <f aca="false">'Sum All EFs'!B148</f>
        <v>1.89836647253687E-008</v>
      </c>
      <c r="E287" s="98" t="n">
        <f aca="false">'Sum All EFs'!C148</f>
        <v>8.62893851153124E-007</v>
      </c>
      <c r="F287" s="98" t="s">
        <v>34</v>
      </c>
      <c r="G287" s="84" t="s">
        <v>34</v>
      </c>
      <c r="H287" s="85" t="str">
        <f aca="false">'Sum All EFs'!D148</f>
        <v>--</v>
      </c>
    </row>
    <row r="288" customFormat="false" ht="12.75" hidden="false" customHeight="true" outlineLevel="0" collapsed="false">
      <c r="A288" s="41" t="s">
        <v>542</v>
      </c>
      <c r="B288" s="97" t="s">
        <v>543</v>
      </c>
      <c r="C288" s="97" t="str">
        <f aca="false">'Sum All EFs'!A356</f>
        <v>Ethyl methanesulfonate</v>
      </c>
      <c r="D288" s="98" t="str">
        <f aca="false">'Sum All EFs'!B356</f>
        <v>ND</v>
      </c>
      <c r="E288" s="98" t="str">
        <f aca="false">'Sum All EFs'!C356</f>
        <v>ND</v>
      </c>
      <c r="F288" s="98" t="s">
        <v>34</v>
      </c>
      <c r="G288" s="84" t="s">
        <v>34</v>
      </c>
      <c r="H288" s="85" t="n">
        <f aca="false">'Sum All EFs'!D356</f>
        <v>2.99026302011781E-005</v>
      </c>
    </row>
    <row r="289" customFormat="false" ht="12.75" hidden="false" customHeight="true" outlineLevel="0" collapsed="false">
      <c r="A289" s="54" t="s">
        <v>544</v>
      </c>
      <c r="B289" s="153" t="s">
        <v>545</v>
      </c>
      <c r="C289" s="153" t="str">
        <f aca="false">'Sum All EFs'!A393</f>
        <v>Ethyltoluene</v>
      </c>
      <c r="D289" s="56" t="n">
        <f aca="false">'Sum All EFs'!B393</f>
        <v>9.16417883511592E-007</v>
      </c>
      <c r="E289" s="56" t="n">
        <f aca="false">'Sum All EFs'!C393</f>
        <v>4.1655358341436E-005</v>
      </c>
      <c r="F289" s="56" t="s">
        <v>34</v>
      </c>
      <c r="G289" s="154" t="s">
        <v>34</v>
      </c>
      <c r="H289" s="57" t="str">
        <f aca="false">'Sum All EFs'!D393</f>
        <v>--</v>
      </c>
    </row>
    <row r="290" customFormat="false" ht="12.75" hidden="false" customHeight="true" outlineLevel="0" collapsed="false">
      <c r="A290" s="46" t="s">
        <v>546</v>
      </c>
      <c r="B290" s="93" t="s">
        <v>547</v>
      </c>
      <c r="C290" s="110" t="str">
        <f aca="false">'Sum All EFs'!A233</f>
        <v>m-Ethyltoluene</v>
      </c>
      <c r="D290" s="48" t="n">
        <f aca="false">'Sum All EFs'!B233</f>
        <v>1.61113189568766E-007</v>
      </c>
      <c r="E290" s="48" t="n">
        <f aca="false">'Sum All EFs'!C233</f>
        <v>7.32332679858029E-006</v>
      </c>
      <c r="F290" s="48" t="s">
        <v>34</v>
      </c>
      <c r="G290" s="94" t="s">
        <v>34</v>
      </c>
      <c r="H290" s="49" t="str">
        <f aca="false">'Sum All EFs'!D233</f>
        <v>--</v>
      </c>
    </row>
    <row r="291" customFormat="false" ht="12.75" hidden="false" customHeight="true" outlineLevel="0" collapsed="false">
      <c r="A291" s="46" t="s">
        <v>548</v>
      </c>
      <c r="B291" s="93" t="s">
        <v>549</v>
      </c>
      <c r="C291" s="110" t="str">
        <f aca="false">'Sum All EFs'!A253</f>
        <v>o-Ethyltoluene</v>
      </c>
      <c r="D291" s="48" t="n">
        <f aca="false">'Sum All EFs'!B253</f>
        <v>9.67509228103783E-008</v>
      </c>
      <c r="E291" s="48" t="n">
        <f aca="false">'Sum All EFs'!C253</f>
        <v>4.39776921865356E-006</v>
      </c>
      <c r="F291" s="48" t="s">
        <v>34</v>
      </c>
      <c r="G291" s="94" t="s">
        <v>34</v>
      </c>
      <c r="H291" s="49" t="str">
        <f aca="false">'Sum All EFs'!D253</f>
        <v>--</v>
      </c>
    </row>
    <row r="292" s="29" customFormat="true" ht="12.75" hidden="false" customHeight="true" outlineLevel="0" collapsed="false">
      <c r="A292" s="41" t="s">
        <v>550</v>
      </c>
      <c r="B292" s="83" t="s">
        <v>551</v>
      </c>
      <c r="C292" s="145" t="str">
        <f aca="false">'Sum All EFs'!A260</f>
        <v>p-Ethyltoluene</v>
      </c>
      <c r="D292" s="43" t="n">
        <f aca="false">'Sum All EFs'!B260</f>
        <v>3.40460829019859E-007</v>
      </c>
      <c r="E292" s="43" t="n">
        <f aca="false">'Sum All EFs'!C260</f>
        <v>1.54754922281754E-005</v>
      </c>
      <c r="F292" s="43" t="s">
        <v>34</v>
      </c>
      <c r="G292" s="84" t="s">
        <v>34</v>
      </c>
      <c r="H292" s="44" t="str">
        <f aca="false">'Sum All EFs'!D260</f>
        <v>--</v>
      </c>
    </row>
    <row r="293" s="29" customFormat="true" ht="12.75" hidden="false" customHeight="true" outlineLevel="0" collapsed="false">
      <c r="A293" s="95" t="s">
        <v>550</v>
      </c>
      <c r="B293" s="87" t="s">
        <v>551</v>
      </c>
      <c r="C293" s="121" t="str">
        <f aca="false">'Sum All EFs'!A261</f>
        <v>p-Ethyltoluene</v>
      </c>
      <c r="D293" s="89" t="n">
        <f aca="false">'Sum All EFs'!B261</f>
        <v>3.46289518412679E-007</v>
      </c>
      <c r="E293" s="89" t="n">
        <f aca="false">'Sum All EFs'!C261</f>
        <v>1.57404326551218E-005</v>
      </c>
      <c r="F293" s="89" t="s">
        <v>34</v>
      </c>
      <c r="G293" s="90" t="s">
        <v>34</v>
      </c>
      <c r="H293" s="91" t="str">
        <f aca="false">'Sum All EFs'!D261</f>
        <v>--</v>
      </c>
    </row>
    <row r="294" s="29" customFormat="true" ht="12.75" hidden="false" customHeight="true" outlineLevel="0" collapsed="false">
      <c r="A294" s="41" t="s">
        <v>47</v>
      </c>
      <c r="B294" s="83" t="s">
        <v>552</v>
      </c>
      <c r="C294" s="145" t="str">
        <f aca="false">'Sum All EFs'!A210</f>
        <v>F22</v>
      </c>
      <c r="D294" s="84" t="n">
        <f aca="false">'Sum All EFs'!B210</f>
        <v>5.88792577083481E-006</v>
      </c>
      <c r="E294" s="84" t="n">
        <f aca="false">'Sum All EFs'!C210</f>
        <v>0.000267632989583401</v>
      </c>
      <c r="F294" s="43" t="s">
        <v>34</v>
      </c>
      <c r="G294" s="84" t="s">
        <v>34</v>
      </c>
      <c r="H294" s="44" t="str">
        <f aca="false">'Sum All EFs'!D210</f>
        <v>--</v>
      </c>
    </row>
    <row r="295" customFormat="false" ht="12.75" hidden="false" customHeight="true" outlineLevel="0" collapsed="false">
      <c r="A295" s="41" t="s">
        <v>553</v>
      </c>
      <c r="B295" s="97" t="s">
        <v>554</v>
      </c>
      <c r="C295" s="135" t="str">
        <f aca="false">'Sum All EFs'!A131</f>
        <v>2-Furaldehyde</v>
      </c>
      <c r="D295" s="98" t="str">
        <f aca="false">'Sum All EFs'!B131</f>
        <v>ND</v>
      </c>
      <c r="E295" s="98" t="str">
        <f aca="false">'Sum All EFs'!C131</f>
        <v>ND</v>
      </c>
      <c r="F295" s="98" t="s">
        <v>34</v>
      </c>
      <c r="G295" s="84" t="s">
        <v>34</v>
      </c>
      <c r="H295" s="85" t="n">
        <f aca="false">'Sum All EFs'!D131</f>
        <v>0.00039936</v>
      </c>
    </row>
    <row r="296" customFormat="false" ht="12.75" hidden="false" customHeight="true" outlineLevel="0" collapsed="false">
      <c r="A296" s="41" t="s">
        <v>555</v>
      </c>
      <c r="B296" s="97" t="s">
        <v>556</v>
      </c>
      <c r="C296" s="135" t="str">
        <f aca="false">'Sum All EFs'!A149</f>
        <v>3-Furaldehyde</v>
      </c>
      <c r="D296" s="99" t="str">
        <f aca="false">'Sum All EFs'!B149</f>
        <v>ND</v>
      </c>
      <c r="E296" s="99" t="str">
        <f aca="false">'Sum All EFs'!C149</f>
        <v>ND</v>
      </c>
      <c r="F296" s="98" t="s">
        <v>34</v>
      </c>
      <c r="G296" s="84" t="s">
        <v>34</v>
      </c>
      <c r="H296" s="85" t="n">
        <f aca="false">'Sum All EFs'!D149</f>
        <v>0.00039936</v>
      </c>
    </row>
    <row r="297" s="29" customFormat="true" ht="12.75" hidden="false" customHeight="true" outlineLevel="0" collapsed="false">
      <c r="A297" s="41" t="s">
        <v>557</v>
      </c>
      <c r="B297" s="83" t="s">
        <v>558</v>
      </c>
      <c r="C297" s="145" t="str">
        <f aca="false">'Sum All EFs'!A211</f>
        <v>Furan</v>
      </c>
      <c r="D297" s="43" t="str">
        <f aca="false">'Sum All EFs'!B211</f>
        <v>ND</v>
      </c>
      <c r="E297" s="43" t="str">
        <f aca="false">'Sum All EFs'!C211</f>
        <v>ND</v>
      </c>
      <c r="F297" s="98" t="s">
        <v>34</v>
      </c>
      <c r="G297" s="84" t="s">
        <v>34</v>
      </c>
      <c r="H297" s="44" t="n">
        <f aca="false">'Sum All EFs'!D211</f>
        <v>0.00028288</v>
      </c>
    </row>
    <row r="298" customFormat="false" ht="12.75" hidden="false" customHeight="true" outlineLevel="0" collapsed="false">
      <c r="A298" s="41" t="s">
        <v>559</v>
      </c>
      <c r="B298" s="97" t="s">
        <v>560</v>
      </c>
      <c r="C298" s="135" t="str">
        <f aca="false">'Sum All EFs'!A212</f>
        <v>Heptanal</v>
      </c>
      <c r="D298" s="98" t="str">
        <f aca="false">'Sum All EFs'!B212</f>
        <v>ND</v>
      </c>
      <c r="E298" s="98" t="str">
        <f aca="false">'Sum All EFs'!C212</f>
        <v>ND</v>
      </c>
      <c r="F298" s="98" t="s">
        <v>34</v>
      </c>
      <c r="G298" s="84" t="s">
        <v>34</v>
      </c>
      <c r="H298" s="85" t="n">
        <f aca="false">'Sum All EFs'!D212</f>
        <v>0.00047424</v>
      </c>
    </row>
    <row r="299" customFormat="false" ht="12.75" hidden="false" customHeight="true" outlineLevel="0" collapsed="false">
      <c r="A299" s="41" t="s">
        <v>561</v>
      </c>
      <c r="B299" s="83" t="s">
        <v>562</v>
      </c>
      <c r="C299" s="145" t="str">
        <f aca="false">'Sum All EFs'!A241</f>
        <v>n-Heptane</v>
      </c>
      <c r="D299" s="43" t="n">
        <f aca="false">'Sum All EFs'!B241</f>
        <v>9.65891711140927E-009</v>
      </c>
      <c r="E299" s="43" t="n">
        <f aca="false">'Sum All EFs'!C241</f>
        <v>4.3904168688224E-007</v>
      </c>
      <c r="F299" s="98" t="s">
        <v>34</v>
      </c>
      <c r="G299" s="84" t="s">
        <v>34</v>
      </c>
      <c r="H299" s="44" t="str">
        <f aca="false">'Sum All EFs'!D241</f>
        <v>--</v>
      </c>
    </row>
    <row r="300" customFormat="false" ht="12.75" hidden="false" customHeight="true" outlineLevel="0" collapsed="false">
      <c r="A300" s="41" t="s">
        <v>563</v>
      </c>
      <c r="B300" s="83" t="s">
        <v>564</v>
      </c>
      <c r="C300" s="145" t="str">
        <f aca="false">'Sum All EFs'!A132</f>
        <v>2-Heptanone</v>
      </c>
      <c r="D300" s="84" t="str">
        <f aca="false">'Sum All EFs'!B132</f>
        <v>ND</v>
      </c>
      <c r="E300" s="84" t="str">
        <f aca="false">'Sum All EFs'!C132</f>
        <v>ND</v>
      </c>
      <c r="F300" s="98" t="s">
        <v>34</v>
      </c>
      <c r="G300" s="84" t="s">
        <v>34</v>
      </c>
      <c r="H300" s="44" t="n">
        <f aca="false">'Sum All EFs'!D132</f>
        <v>0.00047424</v>
      </c>
    </row>
    <row r="301" customFormat="false" ht="12.75" hidden="false" customHeight="true" outlineLevel="0" collapsed="false">
      <c r="A301" s="41" t="s">
        <v>565</v>
      </c>
      <c r="B301" s="97" t="s">
        <v>566</v>
      </c>
      <c r="C301" s="135" t="str">
        <f aca="false">'Sum All EFs'!A363</f>
        <v>Hexachloropropene</v>
      </c>
      <c r="D301" s="98" t="str">
        <f aca="false">'Sum All EFs'!B363</f>
        <v>ND</v>
      </c>
      <c r="E301" s="98" t="str">
        <f aca="false">'Sum All EFs'!C363</f>
        <v>ND</v>
      </c>
      <c r="F301" s="98" t="s">
        <v>34</v>
      </c>
      <c r="G301" s="84" t="s">
        <v>34</v>
      </c>
      <c r="H301" s="85" t="n">
        <f aca="false">'Sum All EFs'!D363</f>
        <v>0.000101953729638302</v>
      </c>
    </row>
    <row r="302" customFormat="false" ht="12.75" hidden="false" customHeight="true" outlineLevel="0" collapsed="false">
      <c r="A302" s="54" t="s">
        <v>567</v>
      </c>
      <c r="B302" s="153" t="s">
        <v>568</v>
      </c>
      <c r="C302" s="155" t="str">
        <f aca="false">'Sum All EFs'!A396</f>
        <v>Hexadecane</v>
      </c>
      <c r="D302" s="154" t="n">
        <f aca="false">'Sum All EFs'!B396</f>
        <v>1.91791618325009E-007</v>
      </c>
      <c r="E302" s="154" t="n">
        <f aca="false">'Sum All EFs'!C396</f>
        <v>8.71780083295494E-006</v>
      </c>
      <c r="F302" s="56" t="s">
        <v>34</v>
      </c>
      <c r="G302" s="154" t="s">
        <v>34</v>
      </c>
      <c r="H302" s="57" t="str">
        <f aca="false">'Sum All EFs'!D396</f>
        <v>--</v>
      </c>
    </row>
    <row r="303" customFormat="false" ht="12.75" hidden="false" customHeight="true" outlineLevel="0" collapsed="false">
      <c r="A303" s="54" t="s">
        <v>569</v>
      </c>
      <c r="B303" s="153" t="s">
        <v>570</v>
      </c>
      <c r="C303" s="155" t="str">
        <f aca="false">'Sum All EFs'!A400</f>
        <v>1-Hexadecanol</v>
      </c>
      <c r="D303" s="154" t="n">
        <f aca="false">'Sum All EFs'!B400</f>
        <v>1.30017346306738E-007</v>
      </c>
      <c r="E303" s="154" t="n">
        <f aca="false">'Sum All EFs'!C400</f>
        <v>5.90987937757899E-006</v>
      </c>
      <c r="F303" s="56" t="s">
        <v>34</v>
      </c>
      <c r="G303" s="154" t="s">
        <v>34</v>
      </c>
      <c r="H303" s="57" t="str">
        <f aca="false">'Sum All EFs'!D400</f>
        <v>--</v>
      </c>
    </row>
    <row r="304" customFormat="false" ht="12.75" hidden="false" customHeight="true" outlineLevel="0" collapsed="false">
      <c r="A304" s="41" t="s">
        <v>571</v>
      </c>
      <c r="B304" s="97" t="s">
        <v>572</v>
      </c>
      <c r="C304" s="135" t="str">
        <f aca="false">'Sum All EFs'!A215</f>
        <v>Hexanal</v>
      </c>
      <c r="D304" s="98" t="str">
        <f aca="false">'Sum All EFs'!B215</f>
        <v>ND</v>
      </c>
      <c r="E304" s="98" t="str">
        <f aca="false">'Sum All EFs'!C215</f>
        <v>ND</v>
      </c>
      <c r="F304" s="98" t="s">
        <v>34</v>
      </c>
      <c r="G304" s="84" t="s">
        <v>34</v>
      </c>
      <c r="H304" s="85" t="n">
        <f aca="false">'Sum All EFs'!D215</f>
        <v>0.000416</v>
      </c>
    </row>
    <row r="305" s="29" customFormat="true" ht="12.75" hidden="false" customHeight="true" outlineLevel="0" collapsed="false">
      <c r="A305" s="41" t="s">
        <v>573</v>
      </c>
      <c r="B305" s="83" t="s">
        <v>574</v>
      </c>
      <c r="C305" s="145" t="str">
        <f aca="false">'Sum All EFs'!A133</f>
        <v>2-Hexanone</v>
      </c>
      <c r="D305" s="84" t="str">
        <f aca="false">'Sum All EFs'!B133</f>
        <v>ND</v>
      </c>
      <c r="E305" s="84" t="str">
        <f aca="false">'Sum All EFs'!C133</f>
        <v>ND</v>
      </c>
      <c r="F305" s="98" t="s">
        <v>34</v>
      </c>
      <c r="G305" s="84" t="s">
        <v>34</v>
      </c>
      <c r="H305" s="44" t="n">
        <f aca="false">'Sum All EFs'!D133</f>
        <v>0.000416</v>
      </c>
    </row>
    <row r="306" customFormat="false" ht="12.75" hidden="false" customHeight="true" outlineLevel="0" collapsed="false">
      <c r="A306" s="41" t="s">
        <v>575</v>
      </c>
      <c r="B306" s="97" t="s">
        <v>576</v>
      </c>
      <c r="C306" s="135" t="str">
        <f aca="false">'Sum All EFs'!A107</f>
        <v>1-Hexene</v>
      </c>
      <c r="D306" s="98" t="n">
        <f aca="false">'Sum All EFs'!B107</f>
        <v>5.71439415950057E-007</v>
      </c>
      <c r="E306" s="98" t="n">
        <f aca="false">'Sum All EFs'!C107</f>
        <v>2.59745189068208E-005</v>
      </c>
      <c r="F306" s="98" t="s">
        <v>34</v>
      </c>
      <c r="G306" s="84" t="s">
        <v>34</v>
      </c>
      <c r="H306" s="85" t="str">
        <f aca="false">'Sum All EFs'!D107</f>
        <v>--</v>
      </c>
    </row>
    <row r="307" customFormat="false" ht="12.75" hidden="false" customHeight="true" outlineLevel="0" collapsed="false">
      <c r="A307" s="41" t="s">
        <v>577</v>
      </c>
      <c r="B307" s="83" t="s">
        <v>578</v>
      </c>
      <c r="C307" s="145" t="str">
        <f aca="false">'Sum All EFs'!A185</f>
        <v>cis-2-Hexene</v>
      </c>
      <c r="D307" s="43" t="n">
        <f aca="false">'Sum All EFs'!B185</f>
        <v>1.4321290918389E-008</v>
      </c>
      <c r="E307" s="43" t="n">
        <f aca="false">'Sum All EFs'!C185</f>
        <v>6.50967769017681E-007</v>
      </c>
      <c r="F307" s="98" t="s">
        <v>34</v>
      </c>
      <c r="G307" s="84" t="s">
        <v>34</v>
      </c>
      <c r="H307" s="44" t="str">
        <f aca="false">'Sum All EFs'!D185</f>
        <v>--</v>
      </c>
    </row>
    <row r="308" customFormat="false" ht="12.75" hidden="false" customHeight="true" outlineLevel="0" collapsed="false">
      <c r="A308" s="41" t="s">
        <v>579</v>
      </c>
      <c r="B308" s="83" t="s">
        <v>580</v>
      </c>
      <c r="C308" s="145" t="str">
        <f aca="false">'Sum All EFs'!A275</f>
        <v>trans-2-Hexene</v>
      </c>
      <c r="D308" s="43" t="n">
        <f aca="false">'Sum All EFs'!B275</f>
        <v>3.34720403924826E-008</v>
      </c>
      <c r="E308" s="43" t="n">
        <f aca="false">'Sum All EFs'!C275</f>
        <v>1.52145638147648E-006</v>
      </c>
      <c r="F308" s="98" t="s">
        <v>34</v>
      </c>
      <c r="G308" s="84" t="s">
        <v>34</v>
      </c>
      <c r="H308" s="44" t="str">
        <f aca="false">'Sum All EFs'!D275</f>
        <v>--</v>
      </c>
    </row>
    <row r="309" customFormat="false" ht="12.75" hidden="false" customHeight="true" outlineLevel="0" collapsed="false">
      <c r="A309" s="46" t="s">
        <v>581</v>
      </c>
      <c r="B309" s="93" t="s">
        <v>582</v>
      </c>
      <c r="C309" s="110" t="str">
        <f aca="false">'Sum All EFs'!A218</f>
        <v>Indane</v>
      </c>
      <c r="D309" s="48" t="n">
        <f aca="false">'Sum All EFs'!B218</f>
        <v>1.28785297761526E-008</v>
      </c>
      <c r="E309" s="48" t="n">
        <f aca="false">'Sum All EFs'!C218</f>
        <v>5.85387717097846E-007</v>
      </c>
      <c r="F309" s="48" t="s">
        <v>34</v>
      </c>
      <c r="G309" s="94" t="s">
        <v>34</v>
      </c>
      <c r="H309" s="49" t="str">
        <f aca="false">'Sum All EFs'!D218</f>
        <v>--</v>
      </c>
    </row>
    <row r="310" s="29" customFormat="true" ht="12.75" hidden="false" customHeight="true" outlineLevel="0" collapsed="false">
      <c r="A310" s="41" t="s">
        <v>583</v>
      </c>
      <c r="B310" s="97" t="s">
        <v>584</v>
      </c>
      <c r="C310" s="135" t="str">
        <f aca="false">'Sum All EFs'!A221</f>
        <v>Isoprene</v>
      </c>
      <c r="D310" s="98" t="str">
        <f aca="false">'Sum All EFs'!B221</f>
        <v>ND</v>
      </c>
      <c r="E310" s="98" t="str">
        <f aca="false">'Sum All EFs'!C221</f>
        <v>ND</v>
      </c>
      <c r="F310" s="98" t="s">
        <v>34</v>
      </c>
      <c r="G310" s="84" t="s">
        <v>34</v>
      </c>
      <c r="H310" s="85" t="n">
        <f aca="false">'Sum All EFs'!D221</f>
        <v>0.0001</v>
      </c>
    </row>
    <row r="311" s="29" customFormat="true" ht="12.75" hidden="false" customHeight="true" outlineLevel="0" collapsed="false">
      <c r="A311" s="54" t="s">
        <v>585</v>
      </c>
      <c r="B311" s="153" t="s">
        <v>586</v>
      </c>
      <c r="C311" s="155" t="str">
        <f aca="false">'Sum All EFs'!A399</f>
        <v>Isophthalaldehyde</v>
      </c>
      <c r="D311" s="154" t="n">
        <f aca="false">'Sum All EFs'!B399</f>
        <v>4.71925791049724E-007</v>
      </c>
      <c r="E311" s="154" t="n">
        <f aca="false">'Sum All EFs'!C399</f>
        <v>2.1451172320442E-005</v>
      </c>
      <c r="F311" s="56" t="s">
        <v>34</v>
      </c>
      <c r="G311" s="154" t="s">
        <v>34</v>
      </c>
      <c r="H311" s="57" t="str">
        <f aca="false">'Sum All EFs'!D399</f>
        <v>--</v>
      </c>
    </row>
    <row r="312" customFormat="false" ht="12.75" hidden="false" customHeight="true" outlineLevel="0" collapsed="false">
      <c r="A312" s="95" t="s">
        <v>587</v>
      </c>
      <c r="B312" s="87" t="s">
        <v>588</v>
      </c>
      <c r="C312" s="121" t="str">
        <f aca="false">'Sum All EFs'!A200</f>
        <v>d-Limonene</v>
      </c>
      <c r="D312" s="89" t="str">
        <f aca="false">'Sum All EFs'!B200</f>
        <v>ND</v>
      </c>
      <c r="E312" s="89" t="str">
        <f aca="false">'Sum All EFs'!C200</f>
        <v>ND</v>
      </c>
      <c r="F312" s="89" t="s">
        <v>34</v>
      </c>
      <c r="G312" s="90" t="s">
        <v>34</v>
      </c>
      <c r="H312" s="91" t="n">
        <f aca="false">'Sum All EFs'!D200</f>
        <v>0.0001</v>
      </c>
    </row>
    <row r="313" customFormat="false" ht="12.75" hidden="false" customHeight="true" outlineLevel="0" collapsed="false">
      <c r="A313" s="41" t="s">
        <v>587</v>
      </c>
      <c r="B313" s="83" t="s">
        <v>588</v>
      </c>
      <c r="C313" s="145" t="str">
        <f aca="false">'Sum All EFs'!A201</f>
        <v>d-Limonene</v>
      </c>
      <c r="D313" s="43" t="str">
        <f aca="false">'Sum All EFs'!B201</f>
        <v>ND</v>
      </c>
      <c r="E313" s="43" t="str">
        <f aca="false">'Sum All EFs'!C201</f>
        <v>ND</v>
      </c>
      <c r="F313" s="98" t="s">
        <v>34</v>
      </c>
      <c r="G313" s="84" t="s">
        <v>34</v>
      </c>
      <c r="H313" s="44" t="n">
        <f aca="false">'Sum All EFs'!D201</f>
        <v>0.00056576</v>
      </c>
    </row>
    <row r="314" customFormat="false" ht="12.75" hidden="false" customHeight="true" outlineLevel="0" collapsed="false">
      <c r="A314" s="41" t="s">
        <v>589</v>
      </c>
      <c r="B314" s="97" t="s">
        <v>590</v>
      </c>
      <c r="C314" s="135" t="str">
        <f aca="false">'Sum All EFs'!A67</f>
        <v>Magnesium </v>
      </c>
      <c r="D314" s="98" t="n">
        <f aca="false">'Sum All EFs'!B67</f>
        <v>7.14568073479204E-005</v>
      </c>
      <c r="E314" s="98" t="n">
        <f aca="false">'Sum All EFs'!C67</f>
        <v>0.00324803669763275</v>
      </c>
      <c r="F314" s="98" t="s">
        <v>34</v>
      </c>
      <c r="G314" s="84" t="s">
        <v>34</v>
      </c>
      <c r="H314" s="85" t="str">
        <f aca="false">'Sum All EFs'!D67</f>
        <v>--</v>
      </c>
    </row>
    <row r="315" s="29" customFormat="true" ht="12.75" hidden="false" customHeight="true" outlineLevel="0" collapsed="false">
      <c r="A315" s="41" t="s">
        <v>591</v>
      </c>
      <c r="B315" s="97" t="s">
        <v>592</v>
      </c>
      <c r="C315" s="135" t="str">
        <f aca="false">'Sum All EFs'!A225</f>
        <v>Methacrolein</v>
      </c>
      <c r="D315" s="98" t="str">
        <f aca="false">'Sum All EFs'!B225</f>
        <v>ND</v>
      </c>
      <c r="E315" s="98" t="str">
        <f aca="false">'Sum All EFs'!C225</f>
        <v>ND</v>
      </c>
      <c r="F315" s="98" t="s">
        <v>34</v>
      </c>
      <c r="G315" s="84" t="s">
        <v>34</v>
      </c>
      <c r="H315" s="85" t="n">
        <f aca="false">'Sum All EFs'!D225</f>
        <v>0.0002912</v>
      </c>
    </row>
    <row r="316" s="29" customFormat="true" ht="12.75" hidden="false" customHeight="true" outlineLevel="0" collapsed="false">
      <c r="A316" s="41" t="s">
        <v>593</v>
      </c>
      <c r="B316" s="83" t="s">
        <v>594</v>
      </c>
      <c r="C316" s="145" t="str">
        <f aca="false">'Sum All EFs'!A244</f>
        <v>Nitromethane</v>
      </c>
      <c r="D316" s="43" t="n">
        <f aca="false">'Sum All EFs'!B244</f>
        <v>8.63239013414914E-008</v>
      </c>
      <c r="E316" s="43" t="n">
        <f aca="false">'Sum All EFs'!C244</f>
        <v>3.92381369734052E-006</v>
      </c>
      <c r="F316" s="98" t="s">
        <v>34</v>
      </c>
      <c r="G316" s="84" t="s">
        <v>34</v>
      </c>
      <c r="H316" s="44" t="str">
        <f aca="false">'Sum All EFs'!D244</f>
        <v>--</v>
      </c>
    </row>
    <row r="317" customFormat="false" ht="12.75" hidden="false" customHeight="true" outlineLevel="0" collapsed="false">
      <c r="A317" s="41" t="s">
        <v>595</v>
      </c>
      <c r="B317" s="97" t="s">
        <v>596</v>
      </c>
      <c r="C317" s="135" t="str">
        <f aca="false">'Sum All EFs'!A367</f>
        <v>Methapyriline</v>
      </c>
      <c r="D317" s="98" t="str">
        <f aca="false">'Sum All EFs'!B367</f>
        <v>ND</v>
      </c>
      <c r="E317" s="98" t="str">
        <f aca="false">'Sum All EFs'!C367</f>
        <v>ND</v>
      </c>
      <c r="F317" s="98" t="s">
        <v>34</v>
      </c>
      <c r="G317" s="84" t="s">
        <v>34</v>
      </c>
      <c r="H317" s="85" t="n">
        <f aca="false">'Sum All EFs'!D367</f>
        <v>0.0047559421367588</v>
      </c>
    </row>
    <row r="318" customFormat="false" ht="12.75" hidden="false" customHeight="true" outlineLevel="0" collapsed="false">
      <c r="A318" s="41" t="s">
        <v>597</v>
      </c>
      <c r="B318" s="97" t="s">
        <v>598</v>
      </c>
      <c r="C318" s="135" t="str">
        <f aca="false">'Sum All EFs'!A159</f>
        <v>4-Methylbenzonitrile</v>
      </c>
      <c r="D318" s="99" t="str">
        <f aca="false">'Sum All EFs'!B159</f>
        <v>ND</v>
      </c>
      <c r="E318" s="99" t="str">
        <f aca="false">'Sum All EFs'!C159</f>
        <v>ND</v>
      </c>
      <c r="F318" s="98" t="s">
        <v>34</v>
      </c>
      <c r="G318" s="84" t="s">
        <v>34</v>
      </c>
      <c r="H318" s="85" t="n">
        <f aca="false">'Sum All EFs'!D159</f>
        <v>0.00048672</v>
      </c>
    </row>
    <row r="319" customFormat="false" ht="12.75" hidden="false" customHeight="true" outlineLevel="0" collapsed="false">
      <c r="A319" s="41" t="s">
        <v>599</v>
      </c>
      <c r="B319" s="97" t="s">
        <v>600</v>
      </c>
      <c r="C319" s="135" t="str">
        <f aca="false">'Sum All EFs'!A151</f>
        <v>3-Methyl-2-butanone</v>
      </c>
      <c r="D319" s="99" t="str">
        <f aca="false">'Sum All EFs'!B151</f>
        <v>ND</v>
      </c>
      <c r="E319" s="99" t="str">
        <f aca="false">'Sum All EFs'!C151</f>
        <v>ND</v>
      </c>
      <c r="F319" s="98" t="s">
        <v>34</v>
      </c>
      <c r="G319" s="84" t="s">
        <v>34</v>
      </c>
      <c r="H319" s="85" t="n">
        <f aca="false">'Sum All EFs'!D151</f>
        <v>0.00035776</v>
      </c>
    </row>
    <row r="320" s="29" customFormat="true" ht="12.75" hidden="false" customHeight="true" outlineLevel="0" collapsed="false">
      <c r="A320" s="41" t="s">
        <v>601</v>
      </c>
      <c r="B320" s="97" t="s">
        <v>602</v>
      </c>
      <c r="C320" s="135" t="str">
        <f aca="false">'Sum All EFs'!A150</f>
        <v>3-Methyl-1-butene</v>
      </c>
      <c r="D320" s="98" t="n">
        <f aca="false">'Sum All EFs'!B150</f>
        <v>3.66359845133774E-008</v>
      </c>
      <c r="E320" s="98" t="n">
        <f aca="false">'Sum All EFs'!C150</f>
        <v>1.66527202333534E-006</v>
      </c>
      <c r="F320" s="98" t="s">
        <v>34</v>
      </c>
      <c r="G320" s="84" t="s">
        <v>34</v>
      </c>
      <c r="H320" s="85" t="str">
        <f aca="false">'Sum All EFs'!D150</f>
        <v>--</v>
      </c>
    </row>
    <row r="321" customFormat="false" ht="12.75" hidden="false" customHeight="true" outlineLevel="0" collapsed="false">
      <c r="A321" s="41" t="s">
        <v>603</v>
      </c>
      <c r="B321" s="97" t="s">
        <v>604</v>
      </c>
      <c r="C321" s="135" t="str">
        <f aca="false">'Sum All EFs'!A134</f>
        <v>2-Methyl-1-butene</v>
      </c>
      <c r="D321" s="98" t="n">
        <f aca="false">'Sum All EFs'!B134</f>
        <v>9.16735036578059E-008</v>
      </c>
      <c r="E321" s="98" t="n">
        <f aca="false">'Sum All EFs'!C134</f>
        <v>4.16697743899118E-006</v>
      </c>
      <c r="F321" s="98" t="s">
        <v>34</v>
      </c>
      <c r="G321" s="84" t="s">
        <v>34</v>
      </c>
      <c r="H321" s="85" t="str">
        <f aca="false">'Sum All EFs'!D134</f>
        <v>--</v>
      </c>
    </row>
    <row r="322" s="29" customFormat="true" ht="12.75" hidden="false" customHeight="true" outlineLevel="0" collapsed="false">
      <c r="A322" s="41" t="s">
        <v>605</v>
      </c>
      <c r="B322" s="97" t="s">
        <v>606</v>
      </c>
      <c r="C322" s="135" t="str">
        <f aca="false">'Sum All EFs'!A136</f>
        <v>2-Methyl-2-butene</v>
      </c>
      <c r="D322" s="98" t="str">
        <f aca="false">'Sum All EFs'!B136</f>
        <v>ND</v>
      </c>
      <c r="E322" s="98" t="str">
        <f aca="false">'Sum All EFs'!C136</f>
        <v>ND</v>
      </c>
      <c r="F322" s="98" t="s">
        <v>34</v>
      </c>
      <c r="G322" s="84" t="s">
        <v>34</v>
      </c>
      <c r="H322" s="85" t="n">
        <f aca="false">'Sum All EFs'!D136</f>
        <v>0.0001</v>
      </c>
    </row>
    <row r="323" customFormat="false" ht="12.75" hidden="false" customHeight="true" outlineLevel="0" collapsed="false">
      <c r="A323" s="41" t="s">
        <v>607</v>
      </c>
      <c r="B323" s="97" t="s">
        <v>608</v>
      </c>
      <c r="C323" s="135" t="str">
        <f aca="false">'Sum All EFs'!A229</f>
        <v>Methylcyclohexane</v>
      </c>
      <c r="D323" s="98" t="n">
        <f aca="false">'Sum All EFs'!B229</f>
        <v>3.16394412089477E-009</v>
      </c>
      <c r="E323" s="98" t="n">
        <f aca="false">'Sum All EFs'!C229</f>
        <v>1.43815641858853E-007</v>
      </c>
      <c r="F323" s="98" t="s">
        <v>34</v>
      </c>
      <c r="G323" s="84" t="s">
        <v>34</v>
      </c>
      <c r="H323" s="85" t="str">
        <f aca="false">'Sum All EFs'!D229</f>
        <v>--</v>
      </c>
    </row>
    <row r="324" customFormat="false" ht="12.75" hidden="false" customHeight="true" outlineLevel="0" collapsed="false">
      <c r="A324" s="41" t="s">
        <v>609</v>
      </c>
      <c r="B324" s="97" t="s">
        <v>610</v>
      </c>
      <c r="C324" s="135" t="str">
        <f aca="false">'Sum All EFs'!A230</f>
        <v>Methylcyclopentane</v>
      </c>
      <c r="D324" s="98" t="n">
        <f aca="false">'Sum All EFs'!B230</f>
        <v>0</v>
      </c>
      <c r="E324" s="98" t="n">
        <f aca="false">'Sum All EFs'!C230</f>
        <v>0</v>
      </c>
      <c r="F324" s="98" t="s">
        <v>34</v>
      </c>
      <c r="G324" s="84" t="s">
        <v>34</v>
      </c>
      <c r="H324" s="85" t="str">
        <f aca="false">'Sum All EFs'!D230</f>
        <v>--</v>
      </c>
    </row>
    <row r="325" s="29" customFormat="true" ht="12.75" hidden="false" customHeight="true" outlineLevel="0" collapsed="false">
      <c r="A325" s="41" t="s">
        <v>611</v>
      </c>
      <c r="B325" s="83" t="s">
        <v>612</v>
      </c>
      <c r="C325" s="83" t="str">
        <f aca="false">'Sum All EFs'!A129</f>
        <v>2-Butanone</v>
      </c>
      <c r="D325" s="43" t="n">
        <f aca="false">'Sum All EFs'!B129</f>
        <v>4.74776594990528E-008</v>
      </c>
      <c r="E325" s="43" t="n">
        <f aca="false">'Sum All EFs'!C129</f>
        <v>2.15807543177513E-006</v>
      </c>
      <c r="F325" s="156" t="s">
        <v>34</v>
      </c>
      <c r="G325" s="84" t="s">
        <v>34</v>
      </c>
      <c r="H325" s="44" t="str">
        <f aca="false">'Sum All EFs'!D129</f>
        <v>--</v>
      </c>
    </row>
    <row r="326" customFormat="false" ht="12.75" hidden="false" customHeight="true" outlineLevel="0" collapsed="false">
      <c r="A326" s="41" t="s">
        <v>613</v>
      </c>
      <c r="B326" s="97" t="s">
        <v>614</v>
      </c>
      <c r="C326" s="135" t="str">
        <f aca="false">'Sum All EFs'!A160</f>
        <v>5-Methyl-2-furaldehyde</v>
      </c>
      <c r="D326" s="99" t="str">
        <f aca="false">'Sum All EFs'!B160</f>
        <v>ND</v>
      </c>
      <c r="E326" s="99" t="str">
        <f aca="false">'Sum All EFs'!C160</f>
        <v>ND</v>
      </c>
      <c r="F326" s="98" t="s">
        <v>34</v>
      </c>
      <c r="G326" s="84" t="s">
        <v>34</v>
      </c>
      <c r="H326" s="85" t="n">
        <f aca="false">'Sum All EFs'!D160</f>
        <v>0.0004576</v>
      </c>
    </row>
    <row r="327" customFormat="false" ht="12.75" hidden="false" customHeight="true" outlineLevel="0" collapsed="false">
      <c r="A327" s="41" t="s">
        <v>615</v>
      </c>
      <c r="B327" s="97" t="s">
        <v>616</v>
      </c>
      <c r="C327" s="135" t="str">
        <f aca="false">'Sum All EFs'!A138</f>
        <v>2-Methylfuran</v>
      </c>
      <c r="D327" s="98" t="str">
        <f aca="false">'Sum All EFs'!B138</f>
        <v>ND</v>
      </c>
      <c r="E327" s="98" t="str">
        <f aca="false">'Sum All EFs'!C138</f>
        <v>ND</v>
      </c>
      <c r="F327" s="98" t="s">
        <v>34</v>
      </c>
      <c r="G327" s="84" t="s">
        <v>34</v>
      </c>
      <c r="H327" s="85" t="n">
        <f aca="false">'Sum All EFs'!D138</f>
        <v>0.00034112</v>
      </c>
    </row>
    <row r="328" customFormat="false" ht="12.75" hidden="false" customHeight="true" outlineLevel="0" collapsed="false">
      <c r="A328" s="41" t="s">
        <v>617</v>
      </c>
      <c r="B328" s="97" t="s">
        <v>618</v>
      </c>
      <c r="C328" s="135" t="str">
        <f aca="false">'Sum All EFs'!A152</f>
        <v>3-Methylfuran</v>
      </c>
      <c r="D328" s="99" t="str">
        <f aca="false">'Sum All EFs'!B152</f>
        <v>ND</v>
      </c>
      <c r="E328" s="99" t="str">
        <f aca="false">'Sum All EFs'!C152</f>
        <v>ND</v>
      </c>
      <c r="F328" s="98" t="s">
        <v>34</v>
      </c>
      <c r="G328" s="84" t="s">
        <v>34</v>
      </c>
      <c r="H328" s="85" t="n">
        <f aca="false">'Sum All EFs'!D152</f>
        <v>0.00034112</v>
      </c>
    </row>
    <row r="329" customFormat="false" ht="12.75" hidden="false" customHeight="true" outlineLevel="0" collapsed="false">
      <c r="A329" s="41" t="s">
        <v>619</v>
      </c>
      <c r="B329" s="97" t="s">
        <v>620</v>
      </c>
      <c r="C329" s="135" t="str">
        <f aca="false">'Sum All EFs'!A139</f>
        <v>2-Methylheptane</v>
      </c>
      <c r="D329" s="98" t="n">
        <f aca="false">'Sum All EFs'!B139</f>
        <v>2.23146935949884E-008</v>
      </c>
      <c r="E329" s="98" t="n">
        <f aca="false">'Sum All EFs'!C139</f>
        <v>1.01430425431766E-006</v>
      </c>
      <c r="F329" s="98" t="s">
        <v>34</v>
      </c>
      <c r="G329" s="84" t="s">
        <v>34</v>
      </c>
      <c r="H329" s="85" t="str">
        <f aca="false">'Sum All EFs'!D139</f>
        <v>--</v>
      </c>
    </row>
    <row r="330" customFormat="false" ht="12.75" hidden="false" customHeight="true" outlineLevel="0" collapsed="false">
      <c r="A330" s="41" t="s">
        <v>621</v>
      </c>
      <c r="B330" s="97" t="s">
        <v>622</v>
      </c>
      <c r="C330" s="135" t="str">
        <f aca="false">'Sum All EFs'!A140</f>
        <v>2-Methylhexane</v>
      </c>
      <c r="D330" s="98" t="n">
        <f aca="false">'Sum All EFs'!B140</f>
        <v>0</v>
      </c>
      <c r="E330" s="98" t="n">
        <f aca="false">'Sum All EFs'!C140</f>
        <v>0</v>
      </c>
      <c r="F330" s="98" t="s">
        <v>34</v>
      </c>
      <c r="G330" s="84" t="s">
        <v>34</v>
      </c>
      <c r="H330" s="85" t="str">
        <f aca="false">'Sum All EFs'!D140</f>
        <v>--</v>
      </c>
    </row>
    <row r="331" customFormat="false" ht="12.75" hidden="false" customHeight="true" outlineLevel="0" collapsed="false">
      <c r="A331" s="41" t="s">
        <v>623</v>
      </c>
      <c r="B331" s="97" t="s">
        <v>624</v>
      </c>
      <c r="C331" s="135" t="str">
        <f aca="false">'Sum All EFs'!A153</f>
        <v>3-Methylhexane</v>
      </c>
      <c r="D331" s="98" t="n">
        <f aca="false">'Sum All EFs'!B153</f>
        <v>4.07162282260396E-008</v>
      </c>
      <c r="E331" s="98" t="n">
        <f aca="false">'Sum All EFs'!C153</f>
        <v>1.85073764663816E-006</v>
      </c>
      <c r="F331" s="98" t="s">
        <v>34</v>
      </c>
      <c r="G331" s="84" t="s">
        <v>34</v>
      </c>
      <c r="H331" s="85" t="str">
        <f aca="false">'Sum All EFs'!D153</f>
        <v>--</v>
      </c>
    </row>
    <row r="332" customFormat="false" ht="12.75" hidden="false" customHeight="true" outlineLevel="0" collapsed="false">
      <c r="A332" s="41" t="s">
        <v>625</v>
      </c>
      <c r="B332" s="97" t="s">
        <v>626</v>
      </c>
      <c r="C332" s="135" t="str">
        <f aca="false">'Sum All EFs'!A368</f>
        <v>Methyl methanesulfonate</v>
      </c>
      <c r="D332" s="98" t="str">
        <f aca="false">'Sum All EFs'!B368</f>
        <v>ND</v>
      </c>
      <c r="E332" s="98" t="str">
        <f aca="false">'Sum All EFs'!C368</f>
        <v>ND</v>
      </c>
      <c r="F332" s="98" t="s">
        <v>34</v>
      </c>
      <c r="G332" s="84" t="s">
        <v>34</v>
      </c>
      <c r="H332" s="85" t="n">
        <f aca="false">'Sum All EFs'!D368</f>
        <v>7.03423777113427E-005</v>
      </c>
    </row>
    <row r="333" s="29" customFormat="true" ht="12.75" hidden="false" customHeight="true" outlineLevel="0" collapsed="false">
      <c r="A333" s="41" t="s">
        <v>627</v>
      </c>
      <c r="B333" s="97" t="s">
        <v>628</v>
      </c>
      <c r="C333" s="135" t="str">
        <f aca="false">'Sum All EFs'!A232</f>
        <v>Methylnitrite</v>
      </c>
      <c r="D333" s="98" t="str">
        <f aca="false">'Sum All EFs'!B232</f>
        <v>ND</v>
      </c>
      <c r="E333" s="98" t="str">
        <f aca="false">'Sum All EFs'!C232</f>
        <v>ND</v>
      </c>
      <c r="F333" s="98" t="s">
        <v>34</v>
      </c>
      <c r="G333" s="84" t="s">
        <v>34</v>
      </c>
      <c r="H333" s="85" t="n">
        <f aca="false">'Sum All EFs'!D232</f>
        <v>0.00025376</v>
      </c>
    </row>
    <row r="334" customFormat="false" ht="12.75" hidden="false" customHeight="true" outlineLevel="0" collapsed="false">
      <c r="A334" s="41" t="s">
        <v>629</v>
      </c>
      <c r="B334" s="97" t="s">
        <v>630</v>
      </c>
      <c r="C334" s="135" t="str">
        <f aca="false">'Sum All EFs'!A142</f>
        <v>2-Methylpentane</v>
      </c>
      <c r="D334" s="98" t="n">
        <f aca="false">'Sum All EFs'!B142</f>
        <v>1.01418629669797E-007</v>
      </c>
      <c r="E334" s="98" t="n">
        <f aca="false">'Sum All EFs'!C142</f>
        <v>4.60993771226351E-006</v>
      </c>
      <c r="F334" s="98" t="s">
        <v>34</v>
      </c>
      <c r="G334" s="84" t="s">
        <v>34</v>
      </c>
      <c r="H334" s="85" t="str">
        <f aca="false">'Sum All EFs'!D142</f>
        <v>--</v>
      </c>
    </row>
    <row r="335" customFormat="false" ht="12.75" hidden="false" customHeight="true" outlineLevel="0" collapsed="false">
      <c r="A335" s="41" t="s">
        <v>631</v>
      </c>
      <c r="B335" s="97" t="s">
        <v>632</v>
      </c>
      <c r="C335" s="135" t="str">
        <f aca="false">'Sum All EFs'!A154</f>
        <v>3-Methylpentane</v>
      </c>
      <c r="D335" s="98" t="n">
        <f aca="false">'Sum All EFs'!B154</f>
        <v>3.62209391677847E-008</v>
      </c>
      <c r="E335" s="98" t="n">
        <f aca="false">'Sum All EFs'!C154</f>
        <v>1.6464063258084E-006</v>
      </c>
      <c r="F335" s="98" t="s">
        <v>34</v>
      </c>
      <c r="G335" s="84" t="s">
        <v>34</v>
      </c>
      <c r="H335" s="85" t="str">
        <f aca="false">'Sum All EFs'!D154</f>
        <v>--</v>
      </c>
    </row>
    <row r="336" customFormat="false" ht="12.75" hidden="false" customHeight="true" outlineLevel="0" collapsed="false">
      <c r="A336" s="41" t="s">
        <v>633</v>
      </c>
      <c r="B336" s="97" t="s">
        <v>634</v>
      </c>
      <c r="C336" s="135" t="str">
        <f aca="false">'Sum All EFs'!A135</f>
        <v>2-Methyl-1-pentene</v>
      </c>
      <c r="D336" s="98" t="str">
        <f aca="false">'Sum All EFs'!B135</f>
        <v>ND</v>
      </c>
      <c r="E336" s="98" t="str">
        <f aca="false">'Sum All EFs'!C135</f>
        <v>ND</v>
      </c>
      <c r="F336" s="98" t="s">
        <v>34</v>
      </c>
      <c r="G336" s="84" t="s">
        <v>34</v>
      </c>
      <c r="H336" s="85" t="n">
        <f aca="false">'Sum All EFs'!D135</f>
        <v>0.0001</v>
      </c>
    </row>
    <row r="337" customFormat="false" ht="12.75" hidden="false" customHeight="true" outlineLevel="0" collapsed="false">
      <c r="A337" s="41" t="s">
        <v>635</v>
      </c>
      <c r="B337" s="97" t="s">
        <v>636</v>
      </c>
      <c r="C337" s="135" t="str">
        <f aca="false">'Sum All EFs'!A137</f>
        <v>2-Methyl-2-pentene</v>
      </c>
      <c r="D337" s="98" t="n">
        <f aca="false">'Sum All EFs'!B137</f>
        <v>2.47294228728407E-008</v>
      </c>
      <c r="E337" s="98" t="n">
        <f aca="false">'Sum All EFs'!C137</f>
        <v>1.12406467603821E-006</v>
      </c>
      <c r="F337" s="98" t="s">
        <v>34</v>
      </c>
      <c r="G337" s="84" t="s">
        <v>34</v>
      </c>
      <c r="H337" s="85" t="str">
        <f aca="false">'Sum All EFs'!D137</f>
        <v>--</v>
      </c>
    </row>
    <row r="338" customFormat="false" ht="12.75" hidden="false" customHeight="true" outlineLevel="0" collapsed="false">
      <c r="A338" s="41" t="s">
        <v>637</v>
      </c>
      <c r="B338" s="97" t="s">
        <v>638</v>
      </c>
      <c r="C338" s="135" t="str">
        <f aca="false">'Sum All EFs'!A157</f>
        <v>4-Methyl-1-pentene</v>
      </c>
      <c r="D338" s="98" t="str">
        <f aca="false">'Sum All EFs'!B157</f>
        <v>ND</v>
      </c>
      <c r="E338" s="98" t="str">
        <f aca="false">'Sum All EFs'!C157</f>
        <v>ND</v>
      </c>
      <c r="F338" s="98" t="s">
        <v>34</v>
      </c>
      <c r="G338" s="84" t="s">
        <v>34</v>
      </c>
      <c r="H338" s="85" t="n">
        <f aca="false">'Sum All EFs'!D157</f>
        <v>0.0001</v>
      </c>
    </row>
    <row r="339" customFormat="false" ht="12.75" hidden="false" customHeight="true" outlineLevel="0" collapsed="false">
      <c r="A339" s="41" t="s">
        <v>639</v>
      </c>
      <c r="B339" s="83" t="s">
        <v>640</v>
      </c>
      <c r="C339" s="145" t="str">
        <f aca="false">'Sum All EFs'!A187</f>
        <v>cis-4-Methyl-2-pentene</v>
      </c>
      <c r="D339" s="43" t="str">
        <f aca="false">'Sum All EFs'!B187</f>
        <v>ND</v>
      </c>
      <c r="E339" s="43" t="str">
        <f aca="false">'Sum All EFs'!C187</f>
        <v>ND</v>
      </c>
      <c r="F339" s="98" t="s">
        <v>34</v>
      </c>
      <c r="G339" s="84" t="s">
        <v>34</v>
      </c>
      <c r="H339" s="44" t="n">
        <f aca="false">'Sum All EFs'!D187</f>
        <v>0.0001</v>
      </c>
    </row>
    <row r="340" customFormat="false" ht="12.75" hidden="false" customHeight="true" outlineLevel="0" collapsed="false">
      <c r="A340" s="54" t="s">
        <v>641</v>
      </c>
      <c r="B340" s="153" t="s">
        <v>642</v>
      </c>
      <c r="C340" s="155" t="str">
        <f aca="false">'Sum All EFs'!A397</f>
        <v>Methylpropylbenzene</v>
      </c>
      <c r="D340" s="154" t="n">
        <f aca="false">'Sum All EFs'!B397</f>
        <v>4.69269929526643E-007</v>
      </c>
      <c r="E340" s="154" t="n">
        <f aca="false">'Sum All EFs'!C397</f>
        <v>2.13304513421202E-005</v>
      </c>
      <c r="F340" s="56" t="s">
        <v>34</v>
      </c>
      <c r="G340" s="154" t="s">
        <v>34</v>
      </c>
      <c r="H340" s="57" t="str">
        <f aca="false">'Sum All EFs'!D397</f>
        <v>--</v>
      </c>
    </row>
    <row r="341" customFormat="false" ht="12.75" hidden="false" customHeight="true" outlineLevel="0" collapsed="false">
      <c r="A341" s="54" t="s">
        <v>643</v>
      </c>
      <c r="B341" s="153" t="s">
        <v>644</v>
      </c>
      <c r="C341" s="155" t="str">
        <f aca="false">'Sum All EFs'!A394</f>
        <v>1-Methyl-3-propylbenzene</v>
      </c>
      <c r="D341" s="154" t="n">
        <f aca="false">'Sum All EFs'!B394</f>
        <v>1.5421919075276E-007</v>
      </c>
      <c r="E341" s="154" t="n">
        <f aca="false">'Sum All EFs'!C394</f>
        <v>7.00996321603454E-006</v>
      </c>
      <c r="F341" s="56" t="s">
        <v>34</v>
      </c>
      <c r="G341" s="154" t="s">
        <v>34</v>
      </c>
      <c r="H341" s="57" t="str">
        <f aca="false">'Sum All EFs'!D394</f>
        <v>--</v>
      </c>
    </row>
    <row r="342" s="29" customFormat="true" ht="12.75" hidden="false" customHeight="true" outlineLevel="0" collapsed="false">
      <c r="A342" s="41" t="s">
        <v>645</v>
      </c>
      <c r="B342" s="83" t="s">
        <v>646</v>
      </c>
      <c r="C342" s="145" t="str">
        <f aca="false">'Sum All EFs'!A143</f>
        <v>2-Methylthiophene</v>
      </c>
      <c r="D342" s="84" t="str">
        <f aca="false">'Sum All EFs'!B143</f>
        <v>ND</v>
      </c>
      <c r="E342" s="84" t="str">
        <f aca="false">'Sum All EFs'!C143</f>
        <v>ND</v>
      </c>
      <c r="F342" s="98" t="s">
        <v>34</v>
      </c>
      <c r="G342" s="84" t="s">
        <v>34</v>
      </c>
      <c r="H342" s="44" t="n">
        <f aca="false">'Sum All EFs'!D143</f>
        <v>0.00040768</v>
      </c>
    </row>
    <row r="343" s="29" customFormat="true" ht="12.75" hidden="false" customHeight="true" outlineLevel="0" collapsed="false">
      <c r="A343" s="41" t="s">
        <v>647</v>
      </c>
      <c r="B343" s="83" t="s">
        <v>648</v>
      </c>
      <c r="C343" s="145" t="str">
        <f aca="false">'Sum All EFs'!A155</f>
        <v>3-Methylthiophene</v>
      </c>
      <c r="D343" s="84" t="str">
        <f aca="false">'Sum All EFs'!B155</f>
        <v>ND</v>
      </c>
      <c r="E343" s="84" t="str">
        <f aca="false">'Sum All EFs'!C155</f>
        <v>ND</v>
      </c>
      <c r="F343" s="98" t="s">
        <v>34</v>
      </c>
      <c r="G343" s="84" t="s">
        <v>34</v>
      </c>
      <c r="H343" s="44" t="n">
        <f aca="false">'Sum All EFs'!D155</f>
        <v>0.00040768</v>
      </c>
    </row>
    <row r="344" s="29" customFormat="true" ht="12.75" hidden="false" customHeight="true" outlineLevel="0" collapsed="false">
      <c r="A344" s="82" t="s">
        <v>649</v>
      </c>
      <c r="B344" s="100" t="s">
        <v>650</v>
      </c>
      <c r="C344" s="83" t="str">
        <f aca="false">'Sum All EFs'!A49</f>
        <v>Tetryl</v>
      </c>
      <c r="D344" s="43" t="str">
        <f aca="false">'Sum All EFs'!B49</f>
        <v>ND</v>
      </c>
      <c r="E344" s="43" t="str">
        <f aca="false">'Sum All EFs'!C49</f>
        <v>ND</v>
      </c>
      <c r="F344" s="43" t="s">
        <v>34</v>
      </c>
      <c r="G344" s="84" t="s">
        <v>34</v>
      </c>
      <c r="H344" s="44" t="n">
        <f aca="false">'Sum All EFs'!D49</f>
        <v>6.16033630507957E-005</v>
      </c>
    </row>
    <row r="345" customFormat="false" ht="12.75" hidden="false" customHeight="true" outlineLevel="0" collapsed="false">
      <c r="A345" s="41" t="s">
        <v>651</v>
      </c>
      <c r="B345" s="97" t="s">
        <v>652</v>
      </c>
      <c r="C345" s="135" t="str">
        <f aca="false">'Sum All EFs'!A234</f>
        <v>Methyl-vinyl ketone</v>
      </c>
      <c r="D345" s="98" t="str">
        <f aca="false">'Sum All EFs'!B234</f>
        <v>ND</v>
      </c>
      <c r="E345" s="98" t="str">
        <f aca="false">'Sum All EFs'!C234</f>
        <v>ND</v>
      </c>
      <c r="F345" s="98" t="s">
        <v>34</v>
      </c>
      <c r="G345" s="84" t="s">
        <v>34</v>
      </c>
      <c r="H345" s="85" t="n">
        <f aca="false">'Sum All EFs'!D234</f>
        <v>0.0002912</v>
      </c>
    </row>
    <row r="346" customFormat="false" ht="12.75" hidden="false" customHeight="true" outlineLevel="0" collapsed="false">
      <c r="A346" s="41" t="s">
        <v>653</v>
      </c>
      <c r="B346" s="97" t="s">
        <v>654</v>
      </c>
      <c r="C346" s="135" t="str">
        <f aca="false">'Sum All EFs'!A308</f>
        <v>2-Nitroaniline</v>
      </c>
      <c r="D346" s="98" t="str">
        <f aca="false">'Sum All EFs'!B308</f>
        <v>ND</v>
      </c>
      <c r="E346" s="98" t="str">
        <f aca="false">'Sum All EFs'!C308</f>
        <v>ND</v>
      </c>
      <c r="F346" s="98" t="s">
        <v>34</v>
      </c>
      <c r="G346" s="84" t="s">
        <v>34</v>
      </c>
      <c r="H346" s="85" t="n">
        <f aca="false">'Sum All EFs'!D308</f>
        <v>6.94880168484519E-005</v>
      </c>
    </row>
    <row r="347" customFormat="false" ht="12.75" hidden="false" customHeight="true" outlineLevel="0" collapsed="false">
      <c r="A347" s="41" t="s">
        <v>655</v>
      </c>
      <c r="B347" s="97" t="s">
        <v>656</v>
      </c>
      <c r="C347" s="135" t="str">
        <f aca="false">'Sum All EFs'!A314</f>
        <v>3-Nitroaniline</v>
      </c>
      <c r="D347" s="98" t="str">
        <f aca="false">'Sum All EFs'!B314</f>
        <v>ND</v>
      </c>
      <c r="E347" s="98" t="str">
        <f aca="false">'Sum All EFs'!C314</f>
        <v>ND</v>
      </c>
      <c r="F347" s="98" t="s">
        <v>34</v>
      </c>
      <c r="G347" s="84" t="s">
        <v>34</v>
      </c>
      <c r="H347" s="85" t="n">
        <f aca="false">'Sum All EFs'!D314</f>
        <v>0.000185396307247304</v>
      </c>
    </row>
    <row r="348" customFormat="false" ht="12.75" hidden="false" customHeight="true" outlineLevel="0" collapsed="false">
      <c r="A348" s="41" t="s">
        <v>657</v>
      </c>
      <c r="B348" s="83" t="s">
        <v>658</v>
      </c>
      <c r="C348" s="145" t="str">
        <f aca="false">'Sum All EFs'!A375</f>
        <v>N-Nitrosomethylethylamine</v>
      </c>
      <c r="D348" s="43" t="str">
        <f aca="false">'Sum All EFs'!B375</f>
        <v>ND</v>
      </c>
      <c r="E348" s="43" t="str">
        <f aca="false">'Sum All EFs'!C375</f>
        <v>ND</v>
      </c>
      <c r="F348" s="98" t="s">
        <v>34</v>
      </c>
      <c r="G348" s="84" t="s">
        <v>34</v>
      </c>
      <c r="H348" s="44" t="n">
        <f aca="false">'Sum All EFs'!D375</f>
        <v>0.000155493677046126</v>
      </c>
    </row>
    <row r="349" customFormat="false" ht="12.75" hidden="false" customHeight="true" outlineLevel="0" collapsed="false">
      <c r="A349" s="41" t="s">
        <v>659</v>
      </c>
      <c r="B349" s="83" t="s">
        <v>660</v>
      </c>
      <c r="C349" s="145" t="str">
        <f aca="false">'Sum All EFs'!A378</f>
        <v>N-Nitrosopyrrolidine</v>
      </c>
      <c r="D349" s="43" t="str">
        <f aca="false">'Sum All EFs'!B378</f>
        <v>ND</v>
      </c>
      <c r="E349" s="43" t="str">
        <f aca="false">'Sum All EFs'!C378</f>
        <v>ND</v>
      </c>
      <c r="F349" s="98" t="s">
        <v>34</v>
      </c>
      <c r="G349" s="84" t="s">
        <v>34</v>
      </c>
      <c r="H349" s="44" t="n">
        <f aca="false">'Sum All EFs'!D378</f>
        <v>0.000526855865449328</v>
      </c>
    </row>
    <row r="350" customFormat="false" ht="12.75" hidden="false" customHeight="true" outlineLevel="0" collapsed="false">
      <c r="A350" s="41" t="s">
        <v>661</v>
      </c>
      <c r="B350" s="83" t="s">
        <v>662</v>
      </c>
      <c r="C350" s="145" t="str">
        <f aca="false">'Sum All EFs'!A247</f>
        <v>Nonanal</v>
      </c>
      <c r="D350" s="43" t="str">
        <f aca="false">'Sum All EFs'!B247</f>
        <v>ND</v>
      </c>
      <c r="E350" s="43" t="str">
        <f aca="false">'Sum All EFs'!C247</f>
        <v>ND</v>
      </c>
      <c r="F350" s="98" t="s">
        <v>34</v>
      </c>
      <c r="G350" s="84" t="s">
        <v>34</v>
      </c>
      <c r="H350" s="44" t="n">
        <f aca="false">'Sum All EFs'!D247</f>
        <v>0.00059072</v>
      </c>
    </row>
    <row r="351" customFormat="false" ht="12.75" hidden="false" customHeight="true" outlineLevel="0" collapsed="false">
      <c r="A351" s="41" t="s">
        <v>663</v>
      </c>
      <c r="B351" s="83" t="s">
        <v>664</v>
      </c>
      <c r="C351" s="145" t="str">
        <f aca="false">'Sum All EFs'!A245</f>
        <v>n-Nonane</v>
      </c>
      <c r="D351" s="43" t="n">
        <f aca="false">'Sum All EFs'!B245</f>
        <v>2.31889553469526E-007</v>
      </c>
      <c r="E351" s="43" t="n">
        <f aca="false">'Sum All EFs'!C245</f>
        <v>1.05404342486148E-005</v>
      </c>
      <c r="F351" s="98" t="s">
        <v>34</v>
      </c>
      <c r="G351" s="84" t="s">
        <v>34</v>
      </c>
      <c r="H351" s="44" t="str">
        <f aca="false">'Sum All EFs'!D245</f>
        <v>--</v>
      </c>
    </row>
    <row r="352" customFormat="false" ht="12.75" hidden="false" customHeight="true" outlineLevel="0" collapsed="false">
      <c r="A352" s="41" t="s">
        <v>665</v>
      </c>
      <c r="B352" s="141" t="s">
        <v>666</v>
      </c>
      <c r="C352" s="83" t="str">
        <f aca="false">'Sum All EFs'!A144</f>
        <v>2-Nonanone</v>
      </c>
      <c r="D352" s="43" t="str">
        <f aca="false">'Sum All EFs'!B144</f>
        <v>ND</v>
      </c>
      <c r="E352" s="43" t="str">
        <f aca="false">'Sum All EFs'!C144</f>
        <v>ND</v>
      </c>
      <c r="F352" s="98" t="s">
        <v>34</v>
      </c>
      <c r="G352" s="84" t="s">
        <v>34</v>
      </c>
      <c r="H352" s="44" t="n">
        <f aca="false">'Sum All EFs'!D144</f>
        <v>0.00059072</v>
      </c>
    </row>
    <row r="353" customFormat="false" ht="12.75" hidden="false" customHeight="true" outlineLevel="0" collapsed="false">
      <c r="A353" s="41" t="s">
        <v>47</v>
      </c>
      <c r="B353" s="83" t="s">
        <v>667</v>
      </c>
      <c r="C353" s="83" t="str">
        <f aca="false">'Sum All EFs'!A250</f>
        <v>OCS</v>
      </c>
      <c r="D353" s="43" t="str">
        <f aca="false">'Sum All EFs'!B250</f>
        <v>ND</v>
      </c>
      <c r="E353" s="43" t="str">
        <f aca="false">'Sum All EFs'!C250</f>
        <v>ND</v>
      </c>
      <c r="F353" s="96" t="s">
        <v>34</v>
      </c>
      <c r="G353" s="84" t="s">
        <v>34</v>
      </c>
      <c r="H353" s="44" t="n">
        <f aca="false">'Sum All EFs'!D250</f>
        <v>0.0002496</v>
      </c>
    </row>
    <row r="354" customFormat="false" ht="12.75" hidden="false" customHeight="true" outlineLevel="0" collapsed="false">
      <c r="A354" s="41" t="s">
        <v>668</v>
      </c>
      <c r="B354" s="83" t="s">
        <v>669</v>
      </c>
      <c r="C354" s="145" t="str">
        <f aca="false">'Sum All EFs'!A251</f>
        <v>Octanal</v>
      </c>
      <c r="D354" s="43" t="str">
        <f aca="false">'Sum All EFs'!B251</f>
        <v>ND</v>
      </c>
      <c r="E354" s="43" t="str">
        <f aca="false">'Sum All EFs'!C251</f>
        <v>ND</v>
      </c>
      <c r="F354" s="98" t="s">
        <v>34</v>
      </c>
      <c r="G354" s="84" t="s">
        <v>34</v>
      </c>
      <c r="H354" s="44" t="n">
        <f aca="false">'Sum All EFs'!D251</f>
        <v>0.00053248</v>
      </c>
    </row>
    <row r="355" customFormat="false" ht="12.75" hidden="false" customHeight="true" outlineLevel="0" collapsed="false">
      <c r="A355" s="41" t="s">
        <v>670</v>
      </c>
      <c r="B355" s="83" t="s">
        <v>671</v>
      </c>
      <c r="C355" s="145" t="str">
        <f aca="false">'Sum All EFs'!A246</f>
        <v>n-Octane</v>
      </c>
      <c r="D355" s="43" t="n">
        <f aca="false">'Sum All EFs'!B246</f>
        <v>9.1506418909081E-008</v>
      </c>
      <c r="E355" s="43" t="n">
        <f aca="false">'Sum All EFs'!C246</f>
        <v>4.1593826776855E-006</v>
      </c>
      <c r="F355" s="98" t="s">
        <v>34</v>
      </c>
      <c r="G355" s="84" t="s">
        <v>34</v>
      </c>
      <c r="H355" s="44" t="str">
        <f aca="false">'Sum All EFs'!D246</f>
        <v>--</v>
      </c>
    </row>
    <row r="356" customFormat="false" ht="12.75" hidden="false" customHeight="true" outlineLevel="0" collapsed="false">
      <c r="A356" s="41" t="s">
        <v>672</v>
      </c>
      <c r="B356" s="83" t="s">
        <v>673</v>
      </c>
      <c r="C356" s="145" t="str">
        <f aca="false">'Sum All EFs'!A257</f>
        <v>Pentachloro-1-propene</v>
      </c>
      <c r="D356" s="84" t="str">
        <f aca="false">'Sum All EFs'!B257</f>
        <v>ND</v>
      </c>
      <c r="E356" s="84" t="str">
        <f aca="false">'Sum All EFs'!C257</f>
        <v>ND</v>
      </c>
      <c r="F356" s="98" t="s">
        <v>34</v>
      </c>
      <c r="G356" s="84" t="s">
        <v>34</v>
      </c>
      <c r="H356" s="44" t="n">
        <f aca="false">'Sum All EFs'!D257</f>
        <v>0.00089232</v>
      </c>
    </row>
    <row r="357" s="29" customFormat="true" ht="12.75" hidden="false" customHeight="true" outlineLevel="0" collapsed="false">
      <c r="A357" s="41" t="s">
        <v>674</v>
      </c>
      <c r="B357" s="97" t="s">
        <v>675</v>
      </c>
      <c r="C357" s="135" t="str">
        <f aca="false">'Sum All EFs'!A258</f>
        <v>Pentanal</v>
      </c>
      <c r="D357" s="98" t="str">
        <f aca="false">'Sum All EFs'!B258</f>
        <v>ND</v>
      </c>
      <c r="E357" s="98" t="str">
        <f aca="false">'Sum All EFs'!C258</f>
        <v>ND</v>
      </c>
      <c r="F357" s="98" t="s">
        <v>34</v>
      </c>
      <c r="G357" s="84" t="s">
        <v>34</v>
      </c>
      <c r="H357" s="85" t="n">
        <f aca="false">'Sum All EFs'!D258</f>
        <v>0.00035776</v>
      </c>
    </row>
    <row r="358" customFormat="false" ht="12.75" hidden="false" customHeight="true" outlineLevel="0" collapsed="false">
      <c r="A358" s="41" t="s">
        <v>676</v>
      </c>
      <c r="B358" s="83" t="s">
        <v>677</v>
      </c>
      <c r="C358" s="145" t="str">
        <f aca="false">'Sum All EFs'!A219</f>
        <v>i-Pentane</v>
      </c>
      <c r="D358" s="43" t="n">
        <f aca="false">'Sum All EFs'!B219</f>
        <v>7.14759866244286E-007</v>
      </c>
      <c r="E358" s="43" t="n">
        <f aca="false">'Sum All EFs'!C219</f>
        <v>3.24890848292857E-005</v>
      </c>
      <c r="F358" s="98" t="s">
        <v>34</v>
      </c>
      <c r="G358" s="84" t="s">
        <v>34</v>
      </c>
      <c r="H358" s="44" t="str">
        <f aca="false">'Sum All EFs'!D219</f>
        <v>--</v>
      </c>
    </row>
    <row r="359" customFormat="false" ht="12.75" hidden="false" customHeight="true" outlineLevel="0" collapsed="false">
      <c r="A359" s="41" t="s">
        <v>678</v>
      </c>
      <c r="B359" s="83" t="s">
        <v>679</v>
      </c>
      <c r="C359" s="145" t="str">
        <f aca="false">'Sum All EFs'!A248</f>
        <v>n-Pentane</v>
      </c>
      <c r="D359" s="43" t="n">
        <f aca="false">'Sum All EFs'!B248</f>
        <v>4.56383833514088E-007</v>
      </c>
      <c r="E359" s="43" t="n">
        <f aca="false">'Sum All EFs'!C248</f>
        <v>2.07447197051858E-005</v>
      </c>
      <c r="F359" s="98" t="s">
        <v>34</v>
      </c>
      <c r="G359" s="84" t="s">
        <v>34</v>
      </c>
      <c r="H359" s="44" t="str">
        <f aca="false">'Sum All EFs'!D248</f>
        <v>--</v>
      </c>
    </row>
    <row r="360" customFormat="false" ht="12.75" hidden="false" customHeight="true" outlineLevel="0" collapsed="false">
      <c r="A360" s="41" t="s">
        <v>680</v>
      </c>
      <c r="B360" s="83" t="s">
        <v>681</v>
      </c>
      <c r="C360" s="145" t="str">
        <f aca="false">'Sum All EFs'!A126</f>
        <v>2,3-Pentanedione</v>
      </c>
      <c r="D360" s="43" t="str">
        <f aca="false">'Sum All EFs'!B126</f>
        <v>ND</v>
      </c>
      <c r="E360" s="43" t="str">
        <f aca="false">'Sum All EFs'!C126</f>
        <v>ND</v>
      </c>
      <c r="F360" s="98" t="s">
        <v>34</v>
      </c>
      <c r="G360" s="43" t="s">
        <v>34</v>
      </c>
      <c r="H360" s="44" t="n">
        <f aca="false">'Sum All EFs'!D126</f>
        <v>0.000416</v>
      </c>
    </row>
    <row r="361" customFormat="false" ht="12.75" hidden="false" customHeight="true" outlineLevel="0" collapsed="false">
      <c r="A361" s="41" t="s">
        <v>682</v>
      </c>
      <c r="B361" s="97" t="s">
        <v>683</v>
      </c>
      <c r="C361" s="135" t="str">
        <f aca="false">'Sum All EFs'!A145</f>
        <v>2-Pentanone</v>
      </c>
      <c r="D361" s="98" t="str">
        <f aca="false">'Sum All EFs'!B145</f>
        <v>ND</v>
      </c>
      <c r="E361" s="98" t="str">
        <f aca="false">'Sum All EFs'!C145</f>
        <v>ND</v>
      </c>
      <c r="F361" s="98" t="s">
        <v>34</v>
      </c>
      <c r="G361" s="84" t="s">
        <v>34</v>
      </c>
      <c r="H361" s="85" t="n">
        <f aca="false">'Sum All EFs'!D145</f>
        <v>0.00035776</v>
      </c>
    </row>
    <row r="362" customFormat="false" ht="12.75" hidden="false" customHeight="true" outlineLevel="0" collapsed="false">
      <c r="A362" s="41" t="s">
        <v>684</v>
      </c>
      <c r="B362" s="97" t="s">
        <v>685</v>
      </c>
      <c r="C362" s="135" t="str">
        <f aca="false">'Sum All EFs'!A156</f>
        <v>3-Pentanone</v>
      </c>
      <c r="D362" s="99" t="str">
        <f aca="false">'Sum All EFs'!B156</f>
        <v>ND</v>
      </c>
      <c r="E362" s="99" t="str">
        <f aca="false">'Sum All EFs'!C156</f>
        <v>ND</v>
      </c>
      <c r="F362" s="98" t="s">
        <v>34</v>
      </c>
      <c r="G362" s="84" t="s">
        <v>34</v>
      </c>
      <c r="H362" s="85" t="n">
        <f aca="false">'Sum All EFs'!D156</f>
        <v>0.00035776</v>
      </c>
    </row>
    <row r="363" customFormat="false" ht="12.75" hidden="false" customHeight="true" outlineLevel="0" collapsed="false">
      <c r="A363" s="41" t="s">
        <v>686</v>
      </c>
      <c r="B363" s="97" t="s">
        <v>687</v>
      </c>
      <c r="C363" s="135" t="str">
        <f aca="false">'Sum All EFs'!A110</f>
        <v>1-Pentene</v>
      </c>
      <c r="D363" s="98" t="n">
        <f aca="false">'Sum All EFs'!B110</f>
        <v>2.7144152150693E-008</v>
      </c>
      <c r="E363" s="98" t="n">
        <f aca="false">'Sum All EFs'!C110</f>
        <v>1.23382509775877E-006</v>
      </c>
      <c r="F363" s="98" t="s">
        <v>34</v>
      </c>
      <c r="G363" s="84" t="s">
        <v>34</v>
      </c>
      <c r="H363" s="85" t="str">
        <f aca="false">'Sum All EFs'!D110</f>
        <v>--</v>
      </c>
    </row>
    <row r="364" customFormat="false" ht="12.75" hidden="false" customHeight="true" outlineLevel="0" collapsed="false">
      <c r="A364" s="46" t="s">
        <v>688</v>
      </c>
      <c r="B364" s="93" t="s">
        <v>689</v>
      </c>
      <c r="C364" s="110" t="str">
        <f aca="false">'Sum All EFs'!A186</f>
        <v>cis-2-Pentene</v>
      </c>
      <c r="D364" s="48" t="n">
        <f aca="false">'Sum All EFs'!B186</f>
        <v>2.41472927785232E-008</v>
      </c>
      <c r="E364" s="48" t="n">
        <f aca="false">'Sum All EFs'!C186</f>
        <v>1.0976042172056E-006</v>
      </c>
      <c r="F364" s="48" t="s">
        <v>34</v>
      </c>
      <c r="G364" s="94" t="s">
        <v>34</v>
      </c>
      <c r="H364" s="49" t="str">
        <f aca="false">'Sum All EFs'!D186</f>
        <v>--</v>
      </c>
    </row>
    <row r="365" customFormat="false" ht="12.75" hidden="false" customHeight="true" outlineLevel="0" collapsed="false">
      <c r="A365" s="41" t="s">
        <v>690</v>
      </c>
      <c r="B365" s="83" t="s">
        <v>691</v>
      </c>
      <c r="C365" s="145" t="str">
        <f aca="false">'Sum All EFs'!A276</f>
        <v>trans-2-Pentene</v>
      </c>
      <c r="D365" s="98" t="n">
        <f aca="false">'Sum All EFs'!B276</f>
        <v>1.0915873869709E-007</v>
      </c>
      <c r="E365" s="98" t="n">
        <f aca="false">'Sum All EFs'!C276</f>
        <v>4.96176084986771E-006</v>
      </c>
      <c r="F365" s="98" t="s">
        <v>34</v>
      </c>
      <c r="G365" s="84" t="s">
        <v>34</v>
      </c>
      <c r="H365" s="85" t="str">
        <f aca="false">'Sum All EFs'!D276</f>
        <v>--</v>
      </c>
    </row>
    <row r="366" customFormat="false" ht="12.75" hidden="false" customHeight="true" outlineLevel="0" collapsed="false">
      <c r="A366" s="41" t="s">
        <v>692</v>
      </c>
      <c r="B366" s="97" t="s">
        <v>693</v>
      </c>
      <c r="C366" s="83" t="str">
        <f aca="false">'Sum All EFs'!A109</f>
        <v>1-Penten-3-one</v>
      </c>
      <c r="D366" s="43" t="str">
        <f aca="false">'Sum All EFs'!B109</f>
        <v>ND</v>
      </c>
      <c r="E366" s="43" t="str">
        <f aca="false">'Sum All EFs'!C109</f>
        <v>ND</v>
      </c>
      <c r="F366" s="98" t="s">
        <v>34</v>
      </c>
      <c r="G366" s="43" t="s">
        <v>34</v>
      </c>
      <c r="H366" s="44" t="n">
        <f aca="false">'Sum All EFs'!D109</f>
        <v>0.00034944</v>
      </c>
    </row>
    <row r="367" s="29" customFormat="true" ht="12.75" hidden="false" customHeight="true" outlineLevel="0" collapsed="false">
      <c r="A367" s="41" t="s">
        <v>694</v>
      </c>
      <c r="B367" s="83" t="s">
        <v>695</v>
      </c>
      <c r="C367" s="83" t="str">
        <f aca="false">'Sum All EFs'!A277</f>
        <v>trans-3-Penten-2-one</v>
      </c>
      <c r="D367" s="84" t="str">
        <f aca="false">'Sum All EFs'!B277</f>
        <v>ND</v>
      </c>
      <c r="E367" s="84" t="str">
        <f aca="false">'Sum All EFs'!C277</f>
        <v>ND</v>
      </c>
      <c r="F367" s="43" t="s">
        <v>34</v>
      </c>
      <c r="G367" s="43" t="s">
        <v>34</v>
      </c>
      <c r="H367" s="44" t="n">
        <f aca="false">'Sum All EFs'!D277</f>
        <v>0.00034944</v>
      </c>
    </row>
    <row r="368" s="29" customFormat="true" ht="12.75" hidden="false" customHeight="true" outlineLevel="0" collapsed="false">
      <c r="A368" s="41" t="s">
        <v>696</v>
      </c>
      <c r="B368" s="97" t="s">
        <v>697</v>
      </c>
      <c r="C368" s="135" t="str">
        <f aca="false">'Sum All EFs'!A385</f>
        <v>Phenacetin</v>
      </c>
      <c r="D368" s="98" t="str">
        <f aca="false">'Sum All EFs'!B380</f>
        <v>ND</v>
      </c>
      <c r="E368" s="98" t="str">
        <f aca="false">'Sum All EFs'!C380</f>
        <v>ND</v>
      </c>
      <c r="F368" s="98" t="s">
        <v>34</v>
      </c>
      <c r="G368" s="84" t="s">
        <v>34</v>
      </c>
      <c r="H368" s="85" t="n">
        <f aca="false">'Sum All EFs'!D380</f>
        <v>8.05947080660323E-005</v>
      </c>
    </row>
    <row r="369" customFormat="false" ht="12.75" hidden="false" customHeight="true" outlineLevel="0" collapsed="false">
      <c r="A369" s="41" t="s">
        <v>698</v>
      </c>
      <c r="B369" s="97" t="s">
        <v>699</v>
      </c>
      <c r="C369" s="135" t="str">
        <f aca="false">'Sum All EFs'!A262</f>
        <v>Phenylacetylene</v>
      </c>
      <c r="D369" s="98" t="str">
        <f aca="false">'Sum All EFs'!B252</f>
        <v>ND</v>
      </c>
      <c r="E369" s="98" t="str">
        <f aca="false">'Sum All EFs'!C252</f>
        <v>ND</v>
      </c>
      <c r="F369" s="98" t="s">
        <v>34</v>
      </c>
      <c r="G369" s="84" t="s">
        <v>34</v>
      </c>
      <c r="H369" s="85" t="n">
        <f aca="false">'Sum All EFs'!D252</f>
        <v>0.00061152</v>
      </c>
    </row>
    <row r="370" customFormat="false" ht="12.75" hidden="false" customHeight="true" outlineLevel="0" collapsed="false">
      <c r="A370" s="41" t="s">
        <v>700</v>
      </c>
      <c r="B370" s="83" t="s">
        <v>701</v>
      </c>
      <c r="C370" s="145" t="str">
        <f aca="false">'Sum All EFs'!A170</f>
        <v>alpha-Pinene</v>
      </c>
      <c r="D370" s="43" t="str">
        <f aca="false">'Sum All EFs'!B170</f>
        <v>ND</v>
      </c>
      <c r="E370" s="43" t="str">
        <f aca="false">'Sum All EFs'!C170</f>
        <v>ND</v>
      </c>
      <c r="F370" s="98" t="s">
        <v>34</v>
      </c>
      <c r="G370" s="84" t="s">
        <v>34</v>
      </c>
      <c r="H370" s="44" t="n">
        <f aca="false">'Sum All EFs'!D170</f>
        <v>0.0001</v>
      </c>
    </row>
    <row r="371" customFormat="false" ht="12.75" hidden="false" customHeight="true" outlineLevel="0" collapsed="false">
      <c r="A371" s="41" t="s">
        <v>702</v>
      </c>
      <c r="B371" s="83" t="s">
        <v>703</v>
      </c>
      <c r="C371" s="145" t="str">
        <f aca="false">'Sum All EFs'!A177</f>
        <v>beta-Pinene</v>
      </c>
      <c r="D371" s="43" t="str">
        <f aca="false">'Sum All EFs'!B177</f>
        <v>ND</v>
      </c>
      <c r="E371" s="43" t="str">
        <f aca="false">'Sum All EFs'!C177</f>
        <v>ND</v>
      </c>
      <c r="F371" s="98" t="s">
        <v>34</v>
      </c>
      <c r="G371" s="84" t="s">
        <v>34</v>
      </c>
      <c r="H371" s="44" t="n">
        <f aca="false">'Sum All EFs'!D177</f>
        <v>0.0001</v>
      </c>
    </row>
    <row r="372" customFormat="false" ht="12.75" hidden="false" customHeight="true" outlineLevel="0" collapsed="false">
      <c r="A372" s="41" t="s">
        <v>704</v>
      </c>
      <c r="B372" s="97" t="s">
        <v>705</v>
      </c>
      <c r="C372" s="135" t="str">
        <f aca="false">'Sum All EFs'!A264</f>
        <v>Propane</v>
      </c>
      <c r="D372" s="98" t="n">
        <f aca="false">'Sum All EFs'!B264</f>
        <v>4.1631994512563E-007</v>
      </c>
      <c r="E372" s="98" t="n">
        <f aca="false">'Sum All EFs'!C264</f>
        <v>1.89236338693468E-005</v>
      </c>
      <c r="F372" s="98" t="s">
        <v>34</v>
      </c>
      <c r="G372" s="84" t="s">
        <v>34</v>
      </c>
      <c r="H372" s="85" t="str">
        <f aca="false">'Sum All EFs'!D264</f>
        <v>--</v>
      </c>
    </row>
    <row r="373" customFormat="false" ht="12.75" hidden="false" customHeight="true" outlineLevel="0" collapsed="false">
      <c r="A373" s="41" t="s">
        <v>706</v>
      </c>
      <c r="B373" s="83" t="s">
        <v>707</v>
      </c>
      <c r="C373" s="145" t="str">
        <f aca="false">'Sum All EFs'!A249</f>
        <v>n-Propylbenzene</v>
      </c>
      <c r="D373" s="43" t="n">
        <f aca="false">'Sum All EFs'!B249</f>
        <v>9.89985673395057E-008</v>
      </c>
      <c r="E373" s="43" t="n">
        <f aca="false">'Sum All EFs'!C249</f>
        <v>4.49993487906844E-006</v>
      </c>
      <c r="F373" s="98" t="s">
        <v>34</v>
      </c>
      <c r="G373" s="84" t="s">
        <v>34</v>
      </c>
      <c r="H373" s="44" t="str">
        <f aca="false">'Sum All EFs'!D249</f>
        <v>--</v>
      </c>
    </row>
    <row r="374" s="29" customFormat="true" ht="12.75" hidden="false" customHeight="true" outlineLevel="0" collapsed="false">
      <c r="A374" s="82" t="s">
        <v>708</v>
      </c>
      <c r="B374" s="100" t="s">
        <v>709</v>
      </c>
      <c r="C374" s="83" t="str">
        <f aca="false">'Sum All EFs'!A48</f>
        <v>RDX</v>
      </c>
      <c r="D374" s="43" t="n">
        <f aca="false">'Sum All EFs'!B48</f>
        <v>1.19656568181592E-008</v>
      </c>
      <c r="E374" s="43" t="n">
        <f aca="false">'Sum All EFs'!C48</f>
        <v>5.43893491734507E-007</v>
      </c>
      <c r="F374" s="43" t="s">
        <v>34</v>
      </c>
      <c r="G374" s="84" t="s">
        <v>34</v>
      </c>
      <c r="H374" s="44" t="str">
        <f aca="false">'Sum All EFs'!D48</f>
        <v>--</v>
      </c>
    </row>
    <row r="375" s="29" customFormat="true" ht="12.75" hidden="false" customHeight="true" outlineLevel="0" collapsed="false">
      <c r="A375" s="41" t="s">
        <v>710</v>
      </c>
      <c r="B375" s="83" t="s">
        <v>711</v>
      </c>
      <c r="C375" s="145" t="str">
        <f aca="false">'Sum All EFs'!A283</f>
        <v>1,2,4,5-Tetrachlorobenzene</v>
      </c>
      <c r="D375" s="43" t="str">
        <f aca="false">'Sum All EFs'!B283</f>
        <v>ND</v>
      </c>
      <c r="E375" s="43" t="str">
        <f aca="false">'Sum All EFs'!C283</f>
        <v>ND</v>
      </c>
      <c r="F375" s="98" t="s">
        <v>34</v>
      </c>
      <c r="G375" s="84" t="s">
        <v>34</v>
      </c>
      <c r="H375" s="44" t="n">
        <f aca="false">'Sum All EFs'!D283</f>
        <v>8.97078906035342E-005</v>
      </c>
    </row>
    <row r="376" customFormat="false" ht="12.75" hidden="false" customHeight="true" outlineLevel="0" collapsed="false">
      <c r="A376" s="41" t="s">
        <v>712</v>
      </c>
      <c r="B376" s="97" t="s">
        <v>713</v>
      </c>
      <c r="C376" s="135" t="str">
        <f aca="false">'Sum All EFs'!A292</f>
        <v>2,3,4,6-Tetrachlorophenol</v>
      </c>
      <c r="D376" s="98" t="str">
        <f aca="false">'Sum All EFs'!B292</f>
        <v>ND</v>
      </c>
      <c r="E376" s="98" t="str">
        <f aca="false">'Sum All EFs'!C292</f>
        <v>ND</v>
      </c>
      <c r="F376" s="98" t="s">
        <v>34</v>
      </c>
      <c r="G376" s="84" t="s">
        <v>34</v>
      </c>
      <c r="H376" s="85" t="n">
        <f aca="false">'Sum All EFs'!D292</f>
        <v>0.000410093214187585</v>
      </c>
    </row>
    <row r="377" customFormat="false" ht="12.75" hidden="false" customHeight="true" outlineLevel="0" collapsed="false">
      <c r="A377" s="41" t="s">
        <v>714</v>
      </c>
      <c r="B377" s="97" t="s">
        <v>715</v>
      </c>
      <c r="C377" s="135" t="str">
        <f aca="false">'Sum All EFs'!A268</f>
        <v>Tetrahydrofuran</v>
      </c>
      <c r="D377" s="98" t="n">
        <f aca="false">'Sum All EFs'!B268</f>
        <v>2.16156026077665E-009</v>
      </c>
      <c r="E377" s="98" t="n">
        <f aca="false">'Sum All EFs'!C268</f>
        <v>9.82527391262114E-008</v>
      </c>
      <c r="F377" s="98" t="s">
        <v>34</v>
      </c>
      <c r="G377" s="84" t="s">
        <v>34</v>
      </c>
      <c r="H377" s="85" t="str">
        <f aca="false">'Sum All EFs'!D268</f>
        <v>--</v>
      </c>
    </row>
    <row r="378" s="29" customFormat="true" ht="12.75" hidden="false" customHeight="true" outlineLevel="0" collapsed="false">
      <c r="A378" s="157" t="s">
        <v>716</v>
      </c>
      <c r="B378" s="145" t="s">
        <v>717</v>
      </c>
      <c r="C378" s="97" t="str">
        <f aca="false">'Sum All EFs'!A269</f>
        <v>Thiophene</v>
      </c>
      <c r="D378" s="98" t="str">
        <f aca="false">'Sum All EFs'!B269</f>
        <v>ND</v>
      </c>
      <c r="E378" s="98" t="str">
        <f aca="false">'Sum All EFs'!C269</f>
        <v>ND</v>
      </c>
      <c r="F378" s="98" t="s">
        <v>34</v>
      </c>
      <c r="G378" s="43" t="s">
        <v>34</v>
      </c>
      <c r="H378" s="85" t="n">
        <f aca="false">'Sum All EFs'!D269</f>
        <v>0.00034944</v>
      </c>
    </row>
    <row r="379" s="29" customFormat="true" ht="12.75" hidden="false" customHeight="true" outlineLevel="0" collapsed="false">
      <c r="A379" s="41" t="s">
        <v>718</v>
      </c>
      <c r="B379" s="145" t="s">
        <v>719</v>
      </c>
      <c r="C379" s="158" t="str">
        <f aca="false">'Sum All EFs'!A147</f>
        <v>2-Thiophenecarboxaldehyde</v>
      </c>
      <c r="D379" s="125" t="str">
        <f aca="false">'Sum All EFs'!B147</f>
        <v>ND</v>
      </c>
      <c r="E379" s="125" t="str">
        <f aca="false">'Sum All EFs'!C147</f>
        <v>ND</v>
      </c>
      <c r="F379" s="98" t="s">
        <v>34</v>
      </c>
      <c r="G379" s="43" t="s">
        <v>34</v>
      </c>
      <c r="H379" s="128" t="n">
        <f aca="false">'Sum All EFs'!D147</f>
        <v>0.00046592</v>
      </c>
    </row>
    <row r="380" s="29" customFormat="true" ht="12.75" hidden="false" customHeight="true" outlineLevel="0" collapsed="false">
      <c r="A380" s="41" t="s">
        <v>720</v>
      </c>
      <c r="B380" s="145" t="s">
        <v>721</v>
      </c>
      <c r="C380" s="158" t="str">
        <f aca="false">'Sum All EFs'!A278</f>
        <v>Trichloroacetonitrile</v>
      </c>
      <c r="D380" s="125" t="str">
        <f aca="false">'Sum All EFs'!B278</f>
        <v>ND</v>
      </c>
      <c r="E380" s="125" t="str">
        <f aca="false">'Sum All EFs'!C278</f>
        <v>ND</v>
      </c>
      <c r="F380" s="98" t="s">
        <v>34</v>
      </c>
      <c r="G380" s="43" t="s">
        <v>34</v>
      </c>
      <c r="H380" s="128" t="n">
        <f aca="false">'Sum All EFs'!D278</f>
        <v>0.000600704</v>
      </c>
    </row>
    <row r="381" s="29" customFormat="true" ht="12.75" hidden="false" customHeight="true" outlineLevel="0" collapsed="false">
      <c r="A381" s="54" t="s">
        <v>722</v>
      </c>
      <c r="B381" s="155" t="s">
        <v>723</v>
      </c>
      <c r="C381" s="159" t="str">
        <f aca="false">'Sum All EFs'!A395</f>
        <v>Tricosane</v>
      </c>
      <c r="D381" s="160" t="n">
        <f aca="false">'Sum All EFs'!B395</f>
        <v>2.12383042331099E-007</v>
      </c>
      <c r="E381" s="160" t="n">
        <f aca="false">'Sum All EFs'!C395</f>
        <v>9.65377465141359E-006</v>
      </c>
      <c r="F381" s="56" t="s">
        <v>34</v>
      </c>
      <c r="G381" s="154" t="s">
        <v>34</v>
      </c>
      <c r="H381" s="161" t="str">
        <f aca="false">'Sum All EFs'!D395</f>
        <v>--</v>
      </c>
    </row>
    <row r="382" s="29" customFormat="true" ht="12.75" hidden="false" customHeight="true" outlineLevel="0" collapsed="false">
      <c r="A382" s="46" t="s">
        <v>724</v>
      </c>
      <c r="B382" s="93" t="s">
        <v>725</v>
      </c>
      <c r="C382" s="110" t="str">
        <f aca="false">'Sum All EFs'!A95</f>
        <v>1,3,5-Trimethylbenzene</v>
      </c>
      <c r="D382" s="48" t="n">
        <f aca="false">'Sum All EFs'!B95</f>
        <v>2.06157622104336E-007</v>
      </c>
      <c r="E382" s="48" t="n">
        <f aca="false">'Sum All EFs'!C95</f>
        <v>9.37080100474254E-006</v>
      </c>
      <c r="F382" s="48" t="s">
        <v>34</v>
      </c>
      <c r="G382" s="94" t="s">
        <v>34</v>
      </c>
      <c r="H382" s="49" t="str">
        <f aca="false">'Sum All EFs'!D95</f>
        <v>--</v>
      </c>
    </row>
    <row r="383" s="29" customFormat="true" ht="12.75" hidden="false" customHeight="true" outlineLevel="0" collapsed="false">
      <c r="A383" s="46" t="s">
        <v>724</v>
      </c>
      <c r="B383" s="87" t="s">
        <v>725</v>
      </c>
      <c r="C383" s="110" t="str">
        <f aca="false">'Sum All EFs'!A96</f>
        <v>1,3,5-Trimethylbenzene</v>
      </c>
      <c r="D383" s="89" t="n">
        <f aca="false">'Sum All EFs'!B96</f>
        <v>2.09687040594762E-007</v>
      </c>
      <c r="E383" s="48" t="n">
        <f aca="false">'Sum All EFs'!C96</f>
        <v>9.53122911794373E-006</v>
      </c>
      <c r="F383" s="89" t="s">
        <v>34</v>
      </c>
      <c r="G383" s="94" t="s">
        <v>34</v>
      </c>
      <c r="H383" s="91" t="str">
        <f aca="false">'Sum All EFs'!D96</f>
        <v>--</v>
      </c>
    </row>
    <row r="384" customFormat="false" ht="12.75" hidden="false" customHeight="true" outlineLevel="0" collapsed="false">
      <c r="A384" s="41" t="s">
        <v>726</v>
      </c>
      <c r="B384" s="97" t="s">
        <v>727</v>
      </c>
      <c r="C384" s="135" t="str">
        <f aca="false">'Sum All EFs'!A111</f>
        <v>2,2,4-Trimethylhexane</v>
      </c>
      <c r="D384" s="98" t="n">
        <f aca="false">'Sum All EFs'!B111</f>
        <v>0</v>
      </c>
      <c r="E384" s="98" t="n">
        <f aca="false">'Sum All EFs'!C111</f>
        <v>0</v>
      </c>
      <c r="F384" s="98" t="s">
        <v>34</v>
      </c>
      <c r="G384" s="84" t="s">
        <v>34</v>
      </c>
      <c r="H384" s="85" t="str">
        <f aca="false">'Sum All EFs'!D111</f>
        <v>--</v>
      </c>
    </row>
    <row r="385" customFormat="false" ht="12.75" hidden="false" customHeight="true" outlineLevel="0" collapsed="false">
      <c r="A385" s="41" t="s">
        <v>728</v>
      </c>
      <c r="B385" s="97" t="s">
        <v>729</v>
      </c>
      <c r="C385" s="135" t="str">
        <f aca="false">'Sum All EFs'!A116</f>
        <v>2,3,4-Trimethylpentane</v>
      </c>
      <c r="D385" s="98" t="n">
        <f aca="false">'Sum All EFs'!B116</f>
        <v>1.26557764835791E-008</v>
      </c>
      <c r="E385" s="98" t="n">
        <f aca="false">'Sum All EFs'!C116</f>
        <v>5.75262567435415E-007</v>
      </c>
      <c r="F385" s="98" t="s">
        <v>34</v>
      </c>
      <c r="G385" s="84" t="s">
        <v>34</v>
      </c>
      <c r="H385" s="85" t="str">
        <f aca="false">'Sum All EFs'!D116</f>
        <v>--</v>
      </c>
    </row>
    <row r="386" customFormat="false" ht="12.75" hidden="false" customHeight="true" outlineLevel="0" collapsed="false">
      <c r="A386" s="41" t="s">
        <v>730</v>
      </c>
      <c r="B386" s="97" t="s">
        <v>731</v>
      </c>
      <c r="C386" s="135" t="str">
        <f aca="false">'Sum All EFs'!A121</f>
        <v>2,4,4-Trimethyl-1-pentene</v>
      </c>
      <c r="D386" s="98" t="str">
        <f aca="false">'Sum All EFs'!B121</f>
        <v>ND</v>
      </c>
      <c r="E386" s="98" t="str">
        <f aca="false">'Sum All EFs'!C121</f>
        <v>ND</v>
      </c>
      <c r="F386" s="98" t="s">
        <v>34</v>
      </c>
      <c r="G386" s="84" t="s">
        <v>34</v>
      </c>
      <c r="H386" s="85" t="n">
        <f aca="false">'Sum All EFs'!D121</f>
        <v>0.0001</v>
      </c>
    </row>
    <row r="387" customFormat="false" ht="12.75" hidden="false" customHeight="true" outlineLevel="0" collapsed="false">
      <c r="A387" s="41" t="s">
        <v>732</v>
      </c>
      <c r="B387" s="97" t="s">
        <v>733</v>
      </c>
      <c r="C387" s="135" t="str">
        <f aca="false">'Sum All EFs'!A122</f>
        <v>2,4,4-Trimethyl-2-pentene</v>
      </c>
      <c r="D387" s="98" t="str">
        <f aca="false">'Sum All EFs'!B122</f>
        <v>ND</v>
      </c>
      <c r="E387" s="98" t="str">
        <f aca="false">'Sum All EFs'!C122</f>
        <v>ND</v>
      </c>
      <c r="F387" s="98" t="s">
        <v>34</v>
      </c>
      <c r="G387" s="84" t="s">
        <v>34</v>
      </c>
      <c r="H387" s="85" t="n">
        <f aca="false">'Sum All EFs'!D122</f>
        <v>0.0001</v>
      </c>
    </row>
    <row r="388" customFormat="false" ht="12.75" hidden="false" customHeight="true" outlineLevel="0" collapsed="false">
      <c r="A388" s="95" t="s">
        <v>734</v>
      </c>
      <c r="B388" s="87" t="s">
        <v>735</v>
      </c>
      <c r="C388" s="121" t="str">
        <f aca="false">'Sum All EFs'!A46</f>
        <v>1,3,5-Trinitrobenzene</v>
      </c>
      <c r="D388" s="90" t="n">
        <f aca="false">'Sum All EFs'!B46</f>
        <v>3.50048688270459E-009</v>
      </c>
      <c r="E388" s="90" t="n">
        <f aca="false">'Sum All EFs'!C46</f>
        <v>1.59113040122936E-007</v>
      </c>
      <c r="F388" s="89" t="s">
        <v>34</v>
      </c>
      <c r="G388" s="90" t="s">
        <v>34</v>
      </c>
      <c r="H388" s="91" t="str">
        <f aca="false">'Sum All EFs'!D46</f>
        <v>--</v>
      </c>
    </row>
    <row r="389" s="29" customFormat="true" ht="12.75" hidden="false" customHeight="true" outlineLevel="0" collapsed="false">
      <c r="A389" s="41" t="s">
        <v>734</v>
      </c>
      <c r="B389" s="83" t="s">
        <v>735</v>
      </c>
      <c r="C389" s="145" t="str">
        <f aca="false">'Sum All EFs'!A286</f>
        <v>1,3,5-Trinitrobenzene</v>
      </c>
      <c r="D389" s="84" t="str">
        <f aca="false">'Sum All EFs'!B286</f>
        <v>ND</v>
      </c>
      <c r="E389" s="84" t="str">
        <f aca="false">'Sum All EFs'!C286</f>
        <v>ND</v>
      </c>
      <c r="F389" s="43" t="s">
        <v>34</v>
      </c>
      <c r="G389" s="84" t="s">
        <v>34</v>
      </c>
      <c r="H389" s="44" t="n">
        <f aca="false">'Sum All EFs'!D286</f>
        <v>0.000121319242530494</v>
      </c>
    </row>
    <row r="390" s="141" customFormat="true" ht="12.75" hidden="false" customHeight="true" outlineLevel="0" collapsed="false">
      <c r="A390" s="162" t="s">
        <v>736</v>
      </c>
      <c r="B390" s="163" t="s">
        <v>737</v>
      </c>
      <c r="C390" s="164" t="str">
        <f aca="false">'Sum All EFs'!A47</f>
        <v>2,4,6-Trinitrotoluene</v>
      </c>
      <c r="D390" s="165" t="str">
        <f aca="false">'Sum All EFs'!B47</f>
        <v>ND</v>
      </c>
      <c r="E390" s="165" t="str">
        <f aca="false">'Sum All EFs'!C47</f>
        <v>ND</v>
      </c>
      <c r="F390" s="60" t="s">
        <v>34</v>
      </c>
      <c r="G390" s="60" t="s">
        <v>34</v>
      </c>
      <c r="H390" s="166" t="n">
        <f aca="false">'Sum All EFs'!D47</f>
        <v>2.12827298667889E-005</v>
      </c>
    </row>
    <row r="391" customFormat="false" ht="13.5" hidden="false" customHeight="false" outlineLevel="0" collapsed="false"/>
    <row r="392" s="1" customFormat="true" ht="12.75" hidden="false" customHeight="false" outlineLevel="0" collapsed="false">
      <c r="A392" s="64" t="s">
        <v>35</v>
      </c>
      <c r="B392" s="65"/>
      <c r="I392" s="167"/>
    </row>
    <row r="393" s="129" customFormat="true" ht="12.75" hidden="false" customHeight="false" outlineLevel="0" collapsed="false">
      <c r="A393" s="64" t="s">
        <v>738</v>
      </c>
      <c r="B393" s="28"/>
      <c r="C393" s="168"/>
      <c r="D393" s="168"/>
      <c r="E393" s="169"/>
      <c r="F393" s="169"/>
      <c r="I393" s="170"/>
    </row>
    <row r="394" s="129" customFormat="true" ht="12.75" hidden="false" customHeight="false" outlineLevel="0" collapsed="false">
      <c r="A394" s="171" t="s">
        <v>739</v>
      </c>
      <c r="B394" s="66"/>
      <c r="I394" s="170"/>
    </row>
    <row r="395" s="1" customFormat="true" ht="12.75" hidden="false" customHeight="false" outlineLevel="0" collapsed="false">
      <c r="A395" s="66" t="s">
        <v>36</v>
      </c>
      <c r="B395" s="67"/>
      <c r="I395" s="167"/>
    </row>
    <row r="396" s="1" customFormat="true" ht="12.75" hidden="false" customHeight="false" outlineLevel="0" collapsed="false">
      <c r="A396" s="65" t="s">
        <v>37</v>
      </c>
      <c r="B396" s="65"/>
      <c r="I396" s="167"/>
    </row>
    <row r="397" s="1" customFormat="true" ht="12.75" hidden="false" customHeight="false" outlineLevel="0" collapsed="false">
      <c r="A397" s="65" t="s">
        <v>38</v>
      </c>
      <c r="B397" s="65"/>
      <c r="I397" s="167"/>
    </row>
    <row r="398" s="129" customFormat="true" ht="12.75" hidden="false" customHeight="false" outlineLevel="0" collapsed="false">
      <c r="A398" s="171" t="s">
        <v>740</v>
      </c>
      <c r="B398" s="66"/>
      <c r="C398" s="168"/>
      <c r="D398" s="168"/>
      <c r="E398" s="169"/>
      <c r="F398" s="169"/>
      <c r="I398" s="170"/>
    </row>
    <row r="399" s="1" customFormat="true" ht="12.75" hidden="false" customHeight="false" outlineLevel="0" collapsed="false">
      <c r="A399" s="65" t="s">
        <v>39</v>
      </c>
      <c r="B399" s="65"/>
      <c r="I399" s="167"/>
    </row>
    <row r="400" s="1" customFormat="true" ht="12.75" hidden="false" customHeight="false" outlineLevel="0" collapsed="false">
      <c r="A400" s="172" t="s">
        <v>741</v>
      </c>
      <c r="B400" s="65"/>
      <c r="I400" s="167"/>
    </row>
    <row r="401" s="129" customFormat="true" ht="12.75" hidden="false" customHeight="false" outlineLevel="0" collapsed="false">
      <c r="A401" s="173" t="s">
        <v>742</v>
      </c>
      <c r="B401" s="52"/>
      <c r="I401" s="174"/>
    </row>
    <row r="402" customFormat="false" ht="12.75" hidden="false" customHeight="true" outlineLevel="0" collapsed="false"/>
    <row r="403" s="29" customFormat="true" ht="12.75" hidden="false" customHeight="true" outlineLevel="0" collapsed="false">
      <c r="A403" s="62"/>
      <c r="B403" s="70"/>
      <c r="C403" s="70"/>
      <c r="D403" s="71"/>
      <c r="E403" s="71"/>
      <c r="F403" s="62"/>
      <c r="G403" s="62"/>
      <c r="H403" s="62"/>
    </row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>
      <c r="B432" s="29"/>
      <c r="C432" s="29"/>
      <c r="D432" s="62"/>
      <c r="E432" s="62"/>
    </row>
    <row r="433" customFormat="false" ht="12.75" hidden="false" customHeight="true" outlineLevel="0" collapsed="false">
      <c r="B433" s="29"/>
      <c r="C433" s="29"/>
      <c r="D433" s="62"/>
      <c r="E433" s="62"/>
    </row>
    <row r="434" s="29" customFormat="true" ht="12.75" hidden="false" customHeight="true" outlineLevel="0" collapsed="false">
      <c r="A434" s="62"/>
      <c r="D434" s="62"/>
      <c r="E434" s="62"/>
      <c r="F434" s="62"/>
      <c r="G434" s="62"/>
      <c r="H434" s="62"/>
    </row>
    <row r="435" s="29" customFormat="true" ht="12.75" hidden="false" customHeight="true" outlineLevel="0" collapsed="false">
      <c r="A435" s="62"/>
      <c r="D435" s="62"/>
      <c r="E435" s="62"/>
      <c r="F435" s="62"/>
      <c r="G435" s="62"/>
      <c r="H435" s="62"/>
    </row>
    <row r="436" s="29" customFormat="true" ht="12.75" hidden="false" customHeight="true" outlineLevel="0" collapsed="false">
      <c r="A436" s="62"/>
      <c r="D436" s="62"/>
      <c r="E436" s="62"/>
      <c r="F436" s="62"/>
      <c r="G436" s="62"/>
      <c r="H436" s="62"/>
    </row>
    <row r="437" s="29" customFormat="true" ht="12.75" hidden="false" customHeight="true" outlineLevel="0" collapsed="false">
      <c r="A437" s="62"/>
      <c r="D437" s="62"/>
      <c r="E437" s="62"/>
      <c r="F437" s="62"/>
      <c r="G437" s="62"/>
      <c r="H437" s="96"/>
      <c r="I437" s="63"/>
      <c r="J437" s="63"/>
      <c r="K437" s="63"/>
    </row>
    <row r="438" s="29" customFormat="true" ht="12.75" hidden="false" customHeight="true" outlineLevel="0" collapsed="false">
      <c r="A438" s="62"/>
      <c r="D438" s="62"/>
      <c r="E438" s="62"/>
      <c r="F438" s="62"/>
      <c r="G438" s="62"/>
      <c r="H438" s="96"/>
      <c r="I438" s="63"/>
      <c r="J438" s="63"/>
      <c r="K438" s="63"/>
    </row>
    <row r="439" s="29" customFormat="true" ht="12.75" hidden="false" customHeight="true" outlineLevel="0" collapsed="false">
      <c r="A439" s="62"/>
      <c r="B439" s="70"/>
      <c r="C439" s="70"/>
      <c r="D439" s="71"/>
      <c r="E439" s="71"/>
      <c r="F439" s="62"/>
      <c r="G439" s="62"/>
      <c r="H439" s="96"/>
      <c r="I439" s="63"/>
      <c r="J439" s="63"/>
      <c r="K439" s="63"/>
    </row>
    <row r="440" s="29" customFormat="true" ht="12.75" hidden="false" customHeight="true" outlineLevel="0" collapsed="false">
      <c r="A440" s="62"/>
      <c r="B440" s="70"/>
      <c r="C440" s="70"/>
      <c r="D440" s="71"/>
      <c r="E440" s="71"/>
      <c r="F440" s="62"/>
      <c r="G440" s="62"/>
      <c r="H440" s="96"/>
      <c r="I440" s="63"/>
      <c r="J440" s="63"/>
      <c r="K440" s="63"/>
    </row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9:G19"/>
    <mergeCell ref="A226:G2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35.7"/>
    <col collapsed="false" customWidth="true" hidden="false" outlineLevel="0" max="3" min="2" style="175" width="25.7"/>
    <col collapsed="false" customWidth="true" hidden="false" outlineLevel="0" max="4" min="4" style="175" width="25.13"/>
    <col collapsed="false" customWidth="false" hidden="false" outlineLevel="0" max="257" min="5" style="175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6" t="s">
        <v>743</v>
      </c>
      <c r="B2" s="176"/>
      <c r="C2" s="176"/>
    </row>
    <row r="3" customFormat="false" ht="13.5" hidden="false" customHeight="true" outlineLevel="0" collapsed="false">
      <c r="A3" s="177" t="str">
        <f aca="false">CONCATENATE('Summary Data'!B5," - ",'Summary Data'!B4)</f>
        <v>M456 - PETN Type 1 Detonating Cord</v>
      </c>
      <c r="B3" s="177"/>
      <c r="C3" s="177"/>
    </row>
    <row r="4" customFormat="false" ht="13.5" hidden="false" customHeight="false" outlineLevel="0" collapsed="false"/>
    <row r="5" customFormat="false" ht="13.5" hidden="false" customHeight="true" outlineLevel="0" collapsed="false">
      <c r="A5" s="33" t="s">
        <v>744</v>
      </c>
      <c r="B5" s="178" t="s">
        <v>25</v>
      </c>
      <c r="C5" s="178"/>
      <c r="D5" s="37" t="s">
        <v>28</v>
      </c>
    </row>
    <row r="6" customFormat="false" ht="13.5" hidden="false" customHeight="false" outlineLevel="0" collapsed="false">
      <c r="A6" s="33"/>
      <c r="B6" s="38" t="s">
        <v>29</v>
      </c>
      <c r="C6" s="79" t="s">
        <v>30</v>
      </c>
      <c r="D6" s="37"/>
    </row>
    <row r="7" customFormat="false" ht="13.5" hidden="false" customHeight="false" outlineLevel="0" collapsed="false">
      <c r="A7" s="179" t="s">
        <v>745</v>
      </c>
      <c r="B7" s="179"/>
      <c r="C7" s="179"/>
      <c r="D7" s="180"/>
    </row>
    <row r="8" customFormat="false" ht="12.75" hidden="false" customHeight="false" outlineLevel="0" collapsed="false">
      <c r="A8" s="181" t="s">
        <v>746</v>
      </c>
      <c r="B8" s="182" t="n">
        <f aca="false">'TSP and PM10-Hi Vol'!O50</f>
        <v>0.0026651755298113</v>
      </c>
      <c r="C8" s="183" t="n">
        <f aca="false">'TSP and PM10-Hi Vol'!P50</f>
        <v>0.12114434226415</v>
      </c>
      <c r="D8" s="184" t="s">
        <v>47</v>
      </c>
    </row>
    <row r="9" customFormat="false" ht="14.25" hidden="false" customHeight="false" outlineLevel="0" collapsed="false">
      <c r="A9" s="185" t="s">
        <v>747</v>
      </c>
      <c r="B9" s="156" t="n">
        <f aca="false">'TSP and PM10-Hi Vol'!O52</f>
        <v>0.00112252002961651</v>
      </c>
      <c r="C9" s="186" t="n">
        <f aca="false">'TSP and PM10-Hi Vol'!P52</f>
        <v>0.0510236377098414</v>
      </c>
      <c r="D9" s="180" t="s">
        <v>47</v>
      </c>
    </row>
    <row r="10" customFormat="false" ht="12.75" hidden="false" customHeight="false" outlineLevel="0" collapsed="false">
      <c r="A10" s="53" t="s">
        <v>748</v>
      </c>
      <c r="B10" s="53"/>
      <c r="C10" s="53"/>
      <c r="D10" s="187"/>
    </row>
    <row r="11" customFormat="false" ht="14.25" hidden="false" customHeight="false" outlineLevel="0" collapsed="false">
      <c r="A11" s="188" t="s">
        <v>747</v>
      </c>
      <c r="B11" s="189" t="n">
        <f aca="false">'PM10 and PM2.5--Dicot'!O44</f>
        <v>0.0217613865339143</v>
      </c>
      <c r="C11" s="189" t="n">
        <f aca="false">'PM10 and PM2.5--Dicot'!P44</f>
        <v>0.989153933359741</v>
      </c>
      <c r="D11" s="184" t="s">
        <v>47</v>
      </c>
    </row>
    <row r="12" customFormat="false" ht="14.25" hidden="false" customHeight="false" outlineLevel="0" collapsed="false">
      <c r="A12" s="185" t="s">
        <v>749</v>
      </c>
      <c r="B12" s="156" t="n">
        <f aca="false">'PM10 and PM2.5--Dicot'!O46</f>
        <v>7.79130410800595E-005</v>
      </c>
      <c r="C12" s="156" t="n">
        <f aca="false">'PM10 and PM2.5--Dicot'!P46</f>
        <v>0.00354150186727543</v>
      </c>
      <c r="D12" s="180" t="s">
        <v>47</v>
      </c>
    </row>
    <row r="13" customFormat="false" ht="12.75" hidden="false" customHeight="false" outlineLevel="0" collapsed="false">
      <c r="A13" s="53" t="s">
        <v>750</v>
      </c>
      <c r="B13" s="53"/>
      <c r="C13" s="53"/>
      <c r="D13" s="187"/>
    </row>
    <row r="14" customFormat="false" ht="14.25" hidden="false" customHeight="false" outlineLevel="0" collapsed="false">
      <c r="A14" s="185" t="s">
        <v>749</v>
      </c>
      <c r="B14" s="43" t="n">
        <f aca="false">'PM2.5--TEOM'!M21</f>
        <v>0.000434974366858285</v>
      </c>
      <c r="C14" s="43" t="n">
        <f aca="false">'PM2.5--TEOM'!N21</f>
        <v>0.0197715621299221</v>
      </c>
      <c r="D14" s="184" t="s">
        <v>47</v>
      </c>
    </row>
    <row r="15" customFormat="false" ht="12.75" hidden="false" customHeight="false" outlineLevel="0" collapsed="false">
      <c r="A15" s="53" t="s">
        <v>751</v>
      </c>
      <c r="B15" s="53"/>
      <c r="C15" s="53"/>
      <c r="D15" s="187"/>
    </row>
    <row r="16" customFormat="false" ht="12.75" hidden="false" customHeight="false" outlineLevel="0" collapsed="false">
      <c r="A16" s="185" t="s">
        <v>266</v>
      </c>
      <c r="B16" s="43" t="n">
        <f aca="false">Cyanide!V21</f>
        <v>1.44472387898839E-006</v>
      </c>
      <c r="C16" s="43" t="n">
        <f aca="false">Cyanide!W21</f>
        <v>6.56692672267448E-005</v>
      </c>
      <c r="D16" s="190" t="str">
        <f aca="false">Cyanide!Z21</f>
        <v>--</v>
      </c>
    </row>
    <row r="17" customFormat="false" ht="14.25" hidden="false" customHeight="false" outlineLevel="0" collapsed="false">
      <c r="A17" s="191" t="s">
        <v>752</v>
      </c>
      <c r="B17" s="191"/>
      <c r="C17" s="191"/>
      <c r="D17" s="187"/>
    </row>
    <row r="18" customFormat="false" ht="14.25" hidden="false" customHeight="false" outlineLevel="0" collapsed="false">
      <c r="A18" s="188" t="s">
        <v>753</v>
      </c>
      <c r="B18" s="189" t="str">
        <f aca="false">'HCl, Cl2 and NH3'!S7</f>
        <v>ND</v>
      </c>
      <c r="C18" s="189" t="str">
        <f aca="false">'HCl, Cl2 and NH3'!T7</f>
        <v>ND</v>
      </c>
      <c r="D18" s="81" t="n">
        <f aca="false">'HCl, Cl2 and NH3'!W7</f>
        <v>0.0174856295457381</v>
      </c>
    </row>
    <row r="19" customFormat="false" ht="12.75" hidden="false" customHeight="false" outlineLevel="0" collapsed="false">
      <c r="A19" s="181" t="s">
        <v>754</v>
      </c>
      <c r="B19" s="182" t="str">
        <f aca="false">'HCl, Cl2 and NH3'!S10</f>
        <v>ND</v>
      </c>
      <c r="C19" s="182" t="str">
        <f aca="false">'HCl, Cl2 and NH3'!T10</f>
        <v>ND</v>
      </c>
      <c r="D19" s="81" t="n">
        <f aca="false">'HCl, Cl2 and NH3'!W10</f>
        <v>0.0342732898283279</v>
      </c>
    </row>
    <row r="20" customFormat="false" ht="14.25" hidden="false" customHeight="false" outlineLevel="0" collapsed="false">
      <c r="A20" s="185" t="s">
        <v>755</v>
      </c>
      <c r="B20" s="156" t="str">
        <f aca="false">'HCl, Cl2 and NH3'!S13</f>
        <v>ND</v>
      </c>
      <c r="C20" s="156" t="str">
        <f aca="false">'HCl, Cl2 and NH3'!T13</f>
        <v>ND</v>
      </c>
      <c r="D20" s="81" t="n">
        <f aca="false">'HCl, Cl2 and NH3'!W13</f>
        <v>0.0342732898283279</v>
      </c>
    </row>
    <row r="21" customFormat="false" ht="12.75" hidden="false" customHeight="false" outlineLevel="0" collapsed="false">
      <c r="A21" s="191" t="s">
        <v>756</v>
      </c>
      <c r="B21" s="191"/>
      <c r="C21" s="191"/>
      <c r="D21" s="187"/>
    </row>
    <row r="22" customFormat="false" ht="12.75" hidden="false" customHeight="false" outlineLevel="0" collapsed="false">
      <c r="A22" s="181" t="str">
        <f aca="false">'Dioxin-Furan'!H19</f>
        <v>2,3,7,8-TCDD</v>
      </c>
      <c r="B22" s="182" t="str">
        <f aca="false">'Dioxin-Furan'!V19</f>
        <v>ND</v>
      </c>
      <c r="C22" s="182" t="str">
        <f aca="false">'Dioxin-Furan'!W19</f>
        <v>ND</v>
      </c>
      <c r="D22" s="192" t="n">
        <f aca="false">'Dioxin-Furan'!Z19</f>
        <v>5.49322664809007E-010</v>
      </c>
    </row>
    <row r="23" customFormat="false" ht="12.75" hidden="false" customHeight="false" outlineLevel="0" collapsed="false">
      <c r="A23" s="181" t="str">
        <f aca="false">'Dioxin-Furan'!H22</f>
        <v>1,2,3,7,8-PeCDD</v>
      </c>
      <c r="B23" s="182" t="str">
        <f aca="false">'Dioxin-Furan'!V22</f>
        <v>ND</v>
      </c>
      <c r="C23" s="182" t="str">
        <f aca="false">'Dioxin-Furan'!W22</f>
        <v>ND</v>
      </c>
      <c r="D23" s="192" t="n">
        <f aca="false">'Dioxin-Furan'!Z22</f>
        <v>7.32430219745342E-010</v>
      </c>
    </row>
    <row r="24" customFormat="false" ht="12.75" hidden="false" customHeight="false" outlineLevel="0" collapsed="false">
      <c r="A24" s="181" t="str">
        <f aca="false">'Dioxin-Furan'!H25</f>
        <v>1,2,3,4,7,8-HxCDD</v>
      </c>
      <c r="B24" s="182" t="n">
        <f aca="false">'Dioxin-Furan'!V25</f>
        <v>4.2779399498057E-014</v>
      </c>
      <c r="C24" s="182" t="n">
        <f aca="false">'Dioxin-Furan'!W25</f>
        <v>1.94451815900259E-012</v>
      </c>
      <c r="D24" s="192" t="str">
        <f aca="false">'Dioxin-Furan'!Z25</f>
        <v>--</v>
      </c>
    </row>
    <row r="25" customFormat="false" ht="12.75" hidden="false" customHeight="false" outlineLevel="0" collapsed="false">
      <c r="A25" s="181" t="str">
        <f aca="false">'Dioxin-Furan'!H28</f>
        <v>1,2,3,6,7,8-HxCDD</v>
      </c>
      <c r="B25" s="182" t="n">
        <f aca="false">'Dioxin-Furan'!V28</f>
        <v>8.0292678821359E-014</v>
      </c>
      <c r="C25" s="182" t="n">
        <f aca="false">'Dioxin-Furan'!W28</f>
        <v>3.64966721915268E-012</v>
      </c>
      <c r="D25" s="192" t="str">
        <f aca="false">'Dioxin-Furan'!Z28</f>
        <v>--</v>
      </c>
    </row>
    <row r="26" customFormat="false" ht="12.75" hidden="false" customHeight="false" outlineLevel="0" collapsed="false">
      <c r="A26" s="181" t="str">
        <f aca="false">'Dioxin-Furan'!H31</f>
        <v>1,2,3,7,8,9-HxCDD</v>
      </c>
      <c r="B26" s="182" t="n">
        <f aca="false">'Dioxin-Furan'!V31</f>
        <v>5.89050788785389E-014</v>
      </c>
      <c r="C26" s="182" t="n">
        <f aca="false">'Dioxin-Furan'!W31</f>
        <v>2.67750358538813E-012</v>
      </c>
      <c r="D26" s="192" t="str">
        <f aca="false">'Dioxin-Furan'!Z31</f>
        <v>--</v>
      </c>
    </row>
    <row r="27" customFormat="false" ht="12.75" hidden="false" customHeight="false" outlineLevel="0" collapsed="false">
      <c r="A27" s="181" t="str">
        <f aca="false">'Dioxin-Furan'!H34</f>
        <v>1,2,3,4,6,7,8-HpCDD</v>
      </c>
      <c r="B27" s="182" t="n">
        <f aca="false">'Dioxin-Furan'!V34</f>
        <v>2.01071557788386E-012</v>
      </c>
      <c r="C27" s="182" t="n">
        <f aca="false">'Dioxin-Furan'!W34</f>
        <v>9.13961626310847E-011</v>
      </c>
      <c r="D27" s="192" t="str">
        <f aca="false">'Dioxin-Furan'!Z34</f>
        <v>--</v>
      </c>
    </row>
    <row r="28" customFormat="false" ht="12.75" hidden="false" customHeight="false" outlineLevel="0" collapsed="false">
      <c r="A28" s="181" t="str">
        <f aca="false">'Dioxin-Furan'!H37</f>
        <v>1,2,3,4,6,7,8,9-OCDD</v>
      </c>
      <c r="B28" s="182" t="n">
        <f aca="false">'Dioxin-Furan'!V37</f>
        <v>1.44803315290462E-011</v>
      </c>
      <c r="C28" s="182" t="n">
        <f aca="false">'Dioxin-Furan'!W37</f>
        <v>6.58196887683918E-010</v>
      </c>
      <c r="D28" s="192" t="str">
        <f aca="false">'Dioxin-Furan'!Z37</f>
        <v>--</v>
      </c>
    </row>
    <row r="29" customFormat="false" ht="12.75" hidden="false" customHeight="false" outlineLevel="0" collapsed="false">
      <c r="A29" s="181" t="str">
        <f aca="false">'Dioxin-Furan'!H40</f>
        <v>2,3,7,8-TCDF</v>
      </c>
      <c r="B29" s="182" t="n">
        <f aca="false">'Dioxin-Furan'!V40</f>
        <v>1.80690159410088E-013</v>
      </c>
      <c r="C29" s="182" t="n">
        <f aca="false">'Dioxin-Furan'!W40</f>
        <v>8.2131890640949E-012</v>
      </c>
      <c r="D29" s="192" t="str">
        <f aca="false">'Dioxin-Furan'!Z40</f>
        <v>--</v>
      </c>
    </row>
    <row r="30" customFormat="false" ht="12.75" hidden="false" customHeight="false" outlineLevel="0" collapsed="false">
      <c r="A30" s="181" t="str">
        <f aca="false">'Dioxin-Furan'!H43</f>
        <v>1,2,3,7,8-PeCDF</v>
      </c>
      <c r="B30" s="182" t="str">
        <f aca="false">'Dioxin-Furan'!V43</f>
        <v>ND</v>
      </c>
      <c r="C30" s="182" t="str">
        <f aca="false">'Dioxin-Furan'!W43</f>
        <v>ND</v>
      </c>
      <c r="D30" s="192" t="n">
        <f aca="false">'Dioxin-Furan'!Z43</f>
        <v>5.08632097045377E-010</v>
      </c>
    </row>
    <row r="31" customFormat="false" ht="12.75" hidden="false" customHeight="false" outlineLevel="0" collapsed="false">
      <c r="A31" s="181" t="str">
        <f aca="false">'Dioxin-Furan'!H46</f>
        <v>2,3,4,7,8-PeCDF</v>
      </c>
      <c r="B31" s="182" t="str">
        <f aca="false">'Dioxin-Furan'!V46</f>
        <v>ND</v>
      </c>
      <c r="C31" s="182" t="str">
        <f aca="false">'Dioxin-Furan'!W46</f>
        <v>ND</v>
      </c>
      <c r="D31" s="192" t="n">
        <f aca="false">'Dioxin-Furan'!Z46</f>
        <v>5.08632097045377E-010</v>
      </c>
    </row>
    <row r="32" customFormat="false" ht="12.75" hidden="false" customHeight="false" outlineLevel="0" collapsed="false">
      <c r="A32" s="181" t="str">
        <f aca="false">'Dioxin-Furan'!H49</f>
        <v>1,2,3,4,7,8-HxCDF</v>
      </c>
      <c r="B32" s="182" t="n">
        <f aca="false">'Dioxin-Furan'!V49</f>
        <v>1.37874987945128E-013</v>
      </c>
      <c r="C32" s="182" t="n">
        <f aca="false">'Dioxin-Furan'!W49</f>
        <v>6.26704490659674E-012</v>
      </c>
      <c r="D32" s="192" t="str">
        <f aca="false">'Dioxin-Furan'!Z49</f>
        <v>--</v>
      </c>
    </row>
    <row r="33" customFormat="false" ht="12.75" hidden="false" customHeight="false" outlineLevel="0" collapsed="false">
      <c r="A33" s="181" t="str">
        <f aca="false">'Dioxin-Furan'!H52</f>
        <v>1,2,3,6,7,8-HxCDF</v>
      </c>
      <c r="B33" s="182" t="n">
        <f aca="false">'Dioxin-Furan'!V52</f>
        <v>5.59298823228311E-014</v>
      </c>
      <c r="C33" s="182" t="n">
        <f aca="false">'Dioxin-Furan'!W52</f>
        <v>2.54226737831051E-012</v>
      </c>
      <c r="D33" s="192" t="str">
        <f aca="false">'Dioxin-Furan'!Z52</f>
        <v>--</v>
      </c>
    </row>
    <row r="34" customFormat="false" ht="12.75" hidden="false" customHeight="false" outlineLevel="0" collapsed="false">
      <c r="A34" s="181" t="str">
        <f aca="false">'Dioxin-Furan'!H55</f>
        <v>2,3,4,6,7,8-HxCDF</v>
      </c>
      <c r="B34" s="182" t="n">
        <f aca="false">'Dioxin-Furan'!V55</f>
        <v>6.58013228066116E-014</v>
      </c>
      <c r="C34" s="182" t="n">
        <f aca="false">'Dioxin-Furan'!W55</f>
        <v>2.99096921848235E-012</v>
      </c>
      <c r="D34" s="192" t="str">
        <f aca="false">'Dioxin-Furan'!Z55</f>
        <v>--</v>
      </c>
    </row>
    <row r="35" customFormat="false" ht="12.75" hidden="false" customHeight="false" outlineLevel="0" collapsed="false">
      <c r="A35" s="181" t="str">
        <f aca="false">'Dioxin-Furan'!H58</f>
        <v>1,2,3,7,8,9-HxCDF</v>
      </c>
      <c r="B35" s="182" t="str">
        <f aca="false">'Dioxin-Furan'!V58</f>
        <v>ND</v>
      </c>
      <c r="C35" s="182" t="str">
        <f aca="false">'Dioxin-Furan'!W58</f>
        <v>ND</v>
      </c>
      <c r="D35" s="192" t="n">
        <f aca="false">'Dioxin-Furan'!Z58</f>
        <v>5.38212018274368E-010</v>
      </c>
    </row>
    <row r="36" customFormat="false" ht="12.75" hidden="false" customHeight="false" outlineLevel="0" collapsed="false">
      <c r="A36" s="181" t="str">
        <f aca="false">'Dioxin-Furan'!H61</f>
        <v>1,2,3,4,6,7,8-HpCDF</v>
      </c>
      <c r="B36" s="182" t="n">
        <f aca="false">'Dioxin-Furan'!V61</f>
        <v>9.22538068850209E-013</v>
      </c>
      <c r="C36" s="182" t="n">
        <f aca="false">'Dioxin-Furan'!W61</f>
        <v>4.19335485841004E-011</v>
      </c>
      <c r="D36" s="192" t="str">
        <f aca="false">'Dioxin-Furan'!Z61</f>
        <v>--</v>
      </c>
    </row>
    <row r="37" customFormat="false" ht="12.75" hidden="false" customHeight="false" outlineLevel="0" collapsed="false">
      <c r="A37" s="181" t="str">
        <f aca="false">'Dioxin-Furan'!H64</f>
        <v>1,2,3,4,7,8,9-HpCDF</v>
      </c>
      <c r="B37" s="182" t="str">
        <f aca="false">'Dioxin-Furan'!V64</f>
        <v>ND</v>
      </c>
      <c r="C37" s="182" t="str">
        <f aca="false">'Dioxin-Furan'!W64</f>
        <v>ND</v>
      </c>
      <c r="D37" s="192" t="n">
        <f aca="false">'Dioxin-Furan'!Z64</f>
        <v>7.65917102928909E-010</v>
      </c>
    </row>
    <row r="38" customFormat="false" ht="12.75" hidden="false" customHeight="false" outlineLevel="0" collapsed="false">
      <c r="A38" s="181" t="str">
        <f aca="false">'Dioxin-Furan'!H67</f>
        <v>1,2,3,4,6,7,8,9-OCDF</v>
      </c>
      <c r="B38" s="182" t="n">
        <f aca="false">'Dioxin-Furan'!V67</f>
        <v>1.65134077065198E-012</v>
      </c>
      <c r="C38" s="182" t="n">
        <f aca="false">'Dioxin-Furan'!W67</f>
        <v>7.50609441205444E-011</v>
      </c>
      <c r="D38" s="192" t="str">
        <f aca="false">'Dioxin-Furan'!Z67</f>
        <v>--</v>
      </c>
    </row>
    <row r="39" customFormat="false" ht="12.75" hidden="false" customHeight="false" outlineLevel="0" collapsed="false">
      <c r="A39" s="185" t="str">
        <f aca="false">'Dioxin-Furan'!H70</f>
        <v>Total dioxin/furan compounds</v>
      </c>
      <c r="B39" s="156" t="n">
        <f aca="false">'Dioxin-Furan'!V70</f>
        <v>1.96871994561149E-011</v>
      </c>
      <c r="C39" s="156" t="n">
        <f aca="false">'Dioxin-Furan'!W70</f>
        <v>8.94872702550675E-010</v>
      </c>
      <c r="D39" s="192" t="s">
        <v>47</v>
      </c>
    </row>
    <row r="40" customFormat="false" ht="12.75" hidden="false" customHeight="false" outlineLevel="0" collapsed="false">
      <c r="A40" s="53" t="s">
        <v>232</v>
      </c>
      <c r="B40" s="53"/>
      <c r="C40" s="53"/>
      <c r="D40" s="193"/>
    </row>
    <row r="41" customFormat="false" ht="12.75" hidden="false" customHeight="false" outlineLevel="0" collapsed="false">
      <c r="A41" s="194" t="str">
        <f aca="false">Formaldehyde!H21</f>
        <v>Formaldehyde</v>
      </c>
      <c r="B41" s="43" t="n">
        <f aca="false">Formaldehyde!V21</f>
        <v>3.22476718580795E-006</v>
      </c>
      <c r="C41" s="43" t="n">
        <f aca="false">Formaldehyde!W21</f>
        <v>0.000146580326627634</v>
      </c>
      <c r="D41" s="195" t="str">
        <f aca="false">Formaldehyde!Z21</f>
        <v>--</v>
      </c>
    </row>
    <row r="42" customFormat="false" ht="12.75" hidden="false" customHeight="false" outlineLevel="0" collapsed="false">
      <c r="A42" s="53" t="s">
        <v>757</v>
      </c>
      <c r="B42" s="53"/>
      <c r="C42" s="53"/>
      <c r="D42" s="195"/>
    </row>
    <row r="43" customFormat="false" ht="12.75" hidden="false" customHeight="false" outlineLevel="0" collapsed="false">
      <c r="A43" s="188" t="str">
        <f aca="false">Energetics!A20</f>
        <v>1,3-Dinitrobenzene</v>
      </c>
      <c r="B43" s="189" t="n">
        <f aca="false">Energetics!V20</f>
        <v>3.45177060887797E-009</v>
      </c>
      <c r="C43" s="189" t="n">
        <f aca="false">Energetics!W20</f>
        <v>1.56898664039908E-007</v>
      </c>
      <c r="D43" s="196" t="str">
        <f aca="false">Energetics!Z20</f>
        <v>--</v>
      </c>
    </row>
    <row r="44" customFormat="false" ht="12.75" hidden="false" customHeight="false" outlineLevel="0" collapsed="false">
      <c r="A44" s="181" t="str">
        <f aca="false">Energetics!A23</f>
        <v>2,6-Dinitrotoluene</v>
      </c>
      <c r="B44" s="182" t="n">
        <f aca="false">Energetics!V23</f>
        <v>5.64282984721731E-008</v>
      </c>
      <c r="C44" s="182" t="n">
        <f aca="false">Energetics!W23</f>
        <v>2.56492265782605E-006</v>
      </c>
      <c r="D44" s="192" t="str">
        <f aca="false">Energetics!Z23</f>
        <v>--</v>
      </c>
    </row>
    <row r="45" customFormat="false" ht="12.75" hidden="false" customHeight="false" outlineLevel="0" collapsed="false">
      <c r="A45" s="181" t="str">
        <f aca="false">Energetics!A26</f>
        <v>2,4-Dinitrotoluene</v>
      </c>
      <c r="B45" s="182" t="n">
        <f aca="false">Energetics!V26</f>
        <v>4.40993032581976E-009</v>
      </c>
      <c r="C45" s="182" t="n">
        <f aca="false">Energetics!W26</f>
        <v>2.00451378446353E-007</v>
      </c>
      <c r="D45" s="192" t="str">
        <f aca="false">Energetics!Z26</f>
        <v>--</v>
      </c>
    </row>
    <row r="46" customFormat="false" ht="12.75" hidden="false" customHeight="false" outlineLevel="0" collapsed="false">
      <c r="A46" s="181" t="str">
        <f aca="false">Energetics!A29</f>
        <v>1,3,5-Trinitrobenzene</v>
      </c>
      <c r="B46" s="182" t="n">
        <f aca="false">Energetics!V29</f>
        <v>3.50048688270459E-009</v>
      </c>
      <c r="C46" s="182" t="n">
        <f aca="false">Energetics!W29</f>
        <v>1.59113040122936E-007</v>
      </c>
      <c r="D46" s="192" t="str">
        <f aca="false">Energetics!Z29</f>
        <v>--</v>
      </c>
    </row>
    <row r="47" customFormat="false" ht="12.75" hidden="false" customHeight="false" outlineLevel="0" collapsed="false">
      <c r="A47" s="181" t="str">
        <f aca="false">Energetics!A32</f>
        <v>2,4,6-Trinitrotoluene</v>
      </c>
      <c r="B47" s="182" t="str">
        <f aca="false">Energetics!V32</f>
        <v>ND</v>
      </c>
      <c r="C47" s="182" t="str">
        <f aca="false">Energetics!W32</f>
        <v>ND</v>
      </c>
      <c r="D47" s="192" t="n">
        <f aca="false">Energetics!Z32</f>
        <v>2.12827298667889E-005</v>
      </c>
    </row>
    <row r="48" customFormat="false" ht="12.75" hidden="false" customHeight="false" outlineLevel="0" collapsed="false">
      <c r="A48" s="181" t="str">
        <f aca="false">Energetics!A35</f>
        <v>RDX</v>
      </c>
      <c r="B48" s="182" t="n">
        <f aca="false">Energetics!V35</f>
        <v>1.19656568181592E-008</v>
      </c>
      <c r="C48" s="182" t="n">
        <f aca="false">Energetics!W35</f>
        <v>5.43893491734507E-007</v>
      </c>
      <c r="D48" s="192" t="str">
        <f aca="false">Energetics!Z35</f>
        <v>--</v>
      </c>
    </row>
    <row r="49" customFormat="false" ht="12.75" hidden="false" customHeight="false" outlineLevel="0" collapsed="false">
      <c r="A49" s="185" t="str">
        <f aca="false">Energetics!A38</f>
        <v>Tetryl</v>
      </c>
      <c r="B49" s="156" t="str">
        <f aca="false">Energetics!V38</f>
        <v>ND</v>
      </c>
      <c r="C49" s="156" t="str">
        <f aca="false">Energetics!W38</f>
        <v>ND</v>
      </c>
      <c r="D49" s="192" t="n">
        <f aca="false">Energetics!Z38</f>
        <v>6.16033630507957E-005</v>
      </c>
    </row>
    <row r="50" customFormat="false" ht="12.75" hidden="false" customHeight="false" outlineLevel="0" collapsed="false">
      <c r="A50" s="191" t="s">
        <v>758</v>
      </c>
      <c r="B50" s="191"/>
      <c r="C50" s="191"/>
      <c r="D50" s="187"/>
    </row>
    <row r="51" customFormat="false" ht="12.75" hidden="false" customHeight="false" outlineLevel="0" collapsed="false">
      <c r="A51" s="181" t="s">
        <v>759</v>
      </c>
      <c r="B51" s="197" t="n">
        <f aca="false">CEM!P14</f>
        <v>0.000331567638233612</v>
      </c>
      <c r="C51" s="198" t="n">
        <f aca="false">CEM!Q14</f>
        <v>0.015071256283346</v>
      </c>
      <c r="D51" s="184" t="s">
        <v>47</v>
      </c>
    </row>
    <row r="52" customFormat="false" ht="12.75" hidden="false" customHeight="false" outlineLevel="0" collapsed="false">
      <c r="A52" s="181" t="s">
        <v>760</v>
      </c>
      <c r="B52" s="197" t="n">
        <f aca="false">CEM!P17</f>
        <v>4.93984999696691E-005</v>
      </c>
      <c r="C52" s="198" t="n">
        <f aca="false">CEM!Q17</f>
        <v>0.00224538636225769</v>
      </c>
      <c r="D52" s="184" t="s">
        <v>47</v>
      </c>
    </row>
    <row r="53" customFormat="false" ht="12.75" hidden="false" customHeight="false" outlineLevel="0" collapsed="false">
      <c r="A53" s="181" t="s">
        <v>754</v>
      </c>
      <c r="B53" s="197" t="n">
        <f aca="false">CEM!P20</f>
        <v>4.51707879243396E-005</v>
      </c>
      <c r="C53" s="198" t="n">
        <f aca="false">CEM!Q20</f>
        <v>0.00205321763292453</v>
      </c>
      <c r="D53" s="184" t="s">
        <v>47</v>
      </c>
    </row>
    <row r="54" customFormat="false" ht="14.25" hidden="false" customHeight="false" outlineLevel="0" collapsed="false">
      <c r="A54" s="199" t="s">
        <v>761</v>
      </c>
      <c r="B54" s="197" t="n">
        <f aca="false">CEM!P23</f>
        <v>0.0350409607076885</v>
      </c>
      <c r="C54" s="198" t="n">
        <f aca="false">CEM!Q23</f>
        <v>1.59277094125857</v>
      </c>
      <c r="D54" s="184" t="s">
        <v>47</v>
      </c>
    </row>
    <row r="55" customFormat="false" ht="14.25" hidden="false" customHeight="false" outlineLevel="0" collapsed="false">
      <c r="A55" s="199" t="s">
        <v>762</v>
      </c>
      <c r="B55" s="197" t="n">
        <f aca="false">CEM!P26</f>
        <v>0</v>
      </c>
      <c r="C55" s="198" t="n">
        <f aca="false">CEM!Q26</f>
        <v>0</v>
      </c>
      <c r="D55" s="184" t="s">
        <v>47</v>
      </c>
    </row>
    <row r="56" customFormat="false" ht="12.75" hidden="false" customHeight="false" outlineLevel="0" collapsed="false">
      <c r="A56" s="191" t="s">
        <v>763</v>
      </c>
      <c r="B56" s="191"/>
      <c r="C56" s="191"/>
      <c r="D56" s="187"/>
    </row>
    <row r="57" customFormat="false" ht="12.75" hidden="false" customHeight="false" outlineLevel="0" collapsed="false">
      <c r="A57" s="181" t="str">
        <f aca="false">Metals!H23</f>
        <v>Aluminum  </v>
      </c>
      <c r="B57" s="189" t="n">
        <f aca="false">Metals!V23</f>
        <v>0.000114102262799187</v>
      </c>
      <c r="C57" s="151" t="n">
        <f aca="false">Metals!W23</f>
        <v>0.00518646649087212</v>
      </c>
      <c r="D57" s="144" t="str">
        <f aca="false">Metals!Z23</f>
        <v>--</v>
      </c>
    </row>
    <row r="58" customFormat="false" ht="12.75" hidden="false" customHeight="false" outlineLevel="0" collapsed="false">
      <c r="A58" s="181" t="str">
        <f aca="false">Metals!H26</f>
        <v>Antimony  </v>
      </c>
      <c r="B58" s="182" t="n">
        <f aca="false">Metals!V26</f>
        <v>5.29662312729253E-007</v>
      </c>
      <c r="C58" s="183" t="n">
        <f aca="false">Metals!W26</f>
        <v>2.40755596695115E-005</v>
      </c>
      <c r="D58" s="190" t="str">
        <f aca="false">Metals!Z26</f>
        <v>--</v>
      </c>
    </row>
    <row r="59" customFormat="false" ht="12.75" hidden="false" customHeight="false" outlineLevel="0" collapsed="false">
      <c r="A59" s="181" t="str">
        <f aca="false">Metals!H29</f>
        <v>Arsenic </v>
      </c>
      <c r="B59" s="182" t="n">
        <f aca="false">Metals!V29</f>
        <v>7.7076212182784E-008</v>
      </c>
      <c r="C59" s="183" t="n">
        <f aca="false">Metals!W29</f>
        <v>3.50346419012655E-006</v>
      </c>
      <c r="D59" s="190" t="str">
        <f aca="false">Metals!Z29</f>
        <v>--</v>
      </c>
    </row>
    <row r="60" customFormat="false" ht="12.75" hidden="false" customHeight="false" outlineLevel="0" collapsed="false">
      <c r="A60" s="181" t="str">
        <f aca="false">Metals!H32</f>
        <v>Barium </v>
      </c>
      <c r="B60" s="182" t="n">
        <f aca="false">Metals!V32</f>
        <v>3.02238635266565E-006</v>
      </c>
      <c r="C60" s="183" t="n">
        <f aca="false">Metals!W32</f>
        <v>0.000137381197848439</v>
      </c>
      <c r="D60" s="190" t="str">
        <f aca="false">Metals!Z32</f>
        <v>--</v>
      </c>
    </row>
    <row r="61" customFormat="false" ht="12.75" hidden="false" customHeight="false" outlineLevel="0" collapsed="false">
      <c r="A61" s="181" t="str">
        <f aca="false">Metals!H35</f>
        <v>Beryllium </v>
      </c>
      <c r="B61" s="182" t="n">
        <f aca="false">Metals!V35</f>
        <v>6.93289297256492E-009</v>
      </c>
      <c r="C61" s="183" t="n">
        <f aca="false">Metals!W35</f>
        <v>3.15131498752951E-007</v>
      </c>
      <c r="D61" s="190" t="str">
        <f aca="false">Metals!Z35</f>
        <v>--</v>
      </c>
    </row>
    <row r="62" customFormat="false" ht="12.75" hidden="false" customHeight="false" outlineLevel="0" collapsed="false">
      <c r="A62" s="181" t="str">
        <f aca="false">Metals!H38</f>
        <v>Cadmium</v>
      </c>
      <c r="B62" s="182" t="n">
        <f aca="false">Metals!V38</f>
        <v>1.15393182670162E-007</v>
      </c>
      <c r="C62" s="183" t="n">
        <f aca="false">Metals!W38</f>
        <v>5.24514466682557E-006</v>
      </c>
      <c r="D62" s="190" t="str">
        <f aca="false">Metals!Z38</f>
        <v>--</v>
      </c>
    </row>
    <row r="63" customFormat="false" ht="12.75" hidden="false" customHeight="false" outlineLevel="0" collapsed="false">
      <c r="A63" s="181" t="str">
        <f aca="false">Metals!H41</f>
        <v>Chromium  </v>
      </c>
      <c r="B63" s="182" t="n">
        <f aca="false">Metals!V41</f>
        <v>4.99192673178932E-006</v>
      </c>
      <c r="C63" s="183" t="n">
        <f aca="false">Metals!W41</f>
        <v>0.000226905760535878</v>
      </c>
      <c r="D63" s="190" t="str">
        <f aca="false">Metals!Z41</f>
        <v>--</v>
      </c>
    </row>
    <row r="64" customFormat="false" ht="12.75" hidden="false" customHeight="false" outlineLevel="0" collapsed="false">
      <c r="A64" s="181" t="str">
        <f aca="false">Metals!H44</f>
        <v>Cobalt </v>
      </c>
      <c r="B64" s="182" t="n">
        <f aca="false">Metals!V44</f>
        <v>7.23932376977714E-008</v>
      </c>
      <c r="C64" s="183" t="n">
        <f aca="false">Metals!W44</f>
        <v>3.29060171353506E-006</v>
      </c>
      <c r="D64" s="190" t="str">
        <f aca="false">Metals!Z44</f>
        <v>--</v>
      </c>
    </row>
    <row r="65" customFormat="false" ht="12.75" hidden="false" customHeight="false" outlineLevel="0" collapsed="false">
      <c r="A65" s="181" t="str">
        <f aca="false">Metals!H47</f>
        <v>Copper  </v>
      </c>
      <c r="B65" s="182" t="n">
        <f aca="false">Metals!V47</f>
        <v>9.33735583769854E-006</v>
      </c>
      <c r="C65" s="183" t="n">
        <f aca="false">Metals!W47</f>
        <v>0.000424425265349934</v>
      </c>
      <c r="D65" s="190" t="str">
        <f aca="false">Metals!Z47</f>
        <v>--</v>
      </c>
    </row>
    <row r="66" customFormat="false" ht="12.75" hidden="false" customHeight="false" outlineLevel="0" collapsed="false">
      <c r="A66" s="181" t="str">
        <f aca="false">Metals!H50</f>
        <v>Lead </v>
      </c>
      <c r="B66" s="182" t="n">
        <f aca="false">Metals!V50</f>
        <v>5.08829269065477E-007</v>
      </c>
      <c r="C66" s="183" t="n">
        <f aca="false">Metals!W50</f>
        <v>2.31286031393399E-005</v>
      </c>
      <c r="D66" s="190" t="str">
        <f aca="false">Metals!Z50</f>
        <v>--</v>
      </c>
    </row>
    <row r="67" customFormat="false" ht="12.75" hidden="false" customHeight="false" outlineLevel="0" collapsed="false">
      <c r="A67" s="181" t="str">
        <f aca="false">Metals!H53</f>
        <v>Magnesium </v>
      </c>
      <c r="B67" s="182" t="n">
        <f aca="false">Metals!V53</f>
        <v>7.14568073479204E-005</v>
      </c>
      <c r="C67" s="183" t="n">
        <f aca="false">Metals!W53</f>
        <v>0.00324803669763275</v>
      </c>
      <c r="D67" s="190" t="str">
        <f aca="false">Metals!Z53</f>
        <v>--</v>
      </c>
    </row>
    <row r="68" customFormat="false" ht="12.75" hidden="false" customHeight="false" outlineLevel="0" collapsed="false">
      <c r="A68" s="181" t="str">
        <f aca="false">Metals!H56</f>
        <v>Manganese  </v>
      </c>
      <c r="B68" s="182" t="n">
        <f aca="false">Metals!V56</f>
        <v>2.268689722749E-006</v>
      </c>
      <c r="C68" s="183" t="n">
        <f aca="false">Metals!W56</f>
        <v>0.000103122260124955</v>
      </c>
      <c r="D68" s="190" t="str">
        <f aca="false">Metals!Z56</f>
        <v>--</v>
      </c>
    </row>
    <row r="69" customFormat="false" ht="12.75" hidden="false" customHeight="false" outlineLevel="0" collapsed="false">
      <c r="A69" s="181" t="str">
        <f aca="false">Metals!H77</f>
        <v>Mercury  </v>
      </c>
      <c r="B69" s="182" t="n">
        <f aca="false">Metals!V77</f>
        <v>4.63245875402413E-010</v>
      </c>
      <c r="C69" s="183" t="n">
        <f aca="false">Metals!W77</f>
        <v>2.10566307001097E-008</v>
      </c>
      <c r="D69" s="190" t="str">
        <f aca="false">Metals!Z77</f>
        <v>--</v>
      </c>
    </row>
    <row r="70" customFormat="false" ht="12.75" hidden="false" customHeight="false" outlineLevel="0" collapsed="false">
      <c r="A70" s="181" t="str">
        <f aca="false">Metals!H59</f>
        <v>Nickel  </v>
      </c>
      <c r="B70" s="182" t="n">
        <f aca="false">Metals!V59</f>
        <v>2.14928184516568E-007</v>
      </c>
      <c r="C70" s="183" t="n">
        <f aca="false">Metals!W59</f>
        <v>9.76946293257129E-006</v>
      </c>
      <c r="D70" s="190" t="str">
        <f aca="false">Metals!Z59</f>
        <v>--</v>
      </c>
    </row>
    <row r="71" customFormat="false" ht="12.75" hidden="false" customHeight="false" outlineLevel="0" collapsed="false">
      <c r="A71" s="181" t="str">
        <f aca="false">Metals!H62</f>
        <v>Phosphorus</v>
      </c>
      <c r="B71" s="182" t="n">
        <f aca="false">Metals!V62</f>
        <v>3.27249859822863E-006</v>
      </c>
      <c r="C71" s="183" t="n">
        <f aca="false">Metals!W62</f>
        <v>0.000148749936283119</v>
      </c>
      <c r="D71" s="190" t="str">
        <f aca="false">Metals!Z62</f>
        <v>--</v>
      </c>
    </row>
    <row r="72" customFormat="false" ht="12.75" hidden="false" customHeight="false" outlineLevel="0" collapsed="false">
      <c r="A72" s="181" t="str">
        <f aca="false">Metals!H65</f>
        <v>Selenium  </v>
      </c>
      <c r="B72" s="182" t="n">
        <f aca="false">Metals!V65</f>
        <v>7.81598929590622E-009</v>
      </c>
      <c r="C72" s="183" t="n">
        <f aca="false">Metals!W65</f>
        <v>3.5527224072301E-007</v>
      </c>
      <c r="D72" s="190" t="str">
        <f aca="false">Metals!Z65</f>
        <v>--</v>
      </c>
    </row>
    <row r="73" customFormat="false" ht="12.75" hidden="false" customHeight="false" outlineLevel="0" collapsed="false">
      <c r="A73" s="181" t="str">
        <f aca="false">Metals!H68</f>
        <v>Silver  </v>
      </c>
      <c r="B73" s="182" t="n">
        <f aca="false">Metals!V68</f>
        <v>4.86309991396613E-009</v>
      </c>
      <c r="C73" s="183" t="n">
        <f aca="false">Metals!W68</f>
        <v>2.2104999608937E-007</v>
      </c>
      <c r="D73" s="190" t="str">
        <f aca="false">Metals!Z68</f>
        <v>--</v>
      </c>
    </row>
    <row r="74" customFormat="false" ht="12.75" hidden="false" customHeight="false" outlineLevel="0" collapsed="false">
      <c r="A74" s="181" t="str">
        <f aca="false">Metals!H71</f>
        <v>Thallium  </v>
      </c>
      <c r="B74" s="182" t="n">
        <f aca="false">Metals!V71</f>
        <v>2.97830104617365E-009</v>
      </c>
      <c r="C74" s="183" t="n">
        <f aca="false">Metals!W71</f>
        <v>1.35377320280621E-007</v>
      </c>
      <c r="D74" s="190" t="str">
        <f aca="false">Metals!Z71</f>
        <v>--</v>
      </c>
    </row>
    <row r="75" customFormat="false" ht="12.75" hidden="false" customHeight="false" outlineLevel="0" collapsed="false">
      <c r="A75" s="185" t="str">
        <f aca="false">Metals!H74</f>
        <v>Zinc  </v>
      </c>
      <c r="B75" s="156" t="n">
        <f aca="false">Metals!V74</f>
        <v>1.24860081925831E-005</v>
      </c>
      <c r="C75" s="186" t="n">
        <f aca="false">Metals!W74</f>
        <v>0.000567545826935596</v>
      </c>
      <c r="D75" s="200" t="str">
        <f aca="false">Metals!Z74</f>
        <v>--</v>
      </c>
    </row>
    <row r="76" customFormat="false" ht="12.75" hidden="false" customHeight="false" outlineLevel="0" collapsed="false">
      <c r="A76" s="201" t="s">
        <v>764</v>
      </c>
      <c r="B76" s="201"/>
      <c r="C76" s="201"/>
      <c r="D76" s="187"/>
    </row>
    <row r="77" customFormat="false" ht="12.75" hidden="false" customHeight="false" outlineLevel="0" collapsed="false">
      <c r="A77" s="202" t="s">
        <v>765</v>
      </c>
      <c r="B77" s="183" t="n">
        <f aca="false">VOC!AA16</f>
        <v>0.000105164463634234</v>
      </c>
      <c r="C77" s="183" t="n">
        <f aca="false">VOC!AB16</f>
        <v>0.0047802028924652</v>
      </c>
      <c r="D77" s="184" t="str">
        <f aca="false">VOC!AE16</f>
        <v>--</v>
      </c>
    </row>
    <row r="78" customFormat="false" ht="12.75" hidden="false" customHeight="false" outlineLevel="0" collapsed="false">
      <c r="A78" s="203" t="s">
        <v>766</v>
      </c>
      <c r="B78" s="203"/>
      <c r="C78" s="203"/>
      <c r="D78" s="204"/>
    </row>
    <row r="79" customFormat="false" ht="12.75" hidden="false" customHeight="false" outlineLevel="0" collapsed="false">
      <c r="A79" s="205" t="str">
        <f aca="false">VOC!M253</f>
        <v>1,1,2,2-Tetrachloroethane</v>
      </c>
      <c r="B79" s="189" t="str">
        <f aca="false">VOC!AA253</f>
        <v>ND</v>
      </c>
      <c r="C79" s="189" t="str">
        <f aca="false">VOC!AB253</f>
        <v>ND</v>
      </c>
      <c r="D79" s="206" t="n">
        <f aca="false">VOC!AE253</f>
        <v>0.00069888</v>
      </c>
    </row>
    <row r="80" customFormat="false" ht="12.75" hidden="false" customHeight="false" outlineLevel="0" collapsed="false">
      <c r="A80" s="207" t="str">
        <f aca="false">VOC!M256</f>
        <v>1,1,2-Trichloro-1,2,2-trifluoroethane</v>
      </c>
      <c r="B80" s="182" t="n">
        <f aca="false">VOC!AA256</f>
        <v>2.63973847703977E-008</v>
      </c>
      <c r="C80" s="182" t="n">
        <f aca="false">VOC!AB256</f>
        <v>1.19988112592717E-006</v>
      </c>
      <c r="D80" s="144" t="str">
        <f aca="false">VOC!AE256</f>
        <v>--</v>
      </c>
    </row>
    <row r="81" customFormat="false" ht="12.75" hidden="false" customHeight="false" outlineLevel="0" collapsed="false">
      <c r="A81" s="207" t="str">
        <f aca="false">VOC!M259</f>
        <v>1,1,2-Trichloroethane</v>
      </c>
      <c r="B81" s="182" t="str">
        <f aca="false">VOC!AA259</f>
        <v>ND</v>
      </c>
      <c r="C81" s="182" t="str">
        <f aca="false">VOC!AB259</f>
        <v>ND</v>
      </c>
      <c r="D81" s="144" t="n">
        <f aca="false">VOC!AE259</f>
        <v>0.00055328</v>
      </c>
    </row>
    <row r="82" customFormat="false" ht="12.75" hidden="false" customHeight="false" outlineLevel="0" collapsed="false">
      <c r="A82" s="207" t="str">
        <f aca="false">VOC!M262</f>
        <v>1,1-Dichloro-2-propanone</v>
      </c>
      <c r="B82" s="182" t="str">
        <f aca="false">VOC!AA262</f>
        <v>ND</v>
      </c>
      <c r="C82" s="182" t="str">
        <f aca="false">VOC!AB262</f>
        <v>ND</v>
      </c>
      <c r="D82" s="144" t="n">
        <f aca="false">VOC!AE262</f>
        <v>0.0005281952</v>
      </c>
    </row>
    <row r="83" customFormat="false" ht="12.75" hidden="false" customHeight="false" outlineLevel="0" collapsed="false">
      <c r="A83" s="207" t="str">
        <f aca="false">VOC!M265</f>
        <v>1,1-Dichloroethane</v>
      </c>
      <c r="B83" s="182" t="str">
        <f aca="false">VOC!AA265</f>
        <v>ND</v>
      </c>
      <c r="C83" s="182" t="str">
        <f aca="false">VOC!AB265</f>
        <v>ND</v>
      </c>
      <c r="D83" s="144" t="n">
        <f aca="false">VOC!AE265</f>
        <v>0.00041184</v>
      </c>
    </row>
    <row r="84" customFormat="false" ht="12.75" hidden="false" customHeight="false" outlineLevel="0" collapsed="false">
      <c r="A84" s="207" t="str">
        <f aca="false">VOC!M268</f>
        <v>1,2,3-Trichloropropane</v>
      </c>
      <c r="B84" s="182" t="str">
        <f aca="false">VOC!AA268</f>
        <v>ND</v>
      </c>
      <c r="C84" s="182" t="str">
        <f aca="false">VOC!AB268</f>
        <v>ND</v>
      </c>
      <c r="D84" s="144" t="n">
        <f aca="false">VOC!AE268</f>
        <v>0.00061152</v>
      </c>
    </row>
    <row r="85" customFormat="false" ht="12.75" hidden="false" customHeight="false" outlineLevel="0" collapsed="false">
      <c r="A85" s="207" t="str">
        <f aca="false">VOC!M271</f>
        <v>1,2,4-Trichlorobenzene</v>
      </c>
      <c r="B85" s="182" t="str">
        <f aca="false">VOC!AA271</f>
        <v>ND</v>
      </c>
      <c r="C85" s="182" t="str">
        <f aca="false">VOC!AB271</f>
        <v>ND</v>
      </c>
      <c r="D85" s="144" t="n">
        <f aca="false">VOC!AE271</f>
        <v>0.00075296</v>
      </c>
    </row>
    <row r="86" customFormat="false" ht="12.75" hidden="false" customHeight="false" outlineLevel="0" collapsed="false">
      <c r="A86" s="207" t="str">
        <f aca="false">VOC!M274</f>
        <v>1,2,4-Trimethylbenzene</v>
      </c>
      <c r="B86" s="182" t="n">
        <f aca="false">VOC!AA274</f>
        <v>6.0535015355151E-007</v>
      </c>
      <c r="C86" s="182" t="n">
        <f aca="false">VOC!AB274</f>
        <v>2.75159160705232E-005</v>
      </c>
      <c r="D86" s="144" t="str">
        <f aca="false">VOC!AE274</f>
        <v>--</v>
      </c>
    </row>
    <row r="87" customFormat="false" ht="12.75" hidden="false" customHeight="false" outlineLevel="0" collapsed="false">
      <c r="A87" s="207" t="str">
        <f aca="false">VOC!M19</f>
        <v>1,2,4-Trimethylbenzene &amp; sec-Butylbenzene</v>
      </c>
      <c r="B87" s="182" t="n">
        <f aca="false">VOC!AA19</f>
        <v>5.95160997278109E-007</v>
      </c>
      <c r="C87" s="182" t="n">
        <f aca="false">VOC!AB19</f>
        <v>2.70527726035504E-005</v>
      </c>
      <c r="D87" s="144" t="str">
        <f aca="false">VOC!AE19</f>
        <v>--</v>
      </c>
    </row>
    <row r="88" customFormat="false" ht="12.75" hidden="false" customHeight="false" outlineLevel="0" collapsed="false">
      <c r="A88" s="207" t="str">
        <f aca="false">VOC!M277</f>
        <v>1,2-Dibromoethane</v>
      </c>
      <c r="B88" s="182" t="str">
        <f aca="false">VOC!AA277</f>
        <v>ND</v>
      </c>
      <c r="C88" s="182" t="str">
        <f aca="false">VOC!AB277</f>
        <v>ND</v>
      </c>
      <c r="D88" s="144" t="n">
        <f aca="false">VOC!AE277</f>
        <v>0.00078208</v>
      </c>
    </row>
    <row r="89" customFormat="false" ht="12.75" hidden="false" customHeight="false" outlineLevel="0" collapsed="false">
      <c r="A89" s="207" t="str">
        <f aca="false">VOC!M280</f>
        <v>1,2-Dichloro-2-methylpropane</v>
      </c>
      <c r="B89" s="182" t="str">
        <f aca="false">VOC!AA280</f>
        <v>ND</v>
      </c>
      <c r="C89" s="182" t="str">
        <f aca="false">VOC!AB280</f>
        <v>ND</v>
      </c>
      <c r="D89" s="144" t="n">
        <f aca="false">VOC!AE280</f>
        <v>0.00052832</v>
      </c>
    </row>
    <row r="90" customFormat="false" ht="12.75" hidden="false" customHeight="false" outlineLevel="0" collapsed="false">
      <c r="A90" s="207" t="str">
        <f aca="false">VOC!M283</f>
        <v>1,2-Dichloro-3-methylbenzene</v>
      </c>
      <c r="B90" s="182" t="str">
        <f aca="false">VOC!AA283</f>
        <v>ND</v>
      </c>
      <c r="C90" s="182" t="str">
        <f aca="false">VOC!AB283</f>
        <v>ND</v>
      </c>
      <c r="D90" s="144" t="n">
        <f aca="false">VOC!AE283</f>
        <v>0.00066976</v>
      </c>
    </row>
    <row r="91" customFormat="false" ht="12.75" hidden="false" customHeight="false" outlineLevel="0" collapsed="false">
      <c r="A91" s="207" t="str">
        <f aca="false">VOC!M286</f>
        <v>1,2-Dichlorobutane</v>
      </c>
      <c r="B91" s="182" t="str">
        <f aca="false">VOC!AA286</f>
        <v>ND</v>
      </c>
      <c r="C91" s="182" t="str">
        <f aca="false">VOC!AB286</f>
        <v>ND</v>
      </c>
      <c r="D91" s="144" t="n">
        <f aca="false">VOC!AE286</f>
        <v>0.00052832</v>
      </c>
    </row>
    <row r="92" customFormat="false" ht="12.75" hidden="false" customHeight="false" outlineLevel="0" collapsed="false">
      <c r="A92" s="207" t="str">
        <f aca="false">VOC!M289</f>
        <v>1,2-Dichloroethane </v>
      </c>
      <c r="B92" s="182" t="str">
        <f aca="false">VOC!AA289</f>
        <v>ND</v>
      </c>
      <c r="C92" s="182" t="str">
        <f aca="false">VOC!AB289</f>
        <v>ND</v>
      </c>
      <c r="D92" s="144" t="n">
        <f aca="false">VOC!AE289</f>
        <v>0.00041184</v>
      </c>
    </row>
    <row r="93" customFormat="false" ht="12.75" hidden="false" customHeight="false" outlineLevel="0" collapsed="false">
      <c r="A93" s="207" t="str">
        <f aca="false">VOC!M292</f>
        <v>1,2-Dichloroethene</v>
      </c>
      <c r="B93" s="182" t="str">
        <f aca="false">VOC!AA292</f>
        <v>ND</v>
      </c>
      <c r="C93" s="182" t="str">
        <f aca="false">VOC!AB292</f>
        <v>ND</v>
      </c>
      <c r="D93" s="144" t="n">
        <f aca="false">VOC!AE292</f>
        <v>0.00040352</v>
      </c>
    </row>
    <row r="94" customFormat="false" ht="12.75" hidden="false" customHeight="false" outlineLevel="0" collapsed="false">
      <c r="A94" s="207" t="str">
        <f aca="false">VOC!M295</f>
        <v>1,2-Dichloropropane</v>
      </c>
      <c r="B94" s="182" t="str">
        <f aca="false">VOC!AA295</f>
        <v>ND</v>
      </c>
      <c r="C94" s="182" t="str">
        <f aca="false">VOC!AB295</f>
        <v>ND</v>
      </c>
      <c r="D94" s="144" t="n">
        <f aca="false">VOC!AE295</f>
        <v>0.00047008</v>
      </c>
    </row>
    <row r="95" customFormat="false" ht="12.75" hidden="false" customHeight="false" outlineLevel="0" collapsed="false">
      <c r="A95" s="207" t="str">
        <f aca="false">VOC!M22</f>
        <v>1,3,5-Trimethylbenzene</v>
      </c>
      <c r="B95" s="182" t="n">
        <f aca="false">VOC!AA22</f>
        <v>2.06157622104336E-007</v>
      </c>
      <c r="C95" s="182" t="n">
        <f aca="false">VOC!AB22</f>
        <v>9.37080100474254E-006</v>
      </c>
      <c r="D95" s="144" t="str">
        <f aca="false">VOC!AE22</f>
        <v>--</v>
      </c>
    </row>
    <row r="96" customFormat="false" ht="12.75" hidden="false" customHeight="false" outlineLevel="0" collapsed="false">
      <c r="A96" s="207" t="str">
        <f aca="false">VOC!M298</f>
        <v>1,3,5-Trimethylbenzene</v>
      </c>
      <c r="B96" s="182" t="n">
        <f aca="false">VOC!AA298</f>
        <v>2.09687040594762E-007</v>
      </c>
      <c r="C96" s="182" t="n">
        <f aca="false">VOC!AB298</f>
        <v>9.53122911794373E-006</v>
      </c>
      <c r="D96" s="144" t="str">
        <f aca="false">VOC!AE298</f>
        <v>--</v>
      </c>
    </row>
    <row r="97" customFormat="false" ht="12.75" hidden="false" customHeight="false" outlineLevel="0" collapsed="false">
      <c r="A97" s="207" t="str">
        <f aca="false">VOC!M25</f>
        <v>1,3-Butadiene</v>
      </c>
      <c r="B97" s="182" t="n">
        <f aca="false">VOC!AA25</f>
        <v>8.8034701266155E-007</v>
      </c>
      <c r="C97" s="182" t="n">
        <f aca="false">VOC!AB25</f>
        <v>4.00157733027977E-005</v>
      </c>
      <c r="D97" s="144" t="str">
        <f aca="false">VOC!AE25</f>
        <v>--</v>
      </c>
    </row>
    <row r="98" customFormat="false" ht="12.75" hidden="false" customHeight="false" outlineLevel="0" collapsed="false">
      <c r="A98" s="207" t="str">
        <f aca="false">VOC!M301</f>
        <v>1,3-Butadiene</v>
      </c>
      <c r="B98" s="182" t="n">
        <f aca="false">VOC!AA301</f>
        <v>8.95418553518315E-007</v>
      </c>
      <c r="C98" s="182" t="n">
        <f aca="false">VOC!AB301</f>
        <v>4.07008433417416E-005</v>
      </c>
      <c r="D98" s="144" t="str">
        <f aca="false">VOC!AE301</f>
        <v>--</v>
      </c>
    </row>
    <row r="99" customFormat="false" ht="12.75" hidden="false" customHeight="false" outlineLevel="0" collapsed="false">
      <c r="A99" s="207" t="str">
        <f aca="false">VOC!M304</f>
        <v>1-Acetoxyacetone</v>
      </c>
      <c r="B99" s="182" t="str">
        <f aca="false">VOC!AA304</f>
        <v>ND</v>
      </c>
      <c r="C99" s="182" t="str">
        <f aca="false">VOC!AB304</f>
        <v>ND</v>
      </c>
      <c r="D99" s="144" t="n">
        <f aca="false">VOC!AE304</f>
        <v>0.00048256</v>
      </c>
    </row>
    <row r="100" customFormat="false" ht="12.75" hidden="false" customHeight="false" outlineLevel="0" collapsed="false">
      <c r="A100" s="207" t="str">
        <f aca="false">VOC!M307</f>
        <v>1-Bromo-2-chloroethane</v>
      </c>
      <c r="B100" s="182" t="str">
        <f aca="false">VOC!AA307</f>
        <v>ND</v>
      </c>
      <c r="C100" s="182" t="str">
        <f aca="false">VOC!AB307</f>
        <v>ND</v>
      </c>
      <c r="D100" s="144" t="n">
        <f aca="false">VOC!AE307</f>
        <v>0.00059488</v>
      </c>
    </row>
    <row r="101" customFormat="false" ht="12.75" hidden="false" customHeight="false" outlineLevel="0" collapsed="false">
      <c r="A101" s="207" t="str">
        <f aca="false">VOC!M310</f>
        <v>1-Butanol</v>
      </c>
      <c r="B101" s="182" t="n">
        <f aca="false">VOC!AA310</f>
        <v>6.47428868638076E-009</v>
      </c>
      <c r="C101" s="182" t="n">
        <f aca="false">VOC!AB310</f>
        <v>2.94285849380944E-007</v>
      </c>
      <c r="D101" s="144" t="str">
        <f aca="false">VOC!AE310</f>
        <v>--</v>
      </c>
    </row>
    <row r="102" customFormat="false" ht="12.75" hidden="false" customHeight="false" outlineLevel="0" collapsed="false">
      <c r="A102" s="207" t="str">
        <f aca="false">VOC!M28</f>
        <v>1-Butene</v>
      </c>
      <c r="B102" s="182" t="n">
        <f aca="false">VOC!AA28</f>
        <v>1.08917265769304E-006</v>
      </c>
      <c r="C102" s="182" t="n">
        <f aca="false">VOC!AB28</f>
        <v>4.95078480769566E-005</v>
      </c>
      <c r="D102" s="144" t="str">
        <f aca="false">VOC!AE28</f>
        <v>--</v>
      </c>
    </row>
    <row r="103" customFormat="false" ht="12.75" hidden="false" customHeight="false" outlineLevel="0" collapsed="false">
      <c r="A103" s="207" t="str">
        <f aca="false">VOC!M313</f>
        <v>1-Chloro-2-methylbenzene</v>
      </c>
      <c r="B103" s="182" t="str">
        <f aca="false">VOC!AA313</f>
        <v>ND</v>
      </c>
      <c r="C103" s="182" t="str">
        <f aca="false">VOC!AB313</f>
        <v>ND</v>
      </c>
      <c r="D103" s="144" t="n">
        <f aca="false">VOC!AE313</f>
        <v>0.000526656</v>
      </c>
    </row>
    <row r="104" customFormat="false" ht="12.75" hidden="false" customHeight="false" outlineLevel="0" collapsed="false">
      <c r="A104" s="207" t="str">
        <f aca="false">VOC!M316</f>
        <v>1-Chloro-3-methylbenzene</v>
      </c>
      <c r="B104" s="182" t="str">
        <f aca="false">VOC!AA316</f>
        <v>ND</v>
      </c>
      <c r="C104" s="182" t="str">
        <f aca="false">VOC!AB316</f>
        <v>ND</v>
      </c>
      <c r="D104" s="144" t="n">
        <f aca="false">VOC!AE316</f>
        <v>0.000526656</v>
      </c>
    </row>
    <row r="105" customFormat="false" ht="12.75" hidden="false" customHeight="false" outlineLevel="0" collapsed="false">
      <c r="A105" s="207" t="str">
        <f aca="false">VOC!M319</f>
        <v>1-Chloro-4-ethylbenzene</v>
      </c>
      <c r="B105" s="182" t="str">
        <f aca="false">VOC!AA319</f>
        <v>ND</v>
      </c>
      <c r="C105" s="182" t="str">
        <f aca="false">VOC!AB319</f>
        <v>ND</v>
      </c>
      <c r="D105" s="144" t="n">
        <f aca="false">VOC!AE319</f>
        <v>0.000584896</v>
      </c>
    </row>
    <row r="106" customFormat="false" ht="12.75" hidden="false" customHeight="false" outlineLevel="0" collapsed="false">
      <c r="A106" s="207" t="str">
        <f aca="false">VOC!M322</f>
        <v>1-Chlorobutane</v>
      </c>
      <c r="B106" s="182" t="str">
        <f aca="false">VOC!AA322</f>
        <v>ND</v>
      </c>
      <c r="C106" s="182" t="str">
        <f aca="false">VOC!AB322</f>
        <v>ND</v>
      </c>
      <c r="D106" s="144" t="n">
        <f aca="false">VOC!AE322</f>
        <v>0.0003850912</v>
      </c>
    </row>
    <row r="107" customFormat="false" ht="12.75" hidden="false" customHeight="false" outlineLevel="0" collapsed="false">
      <c r="A107" s="207" t="str">
        <f aca="false">VOC!M31</f>
        <v>1-Hexene</v>
      </c>
      <c r="B107" s="182" t="n">
        <f aca="false">VOC!AA31</f>
        <v>5.71439415950057E-007</v>
      </c>
      <c r="C107" s="182" t="n">
        <f aca="false">VOC!AB31</f>
        <v>2.59745189068208E-005</v>
      </c>
      <c r="D107" s="144" t="str">
        <f aca="false">VOC!AE31</f>
        <v>--</v>
      </c>
    </row>
    <row r="108" customFormat="false" ht="12.75" hidden="false" customHeight="false" outlineLevel="0" collapsed="false">
      <c r="A108" s="207" t="str">
        <f aca="false">VOC!M325</f>
        <v>1-Methylnaphthalene</v>
      </c>
      <c r="B108" s="182" t="str">
        <f aca="false">VOC!AA325</f>
        <v>ND</v>
      </c>
      <c r="C108" s="182" t="str">
        <f aca="false">VOC!AB325</f>
        <v>ND</v>
      </c>
      <c r="D108" s="144" t="n">
        <f aca="false">VOC!AE325</f>
        <v>0.00059072</v>
      </c>
    </row>
    <row r="109" customFormat="false" ht="12.75" hidden="false" customHeight="false" outlineLevel="0" collapsed="false">
      <c r="A109" s="207" t="str">
        <f aca="false">VOC!M328</f>
        <v>1-Penten-3-one</v>
      </c>
      <c r="B109" s="182" t="str">
        <f aca="false">VOC!AA328</f>
        <v>ND</v>
      </c>
      <c r="C109" s="182" t="str">
        <f aca="false">VOC!AB328</f>
        <v>ND</v>
      </c>
      <c r="D109" s="144" t="n">
        <f aca="false">VOC!AE328</f>
        <v>0.00034944</v>
      </c>
    </row>
    <row r="110" customFormat="false" ht="12.75" hidden="false" customHeight="false" outlineLevel="0" collapsed="false">
      <c r="A110" s="207" t="str">
        <f aca="false">VOC!M34</f>
        <v>1-Pentene</v>
      </c>
      <c r="B110" s="182" t="n">
        <f aca="false">VOC!AA34</f>
        <v>2.7144152150693E-008</v>
      </c>
      <c r="C110" s="182" t="n">
        <f aca="false">VOC!AB34</f>
        <v>1.23382509775877E-006</v>
      </c>
      <c r="D110" s="144" t="str">
        <f aca="false">VOC!AE34</f>
        <v>--</v>
      </c>
    </row>
    <row r="111" customFormat="false" ht="12.75" hidden="false" customHeight="false" outlineLevel="0" collapsed="false">
      <c r="A111" s="207" t="str">
        <f aca="false">VOC!M37</f>
        <v>2,2,4-Trimethylhexane</v>
      </c>
      <c r="B111" s="182" t="n">
        <f aca="false">VOC!AA37</f>
        <v>0</v>
      </c>
      <c r="C111" s="182" t="n">
        <f aca="false">VOC!AB37</f>
        <v>0</v>
      </c>
      <c r="D111" s="144" t="str">
        <f aca="false">VOC!AE37</f>
        <v>--</v>
      </c>
    </row>
    <row r="112" customFormat="false" ht="12.75" hidden="false" customHeight="false" outlineLevel="0" collapsed="false">
      <c r="A112" s="207" t="str">
        <f aca="false">VOC!M40</f>
        <v>2,2,4-Trimethylpentane</v>
      </c>
      <c r="B112" s="182" t="n">
        <f aca="false">VOC!AA40</f>
        <v>1.89922856154269E-007</v>
      </c>
      <c r="C112" s="182" t="n">
        <f aca="false">VOC!AB40</f>
        <v>8.63285709792133E-006</v>
      </c>
      <c r="D112" s="144" t="str">
        <f aca="false">VOC!AE40</f>
        <v>--</v>
      </c>
    </row>
    <row r="113" customFormat="false" ht="12.75" hidden="false" customHeight="false" outlineLevel="0" collapsed="false">
      <c r="A113" s="207" t="str">
        <f aca="false">VOC!M43</f>
        <v>2,2-Dimethylbutane</v>
      </c>
      <c r="B113" s="182" t="n">
        <f aca="false">VOC!AA43</f>
        <v>6.27829612241602E-008</v>
      </c>
      <c r="C113" s="182" t="n">
        <f aca="false">VOC!AB43</f>
        <v>2.85377096473455E-006</v>
      </c>
      <c r="D113" s="144" t="str">
        <f aca="false">VOC!AE43</f>
        <v>--</v>
      </c>
    </row>
    <row r="114" customFormat="false" ht="12.75" hidden="false" customHeight="false" outlineLevel="0" collapsed="false">
      <c r="A114" s="207" t="str">
        <f aca="false">VOC!M46</f>
        <v>2,2-Dimethylheptane</v>
      </c>
      <c r="B114" s="182" t="str">
        <f aca="false">VOC!AA46</f>
        <v>ND</v>
      </c>
      <c r="C114" s="182" t="str">
        <f aca="false">VOC!AB46</f>
        <v>ND</v>
      </c>
      <c r="D114" s="144" t="n">
        <f aca="false">VOC!AE46</f>
        <v>0.0001</v>
      </c>
    </row>
    <row r="115" customFormat="false" ht="12.75" hidden="false" customHeight="false" outlineLevel="0" collapsed="false">
      <c r="A115" s="207" t="str">
        <f aca="false">VOC!M49</f>
        <v>2,2-Dimethylpropane</v>
      </c>
      <c r="B115" s="182" t="n">
        <f aca="false">VOC!AA49</f>
        <v>4.61278168760618E-008</v>
      </c>
      <c r="C115" s="182" t="n">
        <f aca="false">VOC!AB49</f>
        <v>2.0967189489119E-006</v>
      </c>
      <c r="D115" s="144" t="str">
        <f aca="false">VOC!AE49</f>
        <v>--</v>
      </c>
    </row>
    <row r="116" customFormat="false" ht="12.75" hidden="false" customHeight="false" outlineLevel="0" collapsed="false">
      <c r="A116" s="207" t="str">
        <f aca="false">VOC!M52</f>
        <v>2,3,4-Trimethylpentane</v>
      </c>
      <c r="B116" s="182" t="n">
        <f aca="false">VOC!AA52</f>
        <v>1.26557764835791E-008</v>
      </c>
      <c r="C116" s="182" t="n">
        <f aca="false">VOC!AB52</f>
        <v>5.75262567435415E-007</v>
      </c>
      <c r="D116" s="144" t="str">
        <f aca="false">VOC!AE52</f>
        <v>--</v>
      </c>
    </row>
    <row r="117" customFormat="false" ht="12.75" hidden="false" customHeight="false" outlineLevel="0" collapsed="false">
      <c r="A117" s="207" t="str">
        <f aca="false">VOC!M331</f>
        <v>2,3-Butanedione</v>
      </c>
      <c r="B117" s="182" t="str">
        <f aca="false">VOC!AA331</f>
        <v>ND</v>
      </c>
      <c r="C117" s="182" t="str">
        <f aca="false">VOC!AB331</f>
        <v>ND</v>
      </c>
      <c r="D117" s="144" t="n">
        <f aca="false">VOC!AE331</f>
        <v>0.00035776</v>
      </c>
    </row>
    <row r="118" customFormat="false" ht="12.75" hidden="false" customHeight="false" outlineLevel="0" collapsed="false">
      <c r="A118" s="207" t="str">
        <f aca="false">VOC!M55</f>
        <v>2,3-Dimethylbutane</v>
      </c>
      <c r="B118" s="182" t="n">
        <f aca="false">VOC!AA55</f>
        <v>2.89767513342278E-008</v>
      </c>
      <c r="C118" s="182" t="n">
        <f aca="false">VOC!AB55</f>
        <v>1.31712506064672E-006</v>
      </c>
      <c r="D118" s="144" t="str">
        <f aca="false">VOC!AE55</f>
        <v>--</v>
      </c>
    </row>
    <row r="119" customFormat="false" ht="12.75" hidden="false" customHeight="false" outlineLevel="0" collapsed="false">
      <c r="A119" s="207" t="str">
        <f aca="false">VOC!M58</f>
        <v>2,3-Dimethylhexane</v>
      </c>
      <c r="B119" s="182" t="n">
        <f aca="false">VOC!AA58</f>
        <v>0</v>
      </c>
      <c r="C119" s="182" t="n">
        <f aca="false">VOC!AB58</f>
        <v>0</v>
      </c>
      <c r="D119" s="144" t="str">
        <f aca="false">VOC!AE58</f>
        <v>--</v>
      </c>
    </row>
    <row r="120" customFormat="false" ht="12.75" hidden="false" customHeight="false" outlineLevel="0" collapsed="false">
      <c r="A120" s="207" t="str">
        <f aca="false">VOC!M61</f>
        <v>2,3-Dimethylpentane</v>
      </c>
      <c r="B120" s="182" t="n">
        <f aca="false">VOC!AA61</f>
        <v>0</v>
      </c>
      <c r="C120" s="182" t="n">
        <f aca="false">VOC!AB61</f>
        <v>0</v>
      </c>
      <c r="D120" s="144" t="str">
        <f aca="false">VOC!AE61</f>
        <v>--</v>
      </c>
    </row>
    <row r="121" customFormat="false" ht="12.75" hidden="false" customHeight="false" outlineLevel="0" collapsed="false">
      <c r="A121" s="207" t="str">
        <f aca="false">VOC!M64</f>
        <v>2,4,4-Trimethyl-1-pentene</v>
      </c>
      <c r="B121" s="182" t="str">
        <f aca="false">VOC!AA64</f>
        <v>ND</v>
      </c>
      <c r="C121" s="182" t="str">
        <f aca="false">VOC!AB64</f>
        <v>ND</v>
      </c>
      <c r="D121" s="144" t="n">
        <f aca="false">VOC!AE64</f>
        <v>0.0001</v>
      </c>
    </row>
    <row r="122" customFormat="false" ht="12.75" hidden="false" customHeight="false" outlineLevel="0" collapsed="false">
      <c r="A122" s="207" t="str">
        <f aca="false">VOC!M67</f>
        <v>2,4,4-Trimethyl-2-pentene</v>
      </c>
      <c r="B122" s="182" t="str">
        <f aca="false">VOC!AA67</f>
        <v>ND</v>
      </c>
      <c r="C122" s="182" t="str">
        <f aca="false">VOC!AB67</f>
        <v>ND</v>
      </c>
      <c r="D122" s="144" t="n">
        <f aca="false">VOC!AE67</f>
        <v>0.0001</v>
      </c>
    </row>
    <row r="123" customFormat="false" ht="12.75" hidden="false" customHeight="false" outlineLevel="0" collapsed="false">
      <c r="A123" s="207" t="str">
        <f aca="false">VOC!M70</f>
        <v>2,4-Dimethylhexane</v>
      </c>
      <c r="B123" s="182" t="n">
        <f aca="false">VOC!AA70</f>
        <v>4.20475731633996E-008</v>
      </c>
      <c r="C123" s="182" t="n">
        <f aca="false">VOC!AB70</f>
        <v>1.91125332560907E-006</v>
      </c>
      <c r="D123" s="144" t="str">
        <f aca="false">VOC!AE70</f>
        <v>--</v>
      </c>
    </row>
    <row r="124" customFormat="false" ht="12.75" hidden="false" customHeight="false" outlineLevel="0" collapsed="false">
      <c r="A124" s="207" t="str">
        <f aca="false">VOC!M73</f>
        <v>2,4-Dimethylpentane</v>
      </c>
      <c r="B124" s="182" t="n">
        <f aca="false">VOC!AA73</f>
        <v>4.82945855570463E-009</v>
      </c>
      <c r="C124" s="182" t="n">
        <f aca="false">VOC!AB73</f>
        <v>2.1952084344112E-007</v>
      </c>
      <c r="D124" s="144" t="str">
        <f aca="false">VOC!AE73</f>
        <v>--</v>
      </c>
    </row>
    <row r="125" customFormat="false" ht="12.75" hidden="false" customHeight="false" outlineLevel="0" collapsed="false">
      <c r="A125" s="207" t="str">
        <f aca="false">VOC!M76</f>
        <v>2,5-Dimethylhexane</v>
      </c>
      <c r="B125" s="182" t="n">
        <f aca="false">VOC!AA76</f>
        <v>0</v>
      </c>
      <c r="C125" s="182" t="n">
        <f aca="false">VOC!AB76</f>
        <v>0</v>
      </c>
      <c r="D125" s="144" t="str">
        <f aca="false">VOC!AE76</f>
        <v>--</v>
      </c>
    </row>
    <row r="126" customFormat="false" ht="12.75" hidden="false" customHeight="false" outlineLevel="0" collapsed="false">
      <c r="A126" s="207" t="str">
        <f aca="false">VOC!M334</f>
        <v>2,3-Pentanedione</v>
      </c>
      <c r="B126" s="182" t="str">
        <f aca="false">VOC!AA334</f>
        <v>ND</v>
      </c>
      <c r="C126" s="182" t="str">
        <f aca="false">VOC!AB334</f>
        <v>ND</v>
      </c>
      <c r="D126" s="144" t="n">
        <f aca="false">VOC!AE334</f>
        <v>0.000416</v>
      </c>
    </row>
    <row r="127" customFormat="false" ht="12.75" hidden="false" customHeight="false" outlineLevel="0" collapsed="false">
      <c r="A127" s="207" t="str">
        <f aca="false">VOC!M337</f>
        <v>2,5-Dimethylfuran</v>
      </c>
      <c r="B127" s="182" t="str">
        <f aca="false">VOC!AA337</f>
        <v>ND</v>
      </c>
      <c r="C127" s="182" t="str">
        <f aca="false">VOC!AB337</f>
        <v>ND</v>
      </c>
      <c r="D127" s="144" t="n">
        <f aca="false">VOC!AE337</f>
        <v>0.00039936</v>
      </c>
    </row>
    <row r="128" customFormat="false" ht="12.75" hidden="false" customHeight="false" outlineLevel="0" collapsed="false">
      <c r="A128" s="207" t="str">
        <f aca="false">VOC!M340</f>
        <v>2-Bromo-1-chloropropane</v>
      </c>
      <c r="B128" s="182" t="str">
        <f aca="false">VOC!AA340</f>
        <v>ND</v>
      </c>
      <c r="C128" s="182" t="str">
        <f aca="false">VOC!AB340</f>
        <v>ND</v>
      </c>
      <c r="D128" s="144" t="n">
        <f aca="false">VOC!AE340</f>
        <v>0.00065312</v>
      </c>
    </row>
    <row r="129" customFormat="false" ht="12.75" hidden="false" customHeight="false" outlineLevel="0" collapsed="false">
      <c r="A129" s="207" t="str">
        <f aca="false">VOC!M343</f>
        <v>2-Butanone</v>
      </c>
      <c r="B129" s="182" t="n">
        <f aca="false">VOC!AA343</f>
        <v>4.74776594990528E-008</v>
      </c>
      <c r="C129" s="182" t="n">
        <f aca="false">VOC!AB343</f>
        <v>2.15807543177513E-006</v>
      </c>
      <c r="D129" s="144" t="str">
        <f aca="false">VOC!AE343</f>
        <v>--</v>
      </c>
    </row>
    <row r="130" customFormat="false" ht="12.75" hidden="false" customHeight="false" outlineLevel="0" collapsed="false">
      <c r="A130" s="207" t="str">
        <f aca="false">VOC!M346</f>
        <v>2-Cyclopenten-1-one</v>
      </c>
      <c r="B130" s="182" t="str">
        <f aca="false">VOC!AA346</f>
        <v>ND</v>
      </c>
      <c r="C130" s="182" t="str">
        <f aca="false">VOC!AB346</f>
        <v>ND</v>
      </c>
      <c r="D130" s="144" t="n">
        <f aca="false">VOC!AE346</f>
        <v>0.00034112</v>
      </c>
    </row>
    <row r="131" customFormat="false" ht="12.75" hidden="false" customHeight="false" outlineLevel="0" collapsed="false">
      <c r="A131" s="207" t="str">
        <f aca="false">VOC!M349</f>
        <v>2-Furaldehyde</v>
      </c>
      <c r="B131" s="182" t="str">
        <f aca="false">VOC!AA349</f>
        <v>ND</v>
      </c>
      <c r="C131" s="182" t="str">
        <f aca="false">VOC!AB349</f>
        <v>ND</v>
      </c>
      <c r="D131" s="144" t="n">
        <f aca="false">VOC!AE349</f>
        <v>0.00039936</v>
      </c>
    </row>
    <row r="132" customFormat="false" ht="12.75" hidden="false" customHeight="false" outlineLevel="0" collapsed="false">
      <c r="A132" s="207" t="str">
        <f aca="false">VOC!M352</f>
        <v>2-Heptanone</v>
      </c>
      <c r="B132" s="182" t="str">
        <f aca="false">VOC!AA352</f>
        <v>ND</v>
      </c>
      <c r="C132" s="182" t="str">
        <f aca="false">VOC!AB352</f>
        <v>ND</v>
      </c>
      <c r="D132" s="144" t="n">
        <f aca="false">VOC!AE352</f>
        <v>0.00047424</v>
      </c>
    </row>
    <row r="133" customFormat="false" ht="12.75" hidden="false" customHeight="false" outlineLevel="0" collapsed="false">
      <c r="A133" s="207" t="str">
        <f aca="false">VOC!M355</f>
        <v>2-Hexanone</v>
      </c>
      <c r="B133" s="182" t="str">
        <f aca="false">VOC!AA355</f>
        <v>ND</v>
      </c>
      <c r="C133" s="182" t="str">
        <f aca="false">VOC!AB355</f>
        <v>ND</v>
      </c>
      <c r="D133" s="144" t="n">
        <f aca="false">VOC!AE355</f>
        <v>0.000416</v>
      </c>
    </row>
    <row r="134" customFormat="false" ht="12.75" hidden="false" customHeight="false" outlineLevel="0" collapsed="false">
      <c r="A134" s="207" t="str">
        <f aca="false">VOC!M79</f>
        <v>2-Methyl-1-butene</v>
      </c>
      <c r="B134" s="182" t="n">
        <f aca="false">VOC!AA79</f>
        <v>9.16735036578059E-008</v>
      </c>
      <c r="C134" s="182" t="n">
        <f aca="false">VOC!AB79</f>
        <v>4.16697743899118E-006</v>
      </c>
      <c r="D134" s="144" t="str">
        <f aca="false">VOC!AE79</f>
        <v>--</v>
      </c>
    </row>
    <row r="135" customFormat="false" ht="12.75" hidden="false" customHeight="false" outlineLevel="0" collapsed="false">
      <c r="A135" s="207" t="str">
        <f aca="false">VOC!M82</f>
        <v>2-Methyl-1-pentene</v>
      </c>
      <c r="B135" s="182" t="str">
        <f aca="false">VOC!AA82</f>
        <v>ND</v>
      </c>
      <c r="C135" s="182" t="str">
        <f aca="false">VOC!AB82</f>
        <v>ND</v>
      </c>
      <c r="D135" s="144" t="n">
        <f aca="false">VOC!AE82</f>
        <v>0.0001</v>
      </c>
    </row>
    <row r="136" customFormat="false" ht="12.75" hidden="false" customHeight="false" outlineLevel="0" collapsed="false">
      <c r="A136" s="207" t="str">
        <f aca="false">VOC!M85</f>
        <v>2-Methyl-2-butene</v>
      </c>
      <c r="B136" s="182" t="str">
        <f aca="false">VOC!AA85</f>
        <v>ND</v>
      </c>
      <c r="C136" s="182" t="str">
        <f aca="false">VOC!AB85</f>
        <v>ND</v>
      </c>
      <c r="D136" s="144" t="n">
        <f aca="false">VOC!AE85</f>
        <v>0.0001</v>
      </c>
    </row>
    <row r="137" customFormat="false" ht="12.75" hidden="false" customHeight="false" outlineLevel="0" collapsed="false">
      <c r="A137" s="207" t="str">
        <f aca="false">VOC!M88</f>
        <v>2-Methyl-2-pentene</v>
      </c>
      <c r="B137" s="182" t="n">
        <f aca="false">VOC!AA88</f>
        <v>2.47294228728407E-008</v>
      </c>
      <c r="C137" s="182" t="n">
        <f aca="false">VOC!AB88</f>
        <v>1.12406467603821E-006</v>
      </c>
      <c r="D137" s="144" t="str">
        <f aca="false">VOC!AE88</f>
        <v>--</v>
      </c>
    </row>
    <row r="138" customFormat="false" ht="12.75" hidden="false" customHeight="false" outlineLevel="0" collapsed="false">
      <c r="A138" s="207" t="str">
        <f aca="false">VOC!M358</f>
        <v>2-Methylfuran</v>
      </c>
      <c r="B138" s="182" t="str">
        <f aca="false">VOC!AA358</f>
        <v>ND</v>
      </c>
      <c r="C138" s="182" t="str">
        <f aca="false">VOC!AB358</f>
        <v>ND</v>
      </c>
      <c r="D138" s="144" t="n">
        <f aca="false">VOC!AE358</f>
        <v>0.00034112</v>
      </c>
    </row>
    <row r="139" customFormat="false" ht="12.75" hidden="false" customHeight="false" outlineLevel="0" collapsed="false">
      <c r="A139" s="207" t="str">
        <f aca="false">VOC!M91</f>
        <v>2-Methylheptane</v>
      </c>
      <c r="B139" s="182" t="n">
        <f aca="false">VOC!AA91</f>
        <v>2.23146935949884E-008</v>
      </c>
      <c r="C139" s="182" t="n">
        <f aca="false">VOC!AB91</f>
        <v>1.01430425431766E-006</v>
      </c>
      <c r="D139" s="144" t="str">
        <f aca="false">VOC!AE91</f>
        <v>--</v>
      </c>
    </row>
    <row r="140" customFormat="false" ht="12.75" hidden="false" customHeight="false" outlineLevel="0" collapsed="false">
      <c r="A140" s="207" t="str">
        <f aca="false">VOC!M94</f>
        <v>2-Methylhexane</v>
      </c>
      <c r="B140" s="182" t="n">
        <f aca="false">VOC!AA94</f>
        <v>0</v>
      </c>
      <c r="C140" s="182" t="n">
        <f aca="false">VOC!AB94</f>
        <v>0</v>
      </c>
      <c r="D140" s="144" t="str">
        <f aca="false">VOC!AE94</f>
        <v>--</v>
      </c>
    </row>
    <row r="141" customFormat="false" ht="12.75" hidden="false" customHeight="false" outlineLevel="0" collapsed="false">
      <c r="A141" s="207" t="str">
        <f aca="false">VOC!M361</f>
        <v>2-Methylnaphthalene</v>
      </c>
      <c r="B141" s="182" t="str">
        <f aca="false">VOC!AA361</f>
        <v>ND</v>
      </c>
      <c r="C141" s="182" t="str">
        <f aca="false">VOC!AB361</f>
        <v>ND</v>
      </c>
      <c r="D141" s="144" t="n">
        <f aca="false">VOC!AE361</f>
        <v>0.00059072</v>
      </c>
    </row>
    <row r="142" customFormat="false" ht="12.75" hidden="false" customHeight="false" outlineLevel="0" collapsed="false">
      <c r="A142" s="207" t="str">
        <f aca="false">VOC!M97</f>
        <v>2-Methylpentane</v>
      </c>
      <c r="B142" s="182" t="n">
        <f aca="false">VOC!AA97</f>
        <v>1.01418629669797E-007</v>
      </c>
      <c r="C142" s="182" t="n">
        <f aca="false">VOC!AB97</f>
        <v>4.60993771226351E-006</v>
      </c>
      <c r="D142" s="144" t="str">
        <f aca="false">VOC!AE97</f>
        <v>--</v>
      </c>
    </row>
    <row r="143" customFormat="false" ht="12.75" hidden="false" customHeight="false" outlineLevel="0" collapsed="false">
      <c r="A143" s="207" t="str">
        <f aca="false">VOC!M364</f>
        <v>2-Methylthiophene</v>
      </c>
      <c r="B143" s="182" t="str">
        <f aca="false">VOC!AA364</f>
        <v>ND</v>
      </c>
      <c r="C143" s="182" t="str">
        <f aca="false">VOC!AB364</f>
        <v>ND</v>
      </c>
      <c r="D143" s="144" t="n">
        <f aca="false">VOC!AE364</f>
        <v>0.00040768</v>
      </c>
    </row>
    <row r="144" customFormat="false" ht="12.75" hidden="false" customHeight="false" outlineLevel="0" collapsed="false">
      <c r="A144" s="207" t="str">
        <f aca="false">VOC!M367</f>
        <v>2-Nonanone</v>
      </c>
      <c r="B144" s="182" t="str">
        <f aca="false">VOC!AA367</f>
        <v>ND</v>
      </c>
      <c r="C144" s="182" t="str">
        <f aca="false">VOC!AB367</f>
        <v>ND</v>
      </c>
      <c r="D144" s="144" t="n">
        <f aca="false">VOC!AE367</f>
        <v>0.00059072</v>
      </c>
    </row>
    <row r="145" customFormat="false" ht="12.75" hidden="false" customHeight="false" outlineLevel="0" collapsed="false">
      <c r="A145" s="207" t="str">
        <f aca="false">VOC!M370</f>
        <v>2-Pentanone</v>
      </c>
      <c r="B145" s="182" t="str">
        <f aca="false">VOC!AA370</f>
        <v>ND</v>
      </c>
      <c r="C145" s="182" t="str">
        <f aca="false">VOC!AB370</f>
        <v>ND</v>
      </c>
      <c r="D145" s="144" t="n">
        <f aca="false">VOC!AE370</f>
        <v>0.00035776</v>
      </c>
    </row>
    <row r="146" customFormat="false" ht="12.75" hidden="false" customHeight="false" outlineLevel="0" collapsed="false">
      <c r="A146" s="207" t="str">
        <f aca="false">VOC!M373</f>
        <v>2-Propanol</v>
      </c>
      <c r="B146" s="182" t="str">
        <f aca="false">VOC!AA373</f>
        <v>ND</v>
      </c>
      <c r="C146" s="182" t="str">
        <f aca="false">VOC!AB373</f>
        <v>ND</v>
      </c>
      <c r="D146" s="144" t="n">
        <f aca="false">VOC!AE373</f>
        <v>0.0002496</v>
      </c>
    </row>
    <row r="147" customFormat="false" ht="12.75" hidden="false" customHeight="false" outlineLevel="0" collapsed="false">
      <c r="A147" s="207" t="str">
        <f aca="false">VOC!M376</f>
        <v>2-Thiophenecarboxaldehyde</v>
      </c>
      <c r="B147" s="182" t="str">
        <f aca="false">VOC!AA376</f>
        <v>ND</v>
      </c>
      <c r="C147" s="182" t="str">
        <f aca="false">VOC!AB376</f>
        <v>ND</v>
      </c>
      <c r="D147" s="144" t="n">
        <f aca="false">VOC!AE376</f>
        <v>0.00046592</v>
      </c>
    </row>
    <row r="148" customFormat="false" ht="12.75" hidden="false" customHeight="false" outlineLevel="0" collapsed="false">
      <c r="A148" s="207" t="str">
        <f aca="false">VOC!M100</f>
        <v>3-Ethylhexane</v>
      </c>
      <c r="B148" s="182" t="n">
        <f aca="false">VOC!AA100</f>
        <v>1.89836647253687E-008</v>
      </c>
      <c r="C148" s="182" t="n">
        <f aca="false">VOC!AB100</f>
        <v>8.62893851153124E-007</v>
      </c>
      <c r="D148" s="144" t="str">
        <f aca="false">VOC!AE100</f>
        <v>--</v>
      </c>
    </row>
    <row r="149" customFormat="false" ht="12.75" hidden="false" customHeight="false" outlineLevel="0" collapsed="false">
      <c r="A149" s="207" t="str">
        <f aca="false">VOC!M379</f>
        <v>3-Furaldehyde</v>
      </c>
      <c r="B149" s="182" t="str">
        <f aca="false">VOC!AA379</f>
        <v>ND</v>
      </c>
      <c r="C149" s="182" t="str">
        <f aca="false">VOC!AB379</f>
        <v>ND</v>
      </c>
      <c r="D149" s="144" t="n">
        <f aca="false">VOC!AE379</f>
        <v>0.00039936</v>
      </c>
    </row>
    <row r="150" customFormat="false" ht="12.75" hidden="false" customHeight="false" outlineLevel="0" collapsed="false">
      <c r="A150" s="207" t="str">
        <f aca="false">VOC!M103</f>
        <v>3-Methyl-1-butene</v>
      </c>
      <c r="B150" s="182" t="n">
        <f aca="false">VOC!AA103</f>
        <v>3.66359845133774E-008</v>
      </c>
      <c r="C150" s="182" t="n">
        <f aca="false">VOC!AB103</f>
        <v>1.66527202333534E-006</v>
      </c>
      <c r="D150" s="144" t="str">
        <f aca="false">VOC!AE103</f>
        <v>--</v>
      </c>
    </row>
    <row r="151" customFormat="false" ht="12.75" hidden="false" customHeight="false" outlineLevel="0" collapsed="false">
      <c r="A151" s="207" t="str">
        <f aca="false">VOC!M382</f>
        <v>3-Methyl-2-butanone</v>
      </c>
      <c r="B151" s="182" t="str">
        <f aca="false">VOC!AA382</f>
        <v>ND</v>
      </c>
      <c r="C151" s="182" t="str">
        <f aca="false">VOC!AB382</f>
        <v>ND</v>
      </c>
      <c r="D151" s="144" t="n">
        <f aca="false">VOC!AE382</f>
        <v>0.00035776</v>
      </c>
    </row>
    <row r="152" customFormat="false" ht="12.75" hidden="false" customHeight="false" outlineLevel="0" collapsed="false">
      <c r="A152" s="207" t="str">
        <f aca="false">VOC!M385</f>
        <v>3-Methylfuran</v>
      </c>
      <c r="B152" s="182" t="str">
        <f aca="false">VOC!AA385</f>
        <v>ND</v>
      </c>
      <c r="C152" s="182" t="str">
        <f aca="false">VOC!AB385</f>
        <v>ND</v>
      </c>
      <c r="D152" s="144" t="n">
        <f aca="false">VOC!AE385</f>
        <v>0.00034112</v>
      </c>
    </row>
    <row r="153" customFormat="false" ht="12.75" hidden="false" customHeight="false" outlineLevel="0" collapsed="false">
      <c r="A153" s="207" t="str">
        <f aca="false">VOC!M106</f>
        <v>3-Methylhexane</v>
      </c>
      <c r="B153" s="182" t="n">
        <f aca="false">VOC!AA106</f>
        <v>4.07162282260396E-008</v>
      </c>
      <c r="C153" s="182" t="n">
        <f aca="false">VOC!AB106</f>
        <v>1.85073764663816E-006</v>
      </c>
      <c r="D153" s="144" t="str">
        <f aca="false">VOC!AE106</f>
        <v>--</v>
      </c>
    </row>
    <row r="154" customFormat="false" ht="12.75" hidden="false" customHeight="false" outlineLevel="0" collapsed="false">
      <c r="A154" s="207" t="str">
        <f aca="false">VOC!M109</f>
        <v>3-Methylpentane</v>
      </c>
      <c r="B154" s="182" t="n">
        <f aca="false">VOC!AA109</f>
        <v>3.62209391677847E-008</v>
      </c>
      <c r="C154" s="182" t="n">
        <f aca="false">VOC!AB109</f>
        <v>1.6464063258084E-006</v>
      </c>
      <c r="D154" s="144" t="str">
        <f aca="false">VOC!AE109</f>
        <v>--</v>
      </c>
    </row>
    <row r="155" customFormat="false" ht="12.75" hidden="false" customHeight="false" outlineLevel="0" collapsed="false">
      <c r="A155" s="207" t="str">
        <f aca="false">VOC!M388</f>
        <v>3-Methylthiophene</v>
      </c>
      <c r="B155" s="182" t="str">
        <f aca="false">VOC!AA388</f>
        <v>ND</v>
      </c>
      <c r="C155" s="182" t="str">
        <f aca="false">VOC!AB388</f>
        <v>ND</v>
      </c>
      <c r="D155" s="144" t="n">
        <f aca="false">VOC!AE388</f>
        <v>0.00040768</v>
      </c>
    </row>
    <row r="156" customFormat="false" ht="12.75" hidden="false" customHeight="false" outlineLevel="0" collapsed="false">
      <c r="A156" s="207" t="str">
        <f aca="false">VOC!M391</f>
        <v>3-Pentanone</v>
      </c>
      <c r="B156" s="182" t="str">
        <f aca="false">VOC!AA391</f>
        <v>ND</v>
      </c>
      <c r="C156" s="182" t="str">
        <f aca="false">VOC!AB391</f>
        <v>ND</v>
      </c>
      <c r="D156" s="144" t="n">
        <f aca="false">VOC!AE391</f>
        <v>0.00035776</v>
      </c>
    </row>
    <row r="157" customFormat="false" ht="12.75" hidden="false" customHeight="false" outlineLevel="0" collapsed="false">
      <c r="A157" s="207" t="str">
        <f aca="false">VOC!M112</f>
        <v>4-Methyl-1-pentene</v>
      </c>
      <c r="B157" s="182" t="str">
        <f aca="false">VOC!AA112</f>
        <v>ND</v>
      </c>
      <c r="C157" s="182" t="str">
        <f aca="false">VOC!AB112</f>
        <v>ND</v>
      </c>
      <c r="D157" s="144" t="n">
        <f aca="false">VOC!AE112</f>
        <v>0.0001</v>
      </c>
    </row>
    <row r="158" customFormat="false" ht="12.75" hidden="false" customHeight="false" outlineLevel="0" collapsed="false">
      <c r="A158" s="207" t="str">
        <f aca="false">VOC!M394</f>
        <v>4-Methyl-2-pentanone</v>
      </c>
      <c r="B158" s="182" t="str">
        <f aca="false">VOC!AA394</f>
        <v>ND</v>
      </c>
      <c r="C158" s="182" t="str">
        <f aca="false">VOC!AB394</f>
        <v>ND</v>
      </c>
      <c r="D158" s="144" t="n">
        <f aca="false">VOC!AE394</f>
        <v>0.000416</v>
      </c>
    </row>
    <row r="159" customFormat="false" ht="12.75" hidden="false" customHeight="false" outlineLevel="0" collapsed="false">
      <c r="A159" s="207" t="str">
        <f aca="false">VOC!M397</f>
        <v>4-Methylbenzonitrile</v>
      </c>
      <c r="B159" s="182" t="str">
        <f aca="false">VOC!AA397</f>
        <v>ND</v>
      </c>
      <c r="C159" s="182" t="str">
        <f aca="false">VOC!AB397</f>
        <v>ND</v>
      </c>
      <c r="D159" s="144" t="n">
        <f aca="false">VOC!AE397</f>
        <v>0.00048672</v>
      </c>
    </row>
    <row r="160" customFormat="false" ht="12.75" hidden="false" customHeight="false" outlineLevel="0" collapsed="false">
      <c r="A160" s="207" t="str">
        <f aca="false">VOC!M400</f>
        <v>5-Methyl-2-furaldehyde</v>
      </c>
      <c r="B160" s="182" t="str">
        <f aca="false">VOC!AA400</f>
        <v>ND</v>
      </c>
      <c r="C160" s="182" t="str">
        <f aca="false">VOC!AB400</f>
        <v>ND</v>
      </c>
      <c r="D160" s="144" t="n">
        <f aca="false">VOC!AE400</f>
        <v>0.0004576</v>
      </c>
    </row>
    <row r="161" customFormat="false" ht="12.75" hidden="false" customHeight="false" outlineLevel="0" collapsed="false">
      <c r="A161" s="207" t="str">
        <f aca="false">VOC!M403</f>
        <v>Acetaldehyde</v>
      </c>
      <c r="B161" s="182" t="str">
        <f aca="false">VOC!AA403</f>
        <v>ND</v>
      </c>
      <c r="C161" s="182" t="str">
        <f aca="false">VOC!AB403</f>
        <v>ND</v>
      </c>
      <c r="D161" s="144" t="n">
        <f aca="false">VOC!AE403</f>
        <v>0.00018304</v>
      </c>
    </row>
    <row r="162" customFormat="false" ht="12.75" hidden="false" customHeight="false" outlineLevel="0" collapsed="false">
      <c r="A162" s="207" t="str">
        <f aca="false">VOC!M406</f>
        <v>Acetic Acid</v>
      </c>
      <c r="B162" s="182" t="str">
        <f aca="false">VOC!AA406</f>
        <v>ND</v>
      </c>
      <c r="C162" s="182" t="str">
        <f aca="false">VOC!AB406</f>
        <v>ND</v>
      </c>
      <c r="D162" s="144" t="n">
        <f aca="false">VOC!AE406</f>
        <v>0.0002496</v>
      </c>
    </row>
    <row r="163" customFormat="false" ht="12.75" hidden="false" customHeight="false" outlineLevel="0" collapsed="false">
      <c r="A163" s="207" t="str">
        <f aca="false">VOC!M409</f>
        <v>Acetone</v>
      </c>
      <c r="B163" s="182" t="str">
        <f aca="false">VOC!AA409</f>
        <v>ND</v>
      </c>
      <c r="C163" s="182" t="str">
        <f aca="false">VOC!AB409</f>
        <v>ND</v>
      </c>
      <c r="D163" s="144" t="n">
        <f aca="false">VOC!AE409</f>
        <v>0.00024128</v>
      </c>
    </row>
    <row r="164" customFormat="false" ht="12.75" hidden="false" customHeight="false" outlineLevel="0" collapsed="false">
      <c r="A164" s="207" t="str">
        <f aca="false">VOC!M412</f>
        <v>Acetonitrile</v>
      </c>
      <c r="B164" s="182" t="n">
        <f aca="false">VOC!AA412</f>
        <v>4.78459148337168E-009</v>
      </c>
      <c r="C164" s="182" t="n">
        <f aca="false">VOC!AB412</f>
        <v>2.17481431062349E-007</v>
      </c>
      <c r="D164" s="144" t="str">
        <f aca="false">VOC!AE412</f>
        <v>--</v>
      </c>
    </row>
    <row r="165" customFormat="false" ht="12.75" hidden="false" customHeight="false" outlineLevel="0" collapsed="false">
      <c r="A165" s="207" t="str">
        <f aca="false">VOC!M415</f>
        <v>Acetophenone</v>
      </c>
      <c r="B165" s="182" t="str">
        <f aca="false">VOC!AA415</f>
        <v>ND</v>
      </c>
      <c r="C165" s="182" t="str">
        <f aca="false">VOC!AB415</f>
        <v>ND</v>
      </c>
      <c r="D165" s="144" t="n">
        <f aca="false">VOC!AE415</f>
        <v>0.0004992</v>
      </c>
    </row>
    <row r="166" customFormat="false" ht="12.75" hidden="false" customHeight="false" outlineLevel="0" collapsed="false">
      <c r="A166" s="207" t="str">
        <f aca="false">VOC!M115</f>
        <v>Acetylene</v>
      </c>
      <c r="B166" s="182" t="n">
        <f aca="false">VOC!AA115</f>
        <v>8.26798769007904E-006</v>
      </c>
      <c r="C166" s="182" t="n">
        <f aca="false">VOC!AB115</f>
        <v>0.00037581762227632</v>
      </c>
      <c r="D166" s="144" t="str">
        <f aca="false">VOC!AE115</f>
        <v>--</v>
      </c>
    </row>
    <row r="167" customFormat="false" ht="12.75" hidden="false" customHeight="false" outlineLevel="0" collapsed="false">
      <c r="A167" s="207" t="str">
        <f aca="false">VOC!M418</f>
        <v>Acrolein</v>
      </c>
      <c r="B167" s="182" t="str">
        <f aca="false">VOC!AA418</f>
        <v>ND</v>
      </c>
      <c r="C167" s="182" t="str">
        <f aca="false">VOC!AB418</f>
        <v>ND</v>
      </c>
      <c r="D167" s="144" t="n">
        <f aca="false">VOC!AE418</f>
        <v>0.00023296</v>
      </c>
    </row>
    <row r="168" customFormat="false" ht="12.75" hidden="false" customHeight="false" outlineLevel="0" collapsed="false">
      <c r="A168" s="207" t="str">
        <f aca="false">VOC!M421</f>
        <v>Acrylonitrile (2-Propenenitrile)</v>
      </c>
      <c r="B168" s="182" t="str">
        <f aca="false">VOC!AA421</f>
        <v>ND</v>
      </c>
      <c r="C168" s="182" t="str">
        <f aca="false">VOC!AB421</f>
        <v>ND</v>
      </c>
      <c r="D168" s="144" t="n">
        <f aca="false">VOC!AE421</f>
        <v>0.00022048</v>
      </c>
    </row>
    <row r="169" customFormat="false" ht="12.75" hidden="false" customHeight="false" outlineLevel="0" collapsed="false">
      <c r="A169" s="207" t="str">
        <f aca="false">VOC!M424</f>
        <v>Allylchloride</v>
      </c>
      <c r="B169" s="182" t="str">
        <f aca="false">VOC!AA424</f>
        <v>ND</v>
      </c>
      <c r="C169" s="182" t="str">
        <f aca="false">VOC!AB424</f>
        <v>ND</v>
      </c>
      <c r="D169" s="144" t="n">
        <f aca="false">VOC!AE424</f>
        <v>0.00031824</v>
      </c>
    </row>
    <row r="170" customFormat="false" ht="12.75" hidden="false" customHeight="false" outlineLevel="0" collapsed="false">
      <c r="A170" s="207" t="str">
        <f aca="false">VOC!M118</f>
        <v>alpha-Pinene</v>
      </c>
      <c r="B170" s="182" t="str">
        <f aca="false">VOC!AA118</f>
        <v>ND</v>
      </c>
      <c r="C170" s="182" t="str">
        <f aca="false">VOC!AB118</f>
        <v>ND</v>
      </c>
      <c r="D170" s="144" t="n">
        <f aca="false">VOC!AE118</f>
        <v>0.0001</v>
      </c>
    </row>
    <row r="171" customFormat="false" ht="12.75" hidden="false" customHeight="false" outlineLevel="0" collapsed="false">
      <c r="A171" s="207" t="str">
        <f aca="false">VOC!M427</f>
        <v>Benzaldehyde</v>
      </c>
      <c r="B171" s="182" t="str">
        <f aca="false">VOC!AA427</f>
        <v>ND</v>
      </c>
      <c r="C171" s="182" t="str">
        <f aca="false">VOC!AB427</f>
        <v>ND</v>
      </c>
      <c r="D171" s="144" t="n">
        <f aca="false">VOC!AE427</f>
        <v>0.00044096</v>
      </c>
    </row>
    <row r="172" customFormat="false" ht="12.75" hidden="false" customHeight="false" outlineLevel="0" collapsed="false">
      <c r="A172" s="207" t="str">
        <f aca="false">VOC!M121</f>
        <v>Benzene</v>
      </c>
      <c r="B172" s="182" t="n">
        <f aca="false">VOC!AA121</f>
        <v>2.2935839817281E-006</v>
      </c>
      <c r="C172" s="182" t="n">
        <f aca="false">VOC!AB121</f>
        <v>0.000104253817351277</v>
      </c>
      <c r="D172" s="144" t="str">
        <f aca="false">VOC!AE121</f>
        <v>--</v>
      </c>
    </row>
    <row r="173" customFormat="false" ht="12.75" hidden="false" customHeight="false" outlineLevel="0" collapsed="false">
      <c r="A173" s="207" t="str">
        <f aca="false">VOC!M430</f>
        <v>Benzene</v>
      </c>
      <c r="B173" s="182" t="n">
        <f aca="false">VOC!AA430</f>
        <v>2.33285013949529E-006</v>
      </c>
      <c r="C173" s="182" t="n">
        <f aca="false">VOC!AB430</f>
        <v>0.000106038642704331</v>
      </c>
      <c r="D173" s="144" t="str">
        <f aca="false">VOC!AE430</f>
        <v>--</v>
      </c>
    </row>
    <row r="174" customFormat="false" ht="12.75" hidden="false" customHeight="false" outlineLevel="0" collapsed="false">
      <c r="A174" s="207" t="str">
        <f aca="false">VOC!M433</f>
        <v>Benzofuran</v>
      </c>
      <c r="B174" s="182" t="str">
        <f aca="false">VOC!AA433</f>
        <v>ND</v>
      </c>
      <c r="C174" s="182" t="str">
        <f aca="false">VOC!AB433</f>
        <v>ND</v>
      </c>
      <c r="D174" s="144" t="n">
        <f aca="false">VOC!AE433</f>
        <v>0.00049088</v>
      </c>
    </row>
    <row r="175" customFormat="false" ht="12.75" hidden="false" customHeight="false" outlineLevel="0" collapsed="false">
      <c r="A175" s="207" t="str">
        <f aca="false">VOC!M436</f>
        <v>Benzonitrile</v>
      </c>
      <c r="B175" s="182" t="str">
        <f aca="false">VOC!AA436</f>
        <v>ND</v>
      </c>
      <c r="C175" s="182" t="str">
        <f aca="false">VOC!AB436</f>
        <v>ND</v>
      </c>
      <c r="D175" s="144" t="n">
        <f aca="false">VOC!AE436</f>
        <v>0.00042848</v>
      </c>
    </row>
    <row r="176" customFormat="false" ht="12.75" hidden="false" customHeight="false" outlineLevel="0" collapsed="false">
      <c r="A176" s="207" t="str">
        <f aca="false">VOC!M439</f>
        <v>Benzylchloride</v>
      </c>
      <c r="B176" s="182" t="str">
        <f aca="false">VOC!AA439</f>
        <v>ND</v>
      </c>
      <c r="C176" s="182" t="str">
        <f aca="false">VOC!AB439</f>
        <v>ND</v>
      </c>
      <c r="D176" s="144" t="n">
        <f aca="false">VOC!AE439</f>
        <v>0.00052832</v>
      </c>
    </row>
    <row r="177" customFormat="false" ht="12.75" hidden="false" customHeight="false" outlineLevel="0" collapsed="false">
      <c r="A177" s="207" t="str">
        <f aca="false">VOC!M124</f>
        <v>beta-Pinene</v>
      </c>
      <c r="B177" s="182" t="str">
        <f aca="false">VOC!AA124</f>
        <v>ND</v>
      </c>
      <c r="C177" s="182" t="str">
        <f aca="false">VOC!AB124</f>
        <v>ND</v>
      </c>
      <c r="D177" s="144" t="n">
        <f aca="false">VOC!AE124</f>
        <v>0.0001</v>
      </c>
    </row>
    <row r="178" customFormat="false" ht="12.75" hidden="false" customHeight="false" outlineLevel="0" collapsed="false">
      <c r="A178" s="207" t="str">
        <f aca="false">VOC!M442</f>
        <v>Butanal</v>
      </c>
      <c r="B178" s="182" t="str">
        <f aca="false">VOC!AA442</f>
        <v>ND</v>
      </c>
      <c r="C178" s="182" t="str">
        <f aca="false">VOC!AB442</f>
        <v>ND</v>
      </c>
      <c r="D178" s="144" t="n">
        <f aca="false">VOC!AE442</f>
        <v>0.00029952</v>
      </c>
    </row>
    <row r="179" customFormat="false" ht="12.75" hidden="false" customHeight="false" outlineLevel="0" collapsed="false">
      <c r="A179" s="207" t="str">
        <f aca="false">VOC!M445</f>
        <v>Carbontetrachloride</v>
      </c>
      <c r="B179" s="182" t="str">
        <f aca="false">VOC!AA445</f>
        <v>ND</v>
      </c>
      <c r="C179" s="182" t="str">
        <f aca="false">VOC!AB445</f>
        <v>ND</v>
      </c>
      <c r="D179" s="144" t="n">
        <f aca="false">VOC!AE445</f>
        <v>0.00064064</v>
      </c>
    </row>
    <row r="180" customFormat="false" ht="12.75" hidden="false" customHeight="false" outlineLevel="0" collapsed="false">
      <c r="A180" s="207" t="str">
        <f aca="false">VOC!M448</f>
        <v>Chlorobenzene</v>
      </c>
      <c r="B180" s="182" t="str">
        <f aca="false">VOC!AA448</f>
        <v>ND</v>
      </c>
      <c r="C180" s="182" t="str">
        <f aca="false">VOC!AB448</f>
        <v>ND</v>
      </c>
      <c r="D180" s="144" t="n">
        <f aca="false">VOC!AE448</f>
        <v>0.00047008</v>
      </c>
    </row>
    <row r="181" customFormat="false" ht="12.75" hidden="false" customHeight="false" outlineLevel="0" collapsed="false">
      <c r="A181" s="207" t="str">
        <f aca="false">VOC!M451</f>
        <v>Chloroethene</v>
      </c>
      <c r="B181" s="182" t="str">
        <f aca="false">VOC!AA451</f>
        <v>ND</v>
      </c>
      <c r="C181" s="182" t="str">
        <f aca="false">VOC!AB451</f>
        <v>ND</v>
      </c>
      <c r="D181" s="144" t="n">
        <f aca="false">VOC!AE451</f>
        <v>0.00026208</v>
      </c>
    </row>
    <row r="182" customFormat="false" ht="12.75" hidden="false" customHeight="false" outlineLevel="0" collapsed="false">
      <c r="A182" s="207" t="str">
        <f aca="false">VOC!M454</f>
        <v>Chloroform</v>
      </c>
      <c r="B182" s="182" t="str">
        <f aca="false">VOC!AA454</f>
        <v>ND</v>
      </c>
      <c r="C182" s="182" t="str">
        <f aca="false">VOC!AB454</f>
        <v>ND</v>
      </c>
      <c r="D182" s="144" t="n">
        <f aca="false">VOC!AE454</f>
        <v>0.00049504</v>
      </c>
    </row>
    <row r="183" customFormat="false" ht="12.75" hidden="false" customHeight="false" outlineLevel="0" collapsed="false">
      <c r="A183" s="207" t="str">
        <f aca="false">VOC!M457</f>
        <v>cis 1,3-Dichloro-1-propene</v>
      </c>
      <c r="B183" s="182" t="str">
        <f aca="false">VOC!AA457</f>
        <v>ND</v>
      </c>
      <c r="C183" s="182" t="str">
        <f aca="false">VOC!AB457</f>
        <v>ND</v>
      </c>
      <c r="D183" s="144" t="n">
        <f aca="false">VOC!AE457</f>
        <v>0.00046176</v>
      </c>
    </row>
    <row r="184" customFormat="false" ht="12.75" hidden="false" customHeight="false" outlineLevel="0" collapsed="false">
      <c r="A184" s="207" t="str">
        <f aca="false">VOC!M127</f>
        <v>cis-2-Butene</v>
      </c>
      <c r="B184" s="182" t="n">
        <f aca="false">VOC!AA127</f>
        <v>1.05994794576195E-007</v>
      </c>
      <c r="C184" s="182" t="n">
        <f aca="false">VOC!AB127</f>
        <v>4.81794520800886E-006</v>
      </c>
      <c r="D184" s="144" t="str">
        <f aca="false">VOC!AE127</f>
        <v>--</v>
      </c>
    </row>
    <row r="185" customFormat="false" ht="12.75" hidden="false" customHeight="false" outlineLevel="0" collapsed="false">
      <c r="A185" s="207" t="str">
        <f aca="false">VOC!M130</f>
        <v>cis-2-Hexene</v>
      </c>
      <c r="B185" s="182" t="n">
        <f aca="false">VOC!AA130</f>
        <v>1.4321290918389E-008</v>
      </c>
      <c r="C185" s="182" t="n">
        <f aca="false">VOC!AB130</f>
        <v>6.50967769017681E-007</v>
      </c>
      <c r="D185" s="144" t="str">
        <f aca="false">VOC!AE130</f>
        <v>--</v>
      </c>
    </row>
    <row r="186" customFormat="false" ht="12.75" hidden="false" customHeight="false" outlineLevel="0" collapsed="false">
      <c r="A186" s="207" t="str">
        <f aca="false">VOC!M133</f>
        <v>cis-2-Pentene</v>
      </c>
      <c r="B186" s="182" t="n">
        <f aca="false">VOC!AA133</f>
        <v>2.41472927785232E-008</v>
      </c>
      <c r="C186" s="182" t="n">
        <f aca="false">VOC!AB133</f>
        <v>1.0976042172056E-006</v>
      </c>
      <c r="D186" s="144" t="str">
        <f aca="false">VOC!AE133</f>
        <v>--</v>
      </c>
    </row>
    <row r="187" customFormat="false" ht="12.75" hidden="false" customHeight="false" outlineLevel="0" collapsed="false">
      <c r="A187" s="207" t="str">
        <f aca="false">VOC!M136</f>
        <v>cis-4-Methyl-2-pentene</v>
      </c>
      <c r="B187" s="182" t="str">
        <f aca="false">VOC!AA136</f>
        <v>ND</v>
      </c>
      <c r="C187" s="182" t="str">
        <f aca="false">VOC!AB136</f>
        <v>ND</v>
      </c>
      <c r="D187" s="144" t="n">
        <f aca="false">VOC!AE136</f>
        <v>0.0001</v>
      </c>
    </row>
    <row r="188" customFormat="false" ht="12.75" hidden="false" customHeight="false" outlineLevel="0" collapsed="false">
      <c r="A188" s="207" t="str">
        <f aca="false">VOC!M460</f>
        <v>CS2</v>
      </c>
      <c r="B188" s="182" t="str">
        <f aca="false">VOC!AA460</f>
        <v>ND</v>
      </c>
      <c r="C188" s="182" t="str">
        <f aca="false">VOC!AB460</f>
        <v>ND</v>
      </c>
      <c r="D188" s="144" t="n">
        <f aca="false">VOC!AE460</f>
        <v>0.00031616</v>
      </c>
    </row>
    <row r="189" customFormat="false" ht="12.75" hidden="false" customHeight="false" outlineLevel="0" collapsed="false">
      <c r="A189" s="207" t="str">
        <f aca="false">VOC!M463</f>
        <v>Cyanogen</v>
      </c>
      <c r="B189" s="182" t="str">
        <f aca="false">VOC!AA463</f>
        <v>ND</v>
      </c>
      <c r="C189" s="182" t="str">
        <f aca="false">VOC!AB463</f>
        <v>ND</v>
      </c>
      <c r="D189" s="144" t="n">
        <f aca="false">VOC!AE463</f>
        <v>0.00010816</v>
      </c>
    </row>
    <row r="190" customFormat="false" ht="12.75" hidden="false" customHeight="false" outlineLevel="0" collapsed="false">
      <c r="A190" s="207" t="str">
        <f aca="false">VOC!M139</f>
        <v>Cyclohexane</v>
      </c>
      <c r="B190" s="182" t="n">
        <f aca="false">VOC!AA139</f>
        <v>0</v>
      </c>
      <c r="C190" s="182" t="n">
        <f aca="false">VOC!AB139</f>
        <v>0</v>
      </c>
      <c r="D190" s="144" t="str">
        <f aca="false">VOC!AE139</f>
        <v>--</v>
      </c>
    </row>
    <row r="191" customFormat="false" ht="12.75" hidden="false" customHeight="false" outlineLevel="0" collapsed="false">
      <c r="A191" s="207" t="str">
        <f aca="false">VOC!M142</f>
        <v>Cyclopentane</v>
      </c>
      <c r="B191" s="182" t="n">
        <f aca="false">VOC!AA142</f>
        <v>2.41472927785232E-008</v>
      </c>
      <c r="C191" s="182" t="n">
        <f aca="false">VOC!AB142</f>
        <v>1.0976042172056E-006</v>
      </c>
      <c r="D191" s="144" t="str">
        <f aca="false">VOC!AE142</f>
        <v>--</v>
      </c>
    </row>
    <row r="192" customFormat="false" ht="12.75" hidden="false" customHeight="false" outlineLevel="0" collapsed="false">
      <c r="A192" s="207" t="str">
        <f aca="false">VOC!M466</f>
        <v>Cyclopentanone</v>
      </c>
      <c r="B192" s="182" t="str">
        <f aca="false">VOC!AA466</f>
        <v>ND</v>
      </c>
      <c r="C192" s="182" t="str">
        <f aca="false">VOC!AB466</f>
        <v>ND</v>
      </c>
      <c r="D192" s="144" t="n">
        <f aca="false">VOC!AE466</f>
        <v>0.00034944</v>
      </c>
    </row>
    <row r="193" customFormat="false" ht="12.75" hidden="false" customHeight="false" outlineLevel="0" collapsed="false">
      <c r="A193" s="207" t="str">
        <f aca="false">VOC!M145</f>
        <v>Cyclopentene</v>
      </c>
      <c r="B193" s="182" t="n">
        <f aca="false">VOC!AA145</f>
        <v>6.06161925431756E-008</v>
      </c>
      <c r="C193" s="182" t="n">
        <f aca="false">VOC!AB145</f>
        <v>2.75528147923526E-006</v>
      </c>
      <c r="D193" s="144" t="str">
        <f aca="false">VOC!AE145</f>
        <v>--</v>
      </c>
    </row>
    <row r="194" customFormat="false" ht="12.75" hidden="false" customHeight="false" outlineLevel="0" collapsed="false">
      <c r="A194" s="207" t="str">
        <f aca="false">VOC!M148</f>
        <v>delta 3-Carene</v>
      </c>
      <c r="B194" s="182" t="str">
        <f aca="false">VOC!AA148</f>
        <v>ND</v>
      </c>
      <c r="C194" s="182" t="str">
        <f aca="false">VOC!AB148</f>
        <v>ND</v>
      </c>
      <c r="D194" s="144" t="n">
        <f aca="false">VOC!AE148</f>
        <v>0.0001</v>
      </c>
    </row>
    <row r="195" customFormat="false" ht="12.75" hidden="false" customHeight="false" outlineLevel="0" collapsed="false">
      <c r="A195" s="207" t="str">
        <f aca="false">VOC!M469</f>
        <v>Dichloroacetonitrile</v>
      </c>
      <c r="B195" s="182" t="str">
        <f aca="false">VOC!AA469</f>
        <v>ND</v>
      </c>
      <c r="C195" s="182" t="str">
        <f aca="false">VOC!AB469</f>
        <v>ND</v>
      </c>
      <c r="D195" s="144" t="n">
        <f aca="false">VOC!AE469</f>
        <v>0.000457184</v>
      </c>
    </row>
    <row r="196" customFormat="false" ht="12.75" hidden="false" customHeight="false" outlineLevel="0" collapsed="false">
      <c r="A196" s="207" t="str">
        <f aca="false">VOC!M472</f>
        <v>Dichlorodifluoromethane</v>
      </c>
      <c r="B196" s="182" t="str">
        <f aca="false">VOC!AA472</f>
        <v>ND</v>
      </c>
      <c r="C196" s="182" t="str">
        <f aca="false">VOC!AB472</f>
        <v>ND</v>
      </c>
      <c r="D196" s="144" t="n">
        <f aca="false">VOC!AE472</f>
        <v>0.0004992</v>
      </c>
    </row>
    <row r="197" customFormat="false" ht="12.75" hidden="false" customHeight="false" outlineLevel="0" collapsed="false">
      <c r="A197" s="207" t="str">
        <f aca="false">VOC!M475</f>
        <v>Dichlorotetrafluoroethane</v>
      </c>
      <c r="B197" s="182" t="str">
        <f aca="false">VOC!AA475</f>
        <v>ND</v>
      </c>
      <c r="C197" s="182" t="str">
        <f aca="false">VOC!AB475</f>
        <v>ND</v>
      </c>
      <c r="D197" s="144" t="n">
        <f aca="false">VOC!AE475</f>
        <v>0.00071136</v>
      </c>
    </row>
    <row r="198" customFormat="false" ht="12.75" hidden="false" customHeight="false" outlineLevel="0" collapsed="false">
      <c r="A198" s="207" t="str">
        <f aca="false">VOC!M478</f>
        <v>Dimethyldisulfide</v>
      </c>
      <c r="B198" s="182" t="str">
        <f aca="false">VOC!AA478</f>
        <v>ND</v>
      </c>
      <c r="C198" s="182" t="str">
        <f aca="false">VOC!AB478</f>
        <v>ND</v>
      </c>
      <c r="D198" s="144" t="n">
        <f aca="false">VOC!AE478</f>
        <v>0.00039104</v>
      </c>
    </row>
    <row r="199" customFormat="false" ht="12.75" hidden="false" customHeight="false" outlineLevel="0" collapsed="false">
      <c r="A199" s="207" t="str">
        <f aca="false">VOC!M481</f>
        <v>Dimethyltrisulfide</v>
      </c>
      <c r="B199" s="182" t="str">
        <f aca="false">VOC!AA481</f>
        <v>ND</v>
      </c>
      <c r="C199" s="182" t="str">
        <f aca="false">VOC!AB481</f>
        <v>ND</v>
      </c>
      <c r="D199" s="144" t="n">
        <f aca="false">VOC!AE481</f>
        <v>0.00052416</v>
      </c>
    </row>
    <row r="200" customFormat="false" ht="12.75" hidden="false" customHeight="false" outlineLevel="0" collapsed="false">
      <c r="A200" s="207" t="str">
        <f aca="false">VOC!M151</f>
        <v>d-Limonene</v>
      </c>
      <c r="B200" s="182" t="str">
        <f aca="false">VOC!AA151</f>
        <v>ND</v>
      </c>
      <c r="C200" s="182" t="str">
        <f aca="false">VOC!AB151</f>
        <v>ND</v>
      </c>
      <c r="D200" s="144" t="n">
        <f aca="false">VOC!AE151</f>
        <v>0.0001</v>
      </c>
    </row>
    <row r="201" customFormat="false" ht="12.75" hidden="false" customHeight="false" outlineLevel="0" collapsed="false">
      <c r="A201" s="207" t="str">
        <f aca="false">VOC!M484</f>
        <v>d-Limonene</v>
      </c>
      <c r="B201" s="182" t="str">
        <f aca="false">VOC!AA484</f>
        <v>ND</v>
      </c>
      <c r="C201" s="182" t="str">
        <f aca="false">VOC!AB484</f>
        <v>ND</v>
      </c>
      <c r="D201" s="144" t="n">
        <f aca="false">VOC!AE484</f>
        <v>0.00056576</v>
      </c>
    </row>
    <row r="202" customFormat="false" ht="12.75" hidden="false" customHeight="false" outlineLevel="0" collapsed="false">
      <c r="A202" s="207" t="str">
        <f aca="false">VOC!M154</f>
        <v>ETBE</v>
      </c>
      <c r="B202" s="182" t="n">
        <f aca="false">VOC!AA154</f>
        <v>1.82344498823262E-008</v>
      </c>
      <c r="C202" s="182" t="n">
        <f aca="false">VOC!AB154</f>
        <v>8.28838631014829E-007</v>
      </c>
      <c r="D202" s="144" t="str">
        <f aca="false">VOC!AE154</f>
        <v>--</v>
      </c>
    </row>
    <row r="203" customFormat="false" ht="12.75" hidden="false" customHeight="false" outlineLevel="0" collapsed="false">
      <c r="A203" s="207" t="str">
        <f aca="false">VOC!M157</f>
        <v>Ethane</v>
      </c>
      <c r="B203" s="182" t="n">
        <f aca="false">VOC!AA157</f>
        <v>1.38817337669626E-006</v>
      </c>
      <c r="C203" s="182" t="n">
        <f aca="false">VOC!AB157</f>
        <v>6.309878984983E-005</v>
      </c>
      <c r="D203" s="144" t="str">
        <f aca="false">VOC!AE157</f>
        <v>--</v>
      </c>
    </row>
    <row r="204" customFormat="false" ht="12.75" hidden="false" customHeight="false" outlineLevel="0" collapsed="false">
      <c r="A204" s="207" t="str">
        <f aca="false">VOC!M487</f>
        <v>Ethanol</v>
      </c>
      <c r="B204" s="182" t="str">
        <f aca="false">VOC!AA487</f>
        <v>ND</v>
      </c>
      <c r="C204" s="182" t="str">
        <f aca="false">VOC!AB487</f>
        <v>ND</v>
      </c>
      <c r="D204" s="144" t="n">
        <f aca="false">VOC!AE487</f>
        <v>0.00019136</v>
      </c>
    </row>
    <row r="205" customFormat="false" ht="12.75" hidden="false" customHeight="false" outlineLevel="0" collapsed="false">
      <c r="A205" s="207" t="str">
        <f aca="false">VOC!M160</f>
        <v>Ethylbenzene</v>
      </c>
      <c r="B205" s="182" t="n">
        <f aca="false">VOC!AA160</f>
        <v>2.57535275934134E-007</v>
      </c>
      <c r="C205" s="182" t="n">
        <f aca="false">VOC!AB160</f>
        <v>1.1706148906097E-005</v>
      </c>
      <c r="D205" s="144" t="str">
        <f aca="false">VOC!AE160</f>
        <v>--</v>
      </c>
    </row>
    <row r="206" customFormat="false" ht="12.75" hidden="false" customHeight="false" outlineLevel="0" collapsed="false">
      <c r="A206" s="207" t="str">
        <f aca="false">VOC!M490</f>
        <v>Ethylbenzene</v>
      </c>
      <c r="B206" s="182" t="n">
        <f aca="false">VOC!AA490</f>
        <v>2.61944279858126E-007</v>
      </c>
      <c r="C206" s="182" t="n">
        <f aca="false">VOC!AB490</f>
        <v>1.19065581753694E-005</v>
      </c>
      <c r="D206" s="144" t="str">
        <f aca="false">VOC!AE490</f>
        <v>--</v>
      </c>
    </row>
    <row r="207" customFormat="false" ht="12.75" hidden="false" customHeight="false" outlineLevel="0" collapsed="false">
      <c r="A207" s="207" t="str">
        <f aca="false">VOC!M493</f>
        <v>Ethylchloride</v>
      </c>
      <c r="B207" s="182" t="str">
        <f aca="false">VOC!AA493</f>
        <v>ND</v>
      </c>
      <c r="C207" s="182" t="str">
        <f aca="false">VOC!AB493</f>
        <v>ND</v>
      </c>
      <c r="D207" s="144" t="n">
        <f aca="false">VOC!AE493</f>
        <v>0.00026832</v>
      </c>
    </row>
    <row r="208" customFormat="false" ht="12.75" hidden="false" customHeight="false" outlineLevel="0" collapsed="false">
      <c r="A208" s="207" t="str">
        <f aca="false">VOC!M163</f>
        <v>Ethylcyclohexane</v>
      </c>
      <c r="B208" s="182" t="str">
        <f aca="false">VOC!AA163</f>
        <v>ND</v>
      </c>
      <c r="C208" s="182" t="str">
        <f aca="false">VOC!AB163</f>
        <v>ND</v>
      </c>
      <c r="D208" s="144" t="n">
        <f aca="false">VOC!AE163</f>
        <v>0.0001</v>
      </c>
    </row>
    <row r="209" customFormat="false" ht="12.75" hidden="false" customHeight="false" outlineLevel="0" collapsed="false">
      <c r="A209" s="207" t="str">
        <f aca="false">VOC!M166</f>
        <v>Ethylene</v>
      </c>
      <c r="B209" s="182" t="n">
        <f aca="false">VOC!AA166</f>
        <v>1.10785823639693E-005</v>
      </c>
      <c r="C209" s="182" t="n">
        <f aca="false">VOC!AB166</f>
        <v>0.000503571925634967</v>
      </c>
      <c r="D209" s="144" t="str">
        <f aca="false">VOC!AE166</f>
        <v>--</v>
      </c>
    </row>
    <row r="210" customFormat="false" ht="12.75" hidden="false" customHeight="false" outlineLevel="0" collapsed="false">
      <c r="A210" s="207" t="str">
        <f aca="false">VOC!M496</f>
        <v>F22</v>
      </c>
      <c r="B210" s="182" t="n">
        <f aca="false">VOC!AA496</f>
        <v>5.88792577083481E-006</v>
      </c>
      <c r="C210" s="182" t="n">
        <f aca="false">VOC!AB496</f>
        <v>0.000267632989583401</v>
      </c>
      <c r="D210" s="144" t="str">
        <f aca="false">VOC!AE496</f>
        <v>--</v>
      </c>
    </row>
    <row r="211" customFormat="false" ht="12.75" hidden="false" customHeight="false" outlineLevel="0" collapsed="false">
      <c r="A211" s="207" t="str">
        <f aca="false">VOC!M499</f>
        <v>Furan</v>
      </c>
      <c r="B211" s="182" t="str">
        <f aca="false">VOC!AA499</f>
        <v>ND</v>
      </c>
      <c r="C211" s="182" t="str">
        <f aca="false">VOC!AB499</f>
        <v>ND</v>
      </c>
      <c r="D211" s="144" t="n">
        <f aca="false">VOC!AE499</f>
        <v>0.00028288</v>
      </c>
    </row>
    <row r="212" customFormat="false" ht="12.75" hidden="false" customHeight="false" outlineLevel="0" collapsed="false">
      <c r="A212" s="207" t="str">
        <f aca="false">VOC!M502</f>
        <v>Heptanal</v>
      </c>
      <c r="B212" s="182" t="str">
        <f aca="false">VOC!AA502</f>
        <v>ND</v>
      </c>
      <c r="C212" s="182" t="str">
        <f aca="false">VOC!AB502</f>
        <v>ND</v>
      </c>
      <c r="D212" s="144" t="n">
        <f aca="false">VOC!AE502</f>
        <v>0.00047424</v>
      </c>
    </row>
    <row r="213" customFormat="false" ht="12.75" hidden="false" customHeight="false" outlineLevel="0" collapsed="false">
      <c r="A213" s="207" t="str">
        <f aca="false">VOC!M505</f>
        <v>Hexachlorobutadiene</v>
      </c>
      <c r="B213" s="182" t="str">
        <f aca="false">VOC!AA505</f>
        <v>ND</v>
      </c>
      <c r="C213" s="182" t="str">
        <f aca="false">VOC!AB505</f>
        <v>ND</v>
      </c>
      <c r="D213" s="144" t="n">
        <f aca="false">VOC!AE505</f>
        <v>0.00108576</v>
      </c>
    </row>
    <row r="214" customFormat="false" ht="12.75" hidden="false" customHeight="false" outlineLevel="0" collapsed="false">
      <c r="A214" s="207" t="str">
        <f aca="false">VOC!M508</f>
        <v>Hexachloroethane</v>
      </c>
      <c r="B214" s="182" t="str">
        <f aca="false">VOC!AA508</f>
        <v>ND</v>
      </c>
      <c r="C214" s="182" t="str">
        <f aca="false">VOC!AB508</f>
        <v>ND</v>
      </c>
      <c r="D214" s="144" t="n">
        <f aca="false">VOC!AE508</f>
        <v>0.000984672</v>
      </c>
    </row>
    <row r="215" customFormat="false" ht="12.75" hidden="false" customHeight="false" outlineLevel="0" collapsed="false">
      <c r="A215" s="207" t="str">
        <f aca="false">VOC!M511</f>
        <v>Hexanal</v>
      </c>
      <c r="B215" s="182" t="str">
        <f aca="false">VOC!AA511</f>
        <v>ND</v>
      </c>
      <c r="C215" s="182" t="str">
        <f aca="false">VOC!AB511</f>
        <v>ND</v>
      </c>
      <c r="D215" s="144" t="n">
        <f aca="false">VOC!AE511</f>
        <v>0.000416</v>
      </c>
    </row>
    <row r="216" customFormat="false" ht="12.75" hidden="false" customHeight="false" outlineLevel="0" collapsed="false">
      <c r="A216" s="207" t="str">
        <f aca="false">VOC!M169</f>
        <v>i-Butane</v>
      </c>
      <c r="B216" s="182" t="n">
        <f aca="false">VOC!AA169</f>
        <v>3.2357372323221E-007</v>
      </c>
      <c r="C216" s="182" t="n">
        <f aca="false">VOC!AB169</f>
        <v>1.4707896510555E-005</v>
      </c>
      <c r="D216" s="144" t="str">
        <f aca="false">VOC!AE169</f>
        <v>--</v>
      </c>
    </row>
    <row r="217" customFormat="false" ht="12.75" hidden="false" customHeight="false" outlineLevel="0" collapsed="false">
      <c r="A217" s="207" t="str">
        <f aca="false">VOC!M172</f>
        <v>i-Butene</v>
      </c>
      <c r="B217" s="182" t="n">
        <f aca="false">VOC!AA172</f>
        <v>2.79849969529122E-007</v>
      </c>
      <c r="C217" s="182" t="n">
        <f aca="false">VOC!AB172</f>
        <v>1.27204531604147E-005</v>
      </c>
      <c r="D217" s="144" t="str">
        <f aca="false">VOC!AE172</f>
        <v>--</v>
      </c>
    </row>
    <row r="218" customFormat="false" ht="12.75" hidden="false" customHeight="false" outlineLevel="0" collapsed="false">
      <c r="A218" s="207" t="str">
        <f aca="false">VOC!M514</f>
        <v>Indane</v>
      </c>
      <c r="B218" s="182" t="n">
        <f aca="false">VOC!AA514</f>
        <v>1.28785297761526E-008</v>
      </c>
      <c r="C218" s="182" t="n">
        <f aca="false">VOC!AB514</f>
        <v>5.85387717097846E-007</v>
      </c>
      <c r="D218" s="144" t="str">
        <f aca="false">VOC!AE514</f>
        <v>--</v>
      </c>
    </row>
    <row r="219" customFormat="false" ht="12.75" hidden="false" customHeight="false" outlineLevel="0" collapsed="false">
      <c r="A219" s="207" t="str">
        <f aca="false">VOC!M175</f>
        <v>i-Pentane</v>
      </c>
      <c r="B219" s="182" t="n">
        <f aca="false">VOC!AA175</f>
        <v>7.14759866244286E-007</v>
      </c>
      <c r="C219" s="182" t="n">
        <f aca="false">VOC!AB175</f>
        <v>3.24890848292857E-005</v>
      </c>
      <c r="D219" s="144" t="str">
        <f aca="false">VOC!AE175</f>
        <v>--</v>
      </c>
    </row>
    <row r="220" customFormat="false" ht="12.75" hidden="false" customHeight="false" outlineLevel="0" collapsed="false">
      <c r="A220" s="181" t="str">
        <f aca="false">VOC!M178</f>
        <v>i-Propylbenzene</v>
      </c>
      <c r="B220" s="182" t="n">
        <f aca="false">VOC!AA178</f>
        <v>7.24418783355694E-009</v>
      </c>
      <c r="C220" s="182" t="n">
        <f aca="false">VOC!AB178</f>
        <v>3.29281265161679E-007</v>
      </c>
      <c r="D220" s="144" t="str">
        <f aca="false">VOC!AE178</f>
        <v>--</v>
      </c>
    </row>
    <row r="221" customFormat="false" ht="12.75" hidden="false" customHeight="false" outlineLevel="0" collapsed="false">
      <c r="A221" s="207" t="str">
        <f aca="false">VOC!M181</f>
        <v>Isoprene</v>
      </c>
      <c r="B221" s="182" t="str">
        <f aca="false">VOC!AA181</f>
        <v>ND</v>
      </c>
      <c r="C221" s="182" t="str">
        <f aca="false">VOC!AB181</f>
        <v>ND</v>
      </c>
      <c r="D221" s="144" t="n">
        <f aca="false">VOC!AE181</f>
        <v>0.0001</v>
      </c>
    </row>
    <row r="222" customFormat="false" ht="12.75" hidden="false" customHeight="false" outlineLevel="0" collapsed="false">
      <c r="A222" s="207" t="str">
        <f aca="false">VOC!M517</f>
        <v>Isothiocyanatomethane</v>
      </c>
      <c r="B222" s="182" t="str">
        <f aca="false">VOC!AA517</f>
        <v>ND</v>
      </c>
      <c r="C222" s="182" t="str">
        <f aca="false">VOC!AB517</f>
        <v>ND</v>
      </c>
      <c r="D222" s="144" t="n">
        <f aca="false">VOC!AE517</f>
        <v>0.0003041376</v>
      </c>
    </row>
    <row r="223" customFormat="false" ht="12.75" hidden="false" customHeight="false" outlineLevel="0" collapsed="false">
      <c r="A223" s="207" t="str">
        <f aca="false">VOC!M520</f>
        <v>m&amp;p-Xylene</v>
      </c>
      <c r="B223" s="182" t="n">
        <f aca="false">VOC!AA520</f>
        <v>1.50957873775874E-006</v>
      </c>
      <c r="C223" s="182" t="n">
        <f aca="false">VOC!AB520</f>
        <v>6.861721535267E-005</v>
      </c>
      <c r="D223" s="144" t="str">
        <f aca="false">VOC!AE520</f>
        <v>--</v>
      </c>
    </row>
    <row r="224" customFormat="false" ht="12.75" hidden="false" customHeight="false" outlineLevel="0" collapsed="false">
      <c r="A224" s="207" t="str">
        <f aca="false">VOC!M523</f>
        <v>m-Dichlorobenzene</v>
      </c>
      <c r="B224" s="182" t="str">
        <f aca="false">VOC!AA523</f>
        <v>ND</v>
      </c>
      <c r="C224" s="182" t="str">
        <f aca="false">VOC!AB523</f>
        <v>ND</v>
      </c>
      <c r="D224" s="144" t="n">
        <f aca="false">VOC!AE523</f>
        <v>0.00061152</v>
      </c>
    </row>
    <row r="225" customFormat="false" ht="12.75" hidden="false" customHeight="false" outlineLevel="0" collapsed="false">
      <c r="A225" s="207" t="str">
        <f aca="false">VOC!M526</f>
        <v>Methacrolein</v>
      </c>
      <c r="B225" s="182" t="str">
        <f aca="false">VOC!AA526</f>
        <v>ND</v>
      </c>
      <c r="C225" s="182" t="str">
        <f aca="false">VOC!AB526</f>
        <v>ND</v>
      </c>
      <c r="D225" s="144" t="n">
        <f aca="false">VOC!AE526</f>
        <v>0.0002912</v>
      </c>
    </row>
    <row r="226" customFormat="false" ht="12.75" hidden="false" customHeight="false" outlineLevel="0" collapsed="false">
      <c r="A226" s="207" t="str">
        <f aca="false">VOC!M529</f>
        <v>Methylbromide</v>
      </c>
      <c r="B226" s="182" t="str">
        <f aca="false">VOC!AA529</f>
        <v>ND</v>
      </c>
      <c r="C226" s="182" t="str">
        <f aca="false">VOC!AB529</f>
        <v>ND</v>
      </c>
      <c r="D226" s="144" t="n">
        <f aca="false">VOC!AE529</f>
        <v>0.0003952</v>
      </c>
    </row>
    <row r="227" customFormat="false" ht="12.75" hidden="false" customHeight="false" outlineLevel="0" collapsed="false">
      <c r="A227" s="207" t="str">
        <f aca="false">VOC!M532</f>
        <v>Methylchloride</v>
      </c>
      <c r="B227" s="182" t="str">
        <f aca="false">VOC!AA532</f>
        <v>ND</v>
      </c>
      <c r="C227" s="182" t="str">
        <f aca="false">VOC!AB532</f>
        <v>ND</v>
      </c>
      <c r="D227" s="144" t="n">
        <f aca="false">VOC!AE532</f>
        <v>0.000208</v>
      </c>
    </row>
    <row r="228" customFormat="false" ht="12.75" hidden="false" customHeight="false" outlineLevel="0" collapsed="false">
      <c r="A228" s="207" t="str">
        <f aca="false">VOC!M535</f>
        <v>Methylchloroform</v>
      </c>
      <c r="B228" s="182" t="str">
        <f aca="false">VOC!AA535</f>
        <v>ND</v>
      </c>
      <c r="C228" s="182" t="str">
        <f aca="false">VOC!AB535</f>
        <v>ND</v>
      </c>
      <c r="D228" s="144" t="n">
        <f aca="false">VOC!AE535</f>
        <v>0.00055328</v>
      </c>
    </row>
    <row r="229" customFormat="false" ht="12.75" hidden="false" customHeight="false" outlineLevel="0" collapsed="false">
      <c r="A229" s="207" t="str">
        <f aca="false">VOC!M184</f>
        <v>Methylcyclohexane</v>
      </c>
      <c r="B229" s="182" t="n">
        <f aca="false">VOC!AA184</f>
        <v>3.16394412089477E-009</v>
      </c>
      <c r="C229" s="182" t="n">
        <f aca="false">VOC!AB184</f>
        <v>1.43815641858853E-007</v>
      </c>
      <c r="D229" s="144" t="str">
        <f aca="false">VOC!AE184</f>
        <v>--</v>
      </c>
    </row>
    <row r="230" customFormat="false" ht="12.75" hidden="false" customHeight="false" outlineLevel="0" collapsed="false">
      <c r="A230" s="207" t="str">
        <f aca="false">VOC!M187</f>
        <v>Methylcyclopentane</v>
      </c>
      <c r="B230" s="182" t="n">
        <f aca="false">VOC!AA187</f>
        <v>0</v>
      </c>
      <c r="C230" s="182" t="n">
        <f aca="false">VOC!AB187</f>
        <v>0</v>
      </c>
      <c r="D230" s="144" t="str">
        <f aca="false">VOC!AE187</f>
        <v>--</v>
      </c>
    </row>
    <row r="231" customFormat="false" ht="12.75" hidden="false" customHeight="false" outlineLevel="0" collapsed="false">
      <c r="A231" s="207" t="str">
        <f aca="false">VOC!M538</f>
        <v>Methylenechloride (b)</v>
      </c>
      <c r="B231" s="182" t="n">
        <f aca="false">VOC!AA538</f>
        <v>0.00121626884666518</v>
      </c>
      <c r="C231" s="182" t="n">
        <f aca="false">VOC!AB538</f>
        <v>0.0552849475756901</v>
      </c>
      <c r="D231" s="144" t="str">
        <f aca="false">VOC!AE538</f>
        <v>--</v>
      </c>
    </row>
    <row r="232" customFormat="false" ht="12.75" hidden="false" customHeight="false" outlineLevel="0" collapsed="false">
      <c r="A232" s="207" t="str">
        <f aca="false">VOC!M541</f>
        <v>Methylnitrite</v>
      </c>
      <c r="B232" s="182" t="str">
        <f aca="false">VOC!AA541</f>
        <v>ND</v>
      </c>
      <c r="C232" s="182" t="str">
        <f aca="false">VOC!AB541</f>
        <v>ND</v>
      </c>
      <c r="D232" s="144" t="n">
        <f aca="false">VOC!AE541</f>
        <v>0.00025376</v>
      </c>
    </row>
    <row r="233" customFormat="false" ht="12.75" hidden="false" customHeight="false" outlineLevel="0" collapsed="false">
      <c r="A233" s="207" t="str">
        <f aca="false">VOC!M190</f>
        <v>m-Ethyltoluene</v>
      </c>
      <c r="B233" s="182" t="n">
        <f aca="false">VOC!AA190</f>
        <v>1.61113189568766E-007</v>
      </c>
      <c r="C233" s="182" t="n">
        <f aca="false">VOC!AB190</f>
        <v>7.32332679858029E-006</v>
      </c>
      <c r="D233" s="144" t="str">
        <f aca="false">VOC!AE190</f>
        <v>--</v>
      </c>
    </row>
    <row r="234" customFormat="false" ht="12.75" hidden="false" customHeight="false" outlineLevel="0" collapsed="false">
      <c r="A234" s="207" t="str">
        <f aca="false">VOC!M547</f>
        <v>Methyl-vinyl ketone</v>
      </c>
      <c r="B234" s="182" t="str">
        <f aca="false">VOC!AA547</f>
        <v>ND</v>
      </c>
      <c r="C234" s="182" t="str">
        <f aca="false">VOC!AB547</f>
        <v>ND</v>
      </c>
      <c r="D234" s="144" t="n">
        <f aca="false">VOC!AE547</f>
        <v>0.0002912</v>
      </c>
    </row>
    <row r="235" customFormat="false" ht="12.75" hidden="false" customHeight="false" outlineLevel="0" collapsed="false">
      <c r="A235" s="207" t="str">
        <f aca="false">VOC!M193</f>
        <v>MTBE</v>
      </c>
      <c r="B235" s="182" t="str">
        <f aca="false">VOC!AA193</f>
        <v>ND</v>
      </c>
      <c r="C235" s="182" t="str">
        <f aca="false">VOC!AB193</f>
        <v>ND</v>
      </c>
      <c r="D235" s="144" t="n">
        <f aca="false">VOC!AE193</f>
        <v>0.0001</v>
      </c>
    </row>
    <row r="236" customFormat="false" ht="12.75" hidden="false" customHeight="false" outlineLevel="0" collapsed="false">
      <c r="A236" s="207" t="str">
        <f aca="false">VOC!M544</f>
        <v>MTBE</v>
      </c>
      <c r="B236" s="182" t="str">
        <f aca="false">VOC!AA544</f>
        <v>ND</v>
      </c>
      <c r="C236" s="182" t="str">
        <f aca="false">VOC!AB544</f>
        <v>ND</v>
      </c>
      <c r="D236" s="144" t="n">
        <f aca="false">VOC!AE544</f>
        <v>0.00036608</v>
      </c>
    </row>
    <row r="237" customFormat="false" ht="12.75" hidden="false" customHeight="false" outlineLevel="0" collapsed="false">
      <c r="A237" s="207" t="str">
        <f aca="false">VOC!M196</f>
        <v>m-Xylene &amp; p-Xylene</v>
      </c>
      <c r="B237" s="182" t="n">
        <f aca="false">VOC!AA196</f>
        <v>1.48416975161116E-006</v>
      </c>
      <c r="C237" s="182" t="n">
        <f aca="false">VOC!AB196</f>
        <v>6.74622614368708E-005</v>
      </c>
      <c r="D237" s="144" t="str">
        <f aca="false">VOC!AE196</f>
        <v>--</v>
      </c>
    </row>
    <row r="238" customFormat="false" ht="12.75" hidden="false" customHeight="false" outlineLevel="0" collapsed="false">
      <c r="A238" s="207" t="str">
        <f aca="false">VOC!M550</f>
        <v>Naphthalene</v>
      </c>
      <c r="B238" s="182" t="n">
        <f aca="false">VOC!AA550</f>
        <v>1.85647553123904E-008</v>
      </c>
      <c r="C238" s="182" t="n">
        <f aca="false">VOC!AB550</f>
        <v>8.43852514199564E-007</v>
      </c>
      <c r="D238" s="144" t="str">
        <f aca="false">VOC!AE550</f>
        <v>--</v>
      </c>
    </row>
    <row r="239" customFormat="false" ht="12.75" hidden="false" customHeight="false" outlineLevel="0" collapsed="false">
      <c r="A239" s="207" t="str">
        <f aca="false">VOC!M199</f>
        <v>n-Butane</v>
      </c>
      <c r="B239" s="182" t="n">
        <f aca="false">VOC!AA199</f>
        <v>5.72290838850999E-007</v>
      </c>
      <c r="C239" s="182" t="n">
        <f aca="false">VOC!AB199</f>
        <v>2.60132199477727E-005</v>
      </c>
      <c r="D239" s="144" t="str">
        <f aca="false">VOC!AE199</f>
        <v>--</v>
      </c>
    </row>
    <row r="240" customFormat="false" ht="12.75" hidden="false" customHeight="false" outlineLevel="0" collapsed="false">
      <c r="A240" s="207" t="str">
        <f aca="false">VOC!M202</f>
        <v>n-Decane</v>
      </c>
      <c r="B240" s="182" t="n">
        <f aca="false">VOC!AA202</f>
        <v>2.62278525589257E-008</v>
      </c>
      <c r="C240" s="182" t="n">
        <f aca="false">VOC!AB202</f>
        <v>1.1921751163148E-006</v>
      </c>
      <c r="D240" s="144" t="str">
        <f aca="false">VOC!AE202</f>
        <v>--</v>
      </c>
    </row>
    <row r="241" customFormat="false" ht="12.75" hidden="false" customHeight="false" outlineLevel="0" collapsed="false">
      <c r="A241" s="207" t="str">
        <f aca="false">VOC!M205</f>
        <v>n-Heptane</v>
      </c>
      <c r="B241" s="182" t="n">
        <f aca="false">VOC!AA205</f>
        <v>9.65891711140927E-009</v>
      </c>
      <c r="C241" s="182" t="n">
        <f aca="false">VOC!AB205</f>
        <v>4.3904168688224E-007</v>
      </c>
      <c r="D241" s="144" t="str">
        <f aca="false">VOC!AE205</f>
        <v>--</v>
      </c>
    </row>
    <row r="242" customFormat="false" ht="12.75" hidden="false" customHeight="false" outlineLevel="0" collapsed="false">
      <c r="A242" s="207" t="str">
        <f aca="false">VOC!M208</f>
        <v>n-Hexane</v>
      </c>
      <c r="B242" s="182" t="n">
        <f aca="false">VOC!AA208</f>
        <v>6.03682319463079E-008</v>
      </c>
      <c r="C242" s="182" t="n">
        <f aca="false">VOC!AB208</f>
        <v>2.744010543014E-006</v>
      </c>
      <c r="D242" s="144" t="str">
        <f aca="false">VOC!AE208</f>
        <v>--</v>
      </c>
    </row>
    <row r="243" customFormat="false" ht="12.75" hidden="false" customHeight="false" outlineLevel="0" collapsed="false">
      <c r="A243" s="207" t="str">
        <f aca="false">VOC!M553</f>
        <v>Nitrobenzene</v>
      </c>
      <c r="B243" s="182" t="str">
        <f aca="false">VOC!AA553</f>
        <v>ND</v>
      </c>
      <c r="C243" s="182" t="str">
        <f aca="false">VOC!AB553</f>
        <v>ND</v>
      </c>
      <c r="D243" s="144" t="n">
        <f aca="false">VOC!AE553</f>
        <v>0.00051168</v>
      </c>
    </row>
    <row r="244" customFormat="false" ht="12.75" hidden="false" customHeight="false" outlineLevel="0" collapsed="false">
      <c r="A244" s="207" t="str">
        <f aca="false">VOC!M556</f>
        <v>Nitromethane</v>
      </c>
      <c r="B244" s="182" t="n">
        <f aca="false">VOC!AA556</f>
        <v>8.63239013414914E-008</v>
      </c>
      <c r="C244" s="182" t="n">
        <f aca="false">VOC!AB556</f>
        <v>3.92381369734052E-006</v>
      </c>
      <c r="D244" s="144" t="str">
        <f aca="false">VOC!AE556</f>
        <v>--</v>
      </c>
    </row>
    <row r="245" customFormat="false" ht="12.75" hidden="false" customHeight="false" outlineLevel="0" collapsed="false">
      <c r="A245" s="207" t="str">
        <f aca="false">VOC!M211</f>
        <v>n-Nonane</v>
      </c>
      <c r="B245" s="182" t="n">
        <f aca="false">VOC!AA211</f>
        <v>2.31889553469526E-007</v>
      </c>
      <c r="C245" s="182" t="n">
        <f aca="false">VOC!AB211</f>
        <v>1.05404342486148E-005</v>
      </c>
      <c r="D245" s="144" t="str">
        <f aca="false">VOC!AE211</f>
        <v>--</v>
      </c>
    </row>
    <row r="246" customFormat="false" ht="12.75" hidden="false" customHeight="false" outlineLevel="0" collapsed="false">
      <c r="A246" s="207" t="str">
        <f aca="false">VOC!M214</f>
        <v>n-Octane</v>
      </c>
      <c r="B246" s="182" t="n">
        <f aca="false">VOC!AA214</f>
        <v>9.1506418909081E-008</v>
      </c>
      <c r="C246" s="182" t="n">
        <f aca="false">VOC!AB214</f>
        <v>4.1593826776855E-006</v>
      </c>
      <c r="D246" s="144" t="str">
        <f aca="false">VOC!AE214</f>
        <v>--</v>
      </c>
    </row>
    <row r="247" customFormat="false" ht="12.75" hidden="false" customHeight="false" outlineLevel="0" collapsed="false">
      <c r="A247" s="207" t="str">
        <f aca="false">VOC!M559</f>
        <v>Nonanal</v>
      </c>
      <c r="B247" s="182" t="str">
        <f aca="false">VOC!AA559</f>
        <v>ND</v>
      </c>
      <c r="C247" s="182" t="str">
        <f aca="false">VOC!AB559</f>
        <v>ND</v>
      </c>
      <c r="D247" s="144" t="n">
        <f aca="false">VOC!AE559</f>
        <v>0.00059072</v>
      </c>
    </row>
    <row r="248" customFormat="false" ht="12.75" hidden="false" customHeight="false" outlineLevel="0" collapsed="false">
      <c r="A248" s="207" t="str">
        <f aca="false">VOC!M217</f>
        <v>n-Pentane</v>
      </c>
      <c r="B248" s="182" t="n">
        <f aca="false">VOC!AA217</f>
        <v>4.56383833514088E-007</v>
      </c>
      <c r="C248" s="182" t="n">
        <f aca="false">VOC!AB217</f>
        <v>2.07447197051858E-005</v>
      </c>
      <c r="D248" s="144" t="str">
        <f aca="false">VOC!AE217</f>
        <v>--</v>
      </c>
    </row>
    <row r="249" customFormat="false" ht="12.75" hidden="false" customHeight="false" outlineLevel="0" collapsed="false">
      <c r="A249" s="207" t="str">
        <f aca="false">VOC!M220</f>
        <v>n-Propylbenzene</v>
      </c>
      <c r="B249" s="182" t="n">
        <f aca="false">VOC!AA220</f>
        <v>9.89985673395057E-008</v>
      </c>
      <c r="C249" s="182" t="n">
        <f aca="false">VOC!AB220</f>
        <v>4.49993487906844E-006</v>
      </c>
      <c r="D249" s="144" t="str">
        <f aca="false">VOC!AE220</f>
        <v>--</v>
      </c>
    </row>
    <row r="250" customFormat="false" ht="12.75" hidden="false" customHeight="false" outlineLevel="0" collapsed="false">
      <c r="A250" s="207" t="str">
        <f aca="false">VOC!M562</f>
        <v>OCS</v>
      </c>
      <c r="B250" s="182" t="str">
        <f aca="false">VOC!AA562</f>
        <v>ND</v>
      </c>
      <c r="C250" s="182" t="str">
        <f aca="false">VOC!AB562</f>
        <v>ND</v>
      </c>
      <c r="D250" s="144" t="n">
        <f aca="false">VOC!AE562</f>
        <v>0.0002496</v>
      </c>
    </row>
    <row r="251" customFormat="false" ht="12.75" hidden="false" customHeight="false" outlineLevel="0" collapsed="false">
      <c r="A251" s="207" t="str">
        <f aca="false">VOC!M565</f>
        <v>Octanal</v>
      </c>
      <c r="B251" s="182" t="str">
        <f aca="false">VOC!AA565</f>
        <v>ND</v>
      </c>
      <c r="C251" s="182" t="str">
        <f aca="false">VOC!AB565</f>
        <v>ND</v>
      </c>
      <c r="D251" s="144" t="n">
        <f aca="false">VOC!AE565</f>
        <v>0.00053248</v>
      </c>
    </row>
    <row r="252" customFormat="false" ht="12.75" hidden="false" customHeight="false" outlineLevel="0" collapsed="false">
      <c r="A252" s="207" t="str">
        <f aca="false">VOC!M568</f>
        <v>o-Dichlorobenzene</v>
      </c>
      <c r="B252" s="182" t="str">
        <f aca="false">VOC!AA568</f>
        <v>ND</v>
      </c>
      <c r="C252" s="182" t="str">
        <f aca="false">VOC!AB568</f>
        <v>ND</v>
      </c>
      <c r="D252" s="144" t="n">
        <f aca="false">VOC!AE568</f>
        <v>0.00061152</v>
      </c>
    </row>
    <row r="253" customFormat="false" ht="12.75" hidden="false" customHeight="false" outlineLevel="0" collapsed="false">
      <c r="A253" s="207" t="str">
        <f aca="false">VOC!M223</f>
        <v>o-Ethyltoluene</v>
      </c>
      <c r="B253" s="182" t="n">
        <f aca="false">VOC!AA223</f>
        <v>9.67509228103783E-008</v>
      </c>
      <c r="C253" s="182" t="n">
        <f aca="false">VOC!AB223</f>
        <v>4.39776921865356E-006</v>
      </c>
      <c r="D253" s="144" t="str">
        <f aca="false">VOC!AE223</f>
        <v>--</v>
      </c>
    </row>
    <row r="254" customFormat="false" ht="12.75" hidden="false" customHeight="false" outlineLevel="0" collapsed="false">
      <c r="A254" s="207" t="str">
        <f aca="false">VOC!M226</f>
        <v>o-Xylene</v>
      </c>
      <c r="B254" s="182" t="n">
        <f aca="false">VOC!AA226</f>
        <v>5.24891220675963E-007</v>
      </c>
      <c r="C254" s="182" t="n">
        <f aca="false">VOC!AB226</f>
        <v>2.38586918489074E-005</v>
      </c>
      <c r="D254" s="144" t="str">
        <f aca="false">VOC!AE226</f>
        <v>--</v>
      </c>
    </row>
    <row r="255" customFormat="false" ht="12.75" hidden="false" customHeight="false" outlineLevel="0" collapsed="false">
      <c r="A255" s="207" t="str">
        <f aca="false">VOC!M571</f>
        <v>o-Xylene</v>
      </c>
      <c r="B255" s="182" t="n">
        <f aca="false">VOC!AA571</f>
        <v>5.33877358373935E-007</v>
      </c>
      <c r="C255" s="182" t="n">
        <f aca="false">VOC!AB571</f>
        <v>2.42671526533607E-005</v>
      </c>
      <c r="D255" s="144" t="str">
        <f aca="false">VOC!AE571</f>
        <v>--</v>
      </c>
    </row>
    <row r="256" customFormat="false" ht="12.75" hidden="false" customHeight="false" outlineLevel="0" collapsed="false">
      <c r="A256" s="207" t="str">
        <f aca="false">VOC!M574</f>
        <v>p-Dichlorobenzene</v>
      </c>
      <c r="B256" s="182" t="str">
        <f aca="false">VOC!AA574</f>
        <v>ND</v>
      </c>
      <c r="C256" s="182" t="str">
        <f aca="false">VOC!AB574</f>
        <v>ND</v>
      </c>
      <c r="D256" s="144" t="n">
        <f aca="false">VOC!AE574</f>
        <v>0.00061152</v>
      </c>
    </row>
    <row r="257" customFormat="false" ht="12.75" hidden="false" customHeight="false" outlineLevel="0" collapsed="false">
      <c r="A257" s="207" t="str">
        <f aca="false">VOC!M577</f>
        <v>Pentachloro-1-propene</v>
      </c>
      <c r="B257" s="182" t="str">
        <f aca="false">VOC!AA577</f>
        <v>ND</v>
      </c>
      <c r="C257" s="182" t="str">
        <f aca="false">VOC!AB577</f>
        <v>ND</v>
      </c>
      <c r="D257" s="144" t="n">
        <f aca="false">VOC!AE577</f>
        <v>0.00089232</v>
      </c>
    </row>
    <row r="258" customFormat="false" ht="12.75" hidden="false" customHeight="false" outlineLevel="0" collapsed="false">
      <c r="A258" s="207" t="str">
        <f aca="false">VOC!M580</f>
        <v>Pentanal</v>
      </c>
      <c r="B258" s="182" t="str">
        <f aca="false">VOC!AA580</f>
        <v>ND</v>
      </c>
      <c r="C258" s="182" t="str">
        <f aca="false">VOC!AB580</f>
        <v>ND</v>
      </c>
      <c r="D258" s="144" t="n">
        <f aca="false">VOC!AE580</f>
        <v>0.00035776</v>
      </c>
    </row>
    <row r="259" customFormat="false" ht="12.75" hidden="false" customHeight="false" outlineLevel="0" collapsed="false">
      <c r="A259" s="207" t="str">
        <f aca="false">VOC!M583</f>
        <v>Perchloroethylene</v>
      </c>
      <c r="B259" s="182" t="str">
        <f aca="false">VOC!AA583</f>
        <v>ND</v>
      </c>
      <c r="C259" s="182" t="str">
        <f aca="false">VOC!AB583</f>
        <v>ND</v>
      </c>
      <c r="D259" s="144" t="n">
        <f aca="false">VOC!AE583</f>
        <v>0.00069056</v>
      </c>
    </row>
    <row r="260" customFormat="false" ht="12.75" hidden="false" customHeight="false" outlineLevel="0" collapsed="false">
      <c r="A260" s="207" t="str">
        <f aca="false">VOC!M229</f>
        <v>p-Ethyltoluene</v>
      </c>
      <c r="B260" s="182" t="n">
        <f aca="false">VOC!AA229</f>
        <v>3.40460829019859E-007</v>
      </c>
      <c r="C260" s="182" t="n">
        <f aca="false">VOC!AB229</f>
        <v>1.54754922281754E-005</v>
      </c>
      <c r="D260" s="144" t="str">
        <f aca="false">VOC!AE229</f>
        <v>--</v>
      </c>
    </row>
    <row r="261" customFormat="false" ht="12.75" hidden="false" customHeight="false" outlineLevel="0" collapsed="false">
      <c r="A261" s="207" t="str">
        <f aca="false">VOC!M586</f>
        <v>p-Ethyltoluene</v>
      </c>
      <c r="B261" s="182" t="n">
        <f aca="false">VOC!AA586</f>
        <v>3.46289518412679E-007</v>
      </c>
      <c r="C261" s="182" t="n">
        <f aca="false">VOC!AB586</f>
        <v>1.57404326551218E-005</v>
      </c>
      <c r="D261" s="144" t="str">
        <f aca="false">VOC!AE586</f>
        <v>--</v>
      </c>
    </row>
    <row r="262" customFormat="false" ht="12.75" hidden="false" customHeight="false" outlineLevel="0" collapsed="false">
      <c r="A262" s="207" t="str">
        <f aca="false">VOC!M589</f>
        <v>Phenylacetylene</v>
      </c>
      <c r="B262" s="182" t="str">
        <f aca="false">VOC!AA589</f>
        <v>ND</v>
      </c>
      <c r="C262" s="182" t="str">
        <f aca="false">VOC!AB589</f>
        <v>ND</v>
      </c>
      <c r="D262" s="144" t="n">
        <f aca="false">VOC!AE589</f>
        <v>0.00042432</v>
      </c>
    </row>
    <row r="263" customFormat="false" ht="12.75" hidden="false" customHeight="false" outlineLevel="0" collapsed="false">
      <c r="A263" s="207" t="str">
        <f aca="false">VOC!M592</f>
        <v>Propanal</v>
      </c>
      <c r="B263" s="182" t="str">
        <f aca="false">VOC!AA592</f>
        <v>ND</v>
      </c>
      <c r="C263" s="182" t="str">
        <f aca="false">VOC!AB592</f>
        <v>ND</v>
      </c>
      <c r="D263" s="144" t="n">
        <f aca="false">VOC!AE592</f>
        <v>0.00024128</v>
      </c>
    </row>
    <row r="264" customFormat="false" ht="12.75" hidden="false" customHeight="false" outlineLevel="0" collapsed="false">
      <c r="A264" s="207" t="str">
        <f aca="false">VOC!M232</f>
        <v>Propane</v>
      </c>
      <c r="B264" s="182" t="n">
        <f aca="false">VOC!AA232</f>
        <v>4.1631994512563E-007</v>
      </c>
      <c r="C264" s="182" t="n">
        <f aca="false">VOC!AB232</f>
        <v>1.89236338693468E-005</v>
      </c>
      <c r="D264" s="144" t="str">
        <f aca="false">VOC!AE232</f>
        <v>--</v>
      </c>
    </row>
    <row r="265" customFormat="false" ht="12.75" hidden="false" customHeight="false" outlineLevel="0" collapsed="false">
      <c r="A265" s="207" t="str">
        <f aca="false">VOC!M235</f>
        <v>Propene</v>
      </c>
      <c r="B265" s="182" t="n">
        <f aca="false">VOC!AA235</f>
        <v>5.45144196186397E-006</v>
      </c>
      <c r="C265" s="182" t="n">
        <f aca="false">VOC!AB235</f>
        <v>0.000247792816448362</v>
      </c>
      <c r="D265" s="144" t="str">
        <f aca="false">VOC!AE235</f>
        <v>--</v>
      </c>
    </row>
    <row r="266" customFormat="false" ht="12.75" hidden="false" customHeight="false" outlineLevel="0" collapsed="false">
      <c r="A266" s="207" t="str">
        <f aca="false">VOC!M238</f>
        <v>Styrene</v>
      </c>
      <c r="B266" s="182" t="n">
        <f aca="false">VOC!AA238</f>
        <v>4.98765576174937E-008</v>
      </c>
      <c r="C266" s="182" t="n">
        <f aca="false">VOC!AB238</f>
        <v>2.26711625534062E-006</v>
      </c>
      <c r="D266" s="144" t="str">
        <f aca="false">VOC!AE238</f>
        <v>--</v>
      </c>
    </row>
    <row r="267" customFormat="false" ht="12.75" hidden="false" customHeight="false" outlineLevel="0" collapsed="false">
      <c r="A267" s="207" t="str">
        <f aca="false">VOC!M595</f>
        <v>Styrene</v>
      </c>
      <c r="B267" s="182" t="n">
        <f aca="false">VOC!AA595</f>
        <v>5.59656327841025E-008</v>
      </c>
      <c r="C267" s="182" t="n">
        <f aca="false">VOC!AB595</f>
        <v>2.54389239927739E-006</v>
      </c>
      <c r="D267" s="144" t="str">
        <f aca="false">VOC!AE595</f>
        <v>--</v>
      </c>
    </row>
    <row r="268" customFormat="false" ht="12.75" hidden="false" customHeight="false" outlineLevel="0" collapsed="false">
      <c r="A268" s="207" t="str">
        <f aca="false">VOC!M598</f>
        <v>Tetrahydrofuran</v>
      </c>
      <c r="B268" s="182" t="n">
        <f aca="false">VOC!AA598</f>
        <v>2.16156026077665E-009</v>
      </c>
      <c r="C268" s="182" t="n">
        <f aca="false">VOC!AB598</f>
        <v>9.82527391262114E-008</v>
      </c>
      <c r="D268" s="144" t="str">
        <f aca="false">VOC!AE598</f>
        <v>--</v>
      </c>
    </row>
    <row r="269" customFormat="false" ht="12.75" hidden="false" customHeight="false" outlineLevel="0" collapsed="false">
      <c r="A269" s="207" t="str">
        <f aca="false">VOC!M601</f>
        <v>Thiophene</v>
      </c>
      <c r="B269" s="182" t="str">
        <f aca="false">VOC!AA601</f>
        <v>ND</v>
      </c>
      <c r="C269" s="182" t="str">
        <f aca="false">VOC!AB601</f>
        <v>ND</v>
      </c>
      <c r="D269" s="144" t="n">
        <f aca="false">VOC!AE601</f>
        <v>0.00034944</v>
      </c>
    </row>
    <row r="270" customFormat="false" ht="12.75" hidden="false" customHeight="false" outlineLevel="0" collapsed="false">
      <c r="A270" s="207" t="str">
        <f aca="false">VOC!M241</f>
        <v>Toluene</v>
      </c>
      <c r="B270" s="182" t="n">
        <f aca="false">VOC!AA241</f>
        <v>1.29734596288696E-006</v>
      </c>
      <c r="C270" s="182" t="n">
        <f aca="false">VOC!AB241</f>
        <v>5.89702710403163E-005</v>
      </c>
      <c r="D270" s="144" t="str">
        <f aca="false">VOC!AE241</f>
        <v>--</v>
      </c>
    </row>
    <row r="271" customFormat="false" ht="12.75" hidden="false" customHeight="false" outlineLevel="0" collapsed="false">
      <c r="A271" s="207" t="str">
        <f aca="false">VOC!M604</f>
        <v>Toluene</v>
      </c>
      <c r="B271" s="182" t="n">
        <f aca="false">VOC!AA604</f>
        <v>1.31955652577158E-006</v>
      </c>
      <c r="C271" s="182" t="n">
        <f aca="false">VOC!AB604</f>
        <v>5.99798420805264E-005</v>
      </c>
      <c r="D271" s="144" t="str">
        <f aca="false">VOC!AE604</f>
        <v>--</v>
      </c>
    </row>
    <row r="272" customFormat="false" ht="12.75" hidden="false" customHeight="false" outlineLevel="0" collapsed="false">
      <c r="A272" s="207" t="str">
        <f aca="false">VOC!M607</f>
        <v>trans 1,3-Dichloro-1-propene</v>
      </c>
      <c r="B272" s="182" t="str">
        <f aca="false">VOC!AA607</f>
        <v>ND</v>
      </c>
      <c r="C272" s="182" t="str">
        <f aca="false">VOC!AB607</f>
        <v>ND</v>
      </c>
      <c r="D272" s="144" t="n">
        <f aca="false">VOC!AE607</f>
        <v>0.00046176</v>
      </c>
    </row>
    <row r="273" customFormat="false" ht="12.75" hidden="false" customHeight="false" outlineLevel="0" collapsed="false">
      <c r="A273" s="207" t="str">
        <f aca="false">VOC!M610</f>
        <v>trans-2-Butenal</v>
      </c>
      <c r="B273" s="182" t="str">
        <f aca="false">VOC!AA610</f>
        <v>ND</v>
      </c>
      <c r="C273" s="182" t="str">
        <f aca="false">VOC!AB610</f>
        <v>ND</v>
      </c>
      <c r="D273" s="144" t="n">
        <f aca="false">VOC!AE610</f>
        <v>0.0002912</v>
      </c>
    </row>
    <row r="274" customFormat="false" ht="12.75" hidden="false" customHeight="false" outlineLevel="0" collapsed="false">
      <c r="A274" s="207" t="str">
        <f aca="false">VOC!M244</f>
        <v>trans-2-Butene</v>
      </c>
      <c r="B274" s="182" t="n">
        <f aca="false">VOC!AA244</f>
        <v>2.824317835557E-007</v>
      </c>
      <c r="C274" s="182" t="n">
        <f aca="false">VOC!AB244</f>
        <v>1.28378083434409E-005</v>
      </c>
      <c r="D274" s="144" t="str">
        <f aca="false">VOC!AE244</f>
        <v>--</v>
      </c>
    </row>
    <row r="275" customFormat="false" ht="12.75" hidden="false" customHeight="false" outlineLevel="0" collapsed="false">
      <c r="A275" s="207" t="str">
        <f aca="false">VOC!M247</f>
        <v>trans-2-Hexene</v>
      </c>
      <c r="B275" s="182" t="n">
        <f aca="false">VOC!AA247</f>
        <v>3.34720403924826E-008</v>
      </c>
      <c r="C275" s="182" t="n">
        <f aca="false">VOC!AB247</f>
        <v>1.52145638147648E-006</v>
      </c>
      <c r="D275" s="144" t="str">
        <f aca="false">VOC!AE247</f>
        <v>--</v>
      </c>
    </row>
    <row r="276" customFormat="false" ht="12.75" hidden="false" customHeight="false" outlineLevel="0" collapsed="false">
      <c r="A276" s="207" t="str">
        <f aca="false">VOC!M250</f>
        <v>trans-2-Pentene</v>
      </c>
      <c r="B276" s="182" t="n">
        <f aca="false">VOC!AA250</f>
        <v>1.0915873869709E-007</v>
      </c>
      <c r="C276" s="182" t="n">
        <f aca="false">VOC!AB250</f>
        <v>4.96176084986771E-006</v>
      </c>
      <c r="D276" s="144" t="str">
        <f aca="false">VOC!AE250</f>
        <v>--</v>
      </c>
    </row>
    <row r="277" customFormat="false" ht="12.75" hidden="false" customHeight="false" outlineLevel="0" collapsed="false">
      <c r="A277" s="207" t="str">
        <f aca="false">VOC!M613</f>
        <v>trans-3-Penten-2-one</v>
      </c>
      <c r="B277" s="182" t="str">
        <f aca="false">VOC!AA613</f>
        <v>ND</v>
      </c>
      <c r="C277" s="182" t="str">
        <f aca="false">VOC!AB613</f>
        <v>ND</v>
      </c>
      <c r="D277" s="144" t="n">
        <f aca="false">VOC!AE613</f>
        <v>0.00034944</v>
      </c>
    </row>
    <row r="278" customFormat="false" ht="12.75" hidden="false" customHeight="false" outlineLevel="0" collapsed="false">
      <c r="A278" s="207" t="str">
        <f aca="false">VOC!M616</f>
        <v>Trichloroacetonitrile</v>
      </c>
      <c r="B278" s="182" t="str">
        <f aca="false">VOC!AA616</f>
        <v>ND</v>
      </c>
      <c r="C278" s="182" t="str">
        <f aca="false">VOC!AB616</f>
        <v>ND</v>
      </c>
      <c r="D278" s="144" t="n">
        <f aca="false">VOC!AE616</f>
        <v>0.000600704</v>
      </c>
    </row>
    <row r="279" customFormat="false" ht="12.75" hidden="false" customHeight="false" outlineLevel="0" collapsed="false">
      <c r="A279" s="207" t="str">
        <f aca="false">VOC!M619</f>
        <v>Trichloroethylene</v>
      </c>
      <c r="B279" s="182" t="str">
        <f aca="false">VOC!AA619</f>
        <v>ND</v>
      </c>
      <c r="C279" s="182" t="str">
        <f aca="false">VOC!AB619</f>
        <v>ND</v>
      </c>
      <c r="D279" s="144" t="n">
        <f aca="false">VOC!AE619</f>
        <v>0.00054496</v>
      </c>
    </row>
    <row r="280" customFormat="false" ht="12.75" hidden="false" customHeight="false" outlineLevel="0" collapsed="false">
      <c r="A280" s="207" t="str">
        <f aca="false">VOC!M622</f>
        <v>Trichloromonofluoromethane</v>
      </c>
      <c r="B280" s="182" t="n">
        <f aca="false">VOC!AA622</f>
        <v>1.11242709801627E-008</v>
      </c>
      <c r="C280" s="182" t="n">
        <f aca="false">VOC!AB622</f>
        <v>5.05648680916486E-007</v>
      </c>
      <c r="D280" s="144" t="str">
        <f aca="false">VOC!AE622</f>
        <v>--</v>
      </c>
    </row>
    <row r="281" customFormat="false" ht="12.75" hidden="false" customHeight="false" outlineLevel="0" collapsed="false">
      <c r="A281" s="208" t="str">
        <f aca="false">VOC!M625</f>
        <v>Vinylidenechloride</v>
      </c>
      <c r="B281" s="156" t="str">
        <f aca="false">VOC!AA625</f>
        <v>ND</v>
      </c>
      <c r="C281" s="156" t="str">
        <f aca="false">VOC!AB625</f>
        <v>ND</v>
      </c>
      <c r="D281" s="149" t="n">
        <f aca="false">VOC!AE625</f>
        <v>0.00040352</v>
      </c>
    </row>
    <row r="282" customFormat="false" ht="12.75" hidden="false" customHeight="false" outlineLevel="0" collapsed="false">
      <c r="A282" s="209" t="s">
        <v>767</v>
      </c>
      <c r="B282" s="209"/>
      <c r="C282" s="209"/>
      <c r="D282" s="40"/>
    </row>
    <row r="283" customFormat="false" ht="12.75" hidden="false" customHeight="false" outlineLevel="0" collapsed="false">
      <c r="A283" s="199" t="str">
        <f aca="false">SVOC!A19</f>
        <v>1,2,4,5-Tetrachlorobenzene</v>
      </c>
      <c r="B283" s="182" t="str">
        <f aca="false">SVOC!V19</f>
        <v>ND</v>
      </c>
      <c r="C283" s="183" t="str">
        <f aca="false">SVOC!W19</f>
        <v>ND</v>
      </c>
      <c r="D283" s="144" t="n">
        <f aca="false">SVOC!Z19</f>
        <v>8.97078906035342E-005</v>
      </c>
    </row>
    <row r="284" customFormat="false" ht="12.75" hidden="false" customHeight="false" outlineLevel="0" collapsed="false">
      <c r="A284" s="199" t="str">
        <f aca="false">SVOC!A22</f>
        <v>1,2,4-Trichlorobenzene</v>
      </c>
      <c r="B284" s="182" t="str">
        <f aca="false">SVOC!V22</f>
        <v>ND</v>
      </c>
      <c r="C284" s="183" t="str">
        <f aca="false">SVOC!W22</f>
        <v>ND</v>
      </c>
      <c r="D284" s="144" t="n">
        <f aca="false">SVOC!Z22</f>
        <v>4.89833561390726E-005</v>
      </c>
    </row>
    <row r="285" customFormat="false" ht="12.75" hidden="false" customHeight="false" outlineLevel="0" collapsed="false">
      <c r="A285" s="199" t="str">
        <f aca="false">SVOC!A25</f>
        <v>1,2-Dichlorobenzene</v>
      </c>
      <c r="B285" s="182" t="str">
        <f aca="false">SVOC!V25</f>
        <v>ND</v>
      </c>
      <c r="C285" s="183" t="str">
        <f aca="false">SVOC!W25</f>
        <v>ND</v>
      </c>
      <c r="D285" s="144" t="n">
        <f aca="false">SVOC!Z25</f>
        <v>6.4646638625404E-005</v>
      </c>
    </row>
    <row r="286" customFormat="false" ht="12.75" hidden="false" customHeight="false" outlineLevel="0" collapsed="false">
      <c r="A286" s="199" t="str">
        <f aca="false">SVOC!A28</f>
        <v>1,3,5-Trinitrobenzene</v>
      </c>
      <c r="B286" s="182" t="str">
        <f aca="false">SVOC!V28</f>
        <v>ND</v>
      </c>
      <c r="C286" s="183" t="str">
        <f aca="false">SVOC!W28</f>
        <v>ND</v>
      </c>
      <c r="D286" s="144" t="n">
        <f aca="false">SVOC!Z28</f>
        <v>0.000121319242530494</v>
      </c>
    </row>
    <row r="287" customFormat="false" ht="12.75" hidden="false" customHeight="false" outlineLevel="0" collapsed="false">
      <c r="A287" s="199" t="str">
        <f aca="false">SVOC!A31</f>
        <v>1,3-Dichlorobenzene</v>
      </c>
      <c r="B287" s="182" t="str">
        <f aca="false">SVOC!V31</f>
        <v>ND</v>
      </c>
      <c r="C287" s="183" t="str">
        <f aca="false">SVOC!W31</f>
        <v>ND</v>
      </c>
      <c r="D287" s="144" t="n">
        <f aca="false">SVOC!Z31</f>
        <v>7.06271646656396E-005</v>
      </c>
    </row>
    <row r="288" customFormat="false" ht="12.75" hidden="false" customHeight="false" outlineLevel="0" collapsed="false">
      <c r="A288" s="199" t="str">
        <f aca="false">SVOC!A34</f>
        <v>1,3-Dinitrobenzene</v>
      </c>
      <c r="B288" s="182" t="str">
        <f aca="false">SVOC!V34</f>
        <v>ND</v>
      </c>
      <c r="C288" s="183" t="str">
        <f aca="false">SVOC!W34</f>
        <v>ND</v>
      </c>
      <c r="D288" s="144" t="n">
        <f aca="false">SVOC!Z34</f>
        <v>0.000123312751210572</v>
      </c>
    </row>
    <row r="289" customFormat="false" ht="12.75" hidden="false" customHeight="false" outlineLevel="0" collapsed="false">
      <c r="A289" s="199" t="str">
        <f aca="false">SVOC!A37</f>
        <v>1,4-Dichlorobenzene</v>
      </c>
      <c r="B289" s="182" t="str">
        <f aca="false">SVOC!V37</f>
        <v>ND</v>
      </c>
      <c r="C289" s="183" t="str">
        <f aca="false">SVOC!W37</f>
        <v>ND</v>
      </c>
      <c r="D289" s="144" t="n">
        <f aca="false">SVOC!Z37</f>
        <v>5.72421778136837E-005</v>
      </c>
    </row>
    <row r="290" customFormat="false" ht="12.75" hidden="false" customHeight="false" outlineLevel="0" collapsed="false">
      <c r="A290" s="199" t="str">
        <f aca="false">SVOC!A40</f>
        <v>1,4-Naphthoquinone</v>
      </c>
      <c r="B290" s="182" t="str">
        <f aca="false">SVOC!V40</f>
        <v>ND</v>
      </c>
      <c r="C290" s="183" t="str">
        <f aca="false">SVOC!W40</f>
        <v>ND</v>
      </c>
      <c r="D290" s="144" t="n">
        <f aca="false">SVOC!Z40</f>
        <v>0.000111636486084398</v>
      </c>
    </row>
    <row r="291" customFormat="false" ht="12.75" hidden="false" customHeight="false" outlineLevel="0" collapsed="false">
      <c r="A291" s="199" t="str">
        <f aca="false">SVOC!A43</f>
        <v>1-Naphthylamine</v>
      </c>
      <c r="B291" s="182" t="str">
        <f aca="false">SVOC!V43</f>
        <v>ND</v>
      </c>
      <c r="C291" s="183" t="str">
        <f aca="false">SVOC!W43</f>
        <v>ND</v>
      </c>
      <c r="D291" s="144" t="n">
        <f aca="false">SVOC!Z43</f>
        <v>0.00341744345156321</v>
      </c>
    </row>
    <row r="292" customFormat="false" ht="12.75" hidden="false" customHeight="false" outlineLevel="0" collapsed="false">
      <c r="A292" s="199" t="str">
        <f aca="false">SVOC!A46</f>
        <v>2,3,4,6-Tetrachlorophenol</v>
      </c>
      <c r="B292" s="182" t="str">
        <f aca="false">SVOC!V46</f>
        <v>ND</v>
      </c>
      <c r="C292" s="183" t="str">
        <f aca="false">SVOC!W46</f>
        <v>ND</v>
      </c>
      <c r="D292" s="144" t="n">
        <f aca="false">SVOC!Z46</f>
        <v>0.000410093214187585</v>
      </c>
    </row>
    <row r="293" customFormat="false" ht="12.75" hidden="false" customHeight="false" outlineLevel="0" collapsed="false">
      <c r="A293" s="199" t="str">
        <f aca="false">SVOC!A49</f>
        <v>2,4,5-Trichlorophenol</v>
      </c>
      <c r="B293" s="182" t="str">
        <f aca="false">SVOC!V49</f>
        <v>ND</v>
      </c>
      <c r="C293" s="183" t="str">
        <f aca="false">SVOC!W49</f>
        <v>ND</v>
      </c>
      <c r="D293" s="144" t="n">
        <f aca="false">SVOC!Z49</f>
        <v>0.000170587385623863</v>
      </c>
    </row>
    <row r="294" customFormat="false" ht="12.75" hidden="false" customHeight="false" outlineLevel="0" collapsed="false">
      <c r="A294" s="199" t="str">
        <f aca="false">SVOC!A52</f>
        <v>2,4,6-Trichlorophenol</v>
      </c>
      <c r="B294" s="182" t="str">
        <f aca="false">SVOC!V52</f>
        <v>ND</v>
      </c>
      <c r="C294" s="183" t="str">
        <f aca="false">SVOC!W52</f>
        <v>ND</v>
      </c>
      <c r="D294" s="144" t="n">
        <f aca="false">SVOC!Z52</f>
        <v>0.000137836885879716</v>
      </c>
    </row>
    <row r="295" customFormat="false" ht="12.75" hidden="false" customHeight="false" outlineLevel="0" collapsed="false">
      <c r="A295" s="199" t="str">
        <f aca="false">SVOC!A55</f>
        <v>2,4-Dichlorophenol</v>
      </c>
      <c r="B295" s="182" t="str">
        <f aca="false">SVOC!V55</f>
        <v>ND</v>
      </c>
      <c r="C295" s="183" t="str">
        <f aca="false">SVOC!W55</f>
        <v>ND</v>
      </c>
      <c r="D295" s="144" t="n">
        <f aca="false">SVOC!Z55</f>
        <v>7.26206733457182E-005</v>
      </c>
    </row>
    <row r="296" customFormat="false" ht="12.75" hidden="false" customHeight="false" outlineLevel="0" collapsed="false">
      <c r="A296" s="199" t="str">
        <f aca="false">SVOC!A58</f>
        <v>2,4-Dimethylphenol</v>
      </c>
      <c r="B296" s="182" t="str">
        <f aca="false">SVOC!V58</f>
        <v>ND</v>
      </c>
      <c r="C296" s="183" t="str">
        <f aca="false">SVOC!W58</f>
        <v>ND</v>
      </c>
      <c r="D296" s="144" t="n">
        <f aca="false">SVOC!Z58</f>
        <v>0.000226975202574656</v>
      </c>
    </row>
    <row r="297" customFormat="false" ht="12.75" hidden="false" customHeight="false" outlineLevel="0" collapsed="false">
      <c r="A297" s="199" t="str">
        <f aca="false">SVOC!A61</f>
        <v>2,4-Dinitrophenol</v>
      </c>
      <c r="B297" s="182" t="str">
        <f aca="false">SVOC!V61</f>
        <v>ND</v>
      </c>
      <c r="C297" s="183" t="str">
        <f aca="false">SVOC!W61</f>
        <v>ND</v>
      </c>
      <c r="D297" s="144" t="n">
        <f aca="false">SVOC!Z61</f>
        <v>0.00338896475613351</v>
      </c>
    </row>
    <row r="298" customFormat="false" ht="12.75" hidden="false" customHeight="false" outlineLevel="0" collapsed="false">
      <c r="A298" s="199" t="str">
        <f aca="false">SVOC!A64</f>
        <v>2,4-Dinitrotoluene</v>
      </c>
      <c r="B298" s="182" t="str">
        <f aca="false">SVOC!V64</f>
        <v>ND</v>
      </c>
      <c r="C298" s="183" t="str">
        <f aca="false">SVOC!W64</f>
        <v>ND</v>
      </c>
      <c r="D298" s="144" t="n">
        <f aca="false">SVOC!Z64</f>
        <v>0.000398701736015708</v>
      </c>
    </row>
    <row r="299" customFormat="false" ht="12.75" hidden="false" customHeight="false" outlineLevel="0" collapsed="false">
      <c r="A299" s="199" t="str">
        <f aca="false">SVOC!A67</f>
        <v>2,6-Dichlorophenol</v>
      </c>
      <c r="B299" s="182" t="str">
        <f aca="false">SVOC!V67</f>
        <v>ND</v>
      </c>
      <c r="C299" s="183" t="str">
        <f aca="false">SVOC!W67</f>
        <v>ND</v>
      </c>
      <c r="D299" s="144" t="n">
        <f aca="false">SVOC!Z67</f>
        <v>6.37922777625132E-005</v>
      </c>
    </row>
    <row r="300" customFormat="false" ht="12.75" hidden="false" customHeight="false" outlineLevel="0" collapsed="false">
      <c r="A300" s="199" t="str">
        <f aca="false">SVOC!A70</f>
        <v>2,6-Dinitrotoluene</v>
      </c>
      <c r="B300" s="182" t="str">
        <f aca="false">SVOC!V70</f>
        <v>ND</v>
      </c>
      <c r="C300" s="183" t="str">
        <f aca="false">SVOC!W70</f>
        <v>ND</v>
      </c>
      <c r="D300" s="144" t="n">
        <f aca="false">SVOC!Z70</f>
        <v>0.000148374003188703</v>
      </c>
    </row>
    <row r="301" customFormat="false" ht="12.75" hidden="false" customHeight="false" outlineLevel="0" collapsed="false">
      <c r="A301" s="199" t="str">
        <f aca="false">SVOC!A73</f>
        <v>2-Acetylaminofluorene</v>
      </c>
      <c r="B301" s="182" t="str">
        <f aca="false">SVOC!V73</f>
        <v>ND</v>
      </c>
      <c r="C301" s="183" t="str">
        <f aca="false">SVOC!W73</f>
        <v>ND</v>
      </c>
      <c r="D301" s="144" t="n">
        <f aca="false">SVOC!Z73</f>
        <v>7.7746838523063E-005</v>
      </c>
    </row>
    <row r="302" customFormat="false" ht="12.75" hidden="false" customHeight="false" outlineLevel="0" collapsed="false">
      <c r="A302" s="199" t="str">
        <f aca="false">SVOC!A76</f>
        <v>2-Chloronaphthalene</v>
      </c>
      <c r="B302" s="182" t="str">
        <f aca="false">SVOC!V76</f>
        <v>ND</v>
      </c>
      <c r="C302" s="183" t="str">
        <f aca="false">SVOC!W76</f>
        <v>ND</v>
      </c>
      <c r="D302" s="144" t="n">
        <f aca="false">SVOC!Z76</f>
        <v>7.14815255285304E-005</v>
      </c>
    </row>
    <row r="303" customFormat="false" ht="12.75" hidden="false" customHeight="false" outlineLevel="0" collapsed="false">
      <c r="A303" s="199" t="str">
        <f aca="false">SVOC!A79</f>
        <v>2-Chlorophenol</v>
      </c>
      <c r="B303" s="182" t="str">
        <f aca="false">SVOC!V79</f>
        <v>ND</v>
      </c>
      <c r="C303" s="183" t="str">
        <f aca="false">SVOC!W79</f>
        <v>ND</v>
      </c>
      <c r="D303" s="144" t="n">
        <f aca="false">SVOC!Z79</f>
        <v>7.40446081172028E-005</v>
      </c>
    </row>
    <row r="304" customFormat="false" ht="12.75" hidden="false" customHeight="false" outlineLevel="0" collapsed="false">
      <c r="A304" s="199" t="str">
        <f aca="false">SVOC!A82</f>
        <v>2-Methyl-4,6-dinitrophenol</v>
      </c>
      <c r="B304" s="182" t="str">
        <f aca="false">SVOC!V82</f>
        <v>ND</v>
      </c>
      <c r="C304" s="183" t="str">
        <f aca="false">SVOC!W82</f>
        <v>ND</v>
      </c>
      <c r="D304" s="144" t="n">
        <f aca="false">SVOC!Z82</f>
        <v>0.00140684755422685</v>
      </c>
    </row>
    <row r="305" customFormat="false" ht="12.75" hidden="false" customHeight="false" outlineLevel="0" collapsed="false">
      <c r="A305" s="199" t="str">
        <f aca="false">SVOC!A85</f>
        <v>2-Methylnaphthalene</v>
      </c>
      <c r="B305" s="182" t="n">
        <f aca="false">SVOC!V85</f>
        <v>7.92237590436913E-008</v>
      </c>
      <c r="C305" s="183" t="n">
        <f aca="false">SVOC!W85</f>
        <v>3.60107995653142E-006</v>
      </c>
      <c r="D305" s="144" t="str">
        <f aca="false">SVOC!Z85</f>
        <v>--</v>
      </c>
    </row>
    <row r="306" customFormat="false" ht="12.75" hidden="false" customHeight="false" outlineLevel="0" collapsed="false">
      <c r="A306" s="199" t="str">
        <f aca="false">SVOC!A88</f>
        <v>2-Methylphenol</v>
      </c>
      <c r="B306" s="182" t="str">
        <f aca="false">SVOC!V88</f>
        <v>ND</v>
      </c>
      <c r="C306" s="183" t="str">
        <f aca="false">SVOC!W88</f>
        <v>ND</v>
      </c>
      <c r="D306" s="144" t="n">
        <f aca="false">SVOC!Z88</f>
        <v>5.6103029996496E-005</v>
      </c>
    </row>
    <row r="307" customFormat="false" ht="12.75" hidden="false" customHeight="false" outlineLevel="0" collapsed="false">
      <c r="A307" s="199" t="str">
        <f aca="false">SVOC!A91</f>
        <v>2-Naphthylamine</v>
      </c>
      <c r="B307" s="182" t="str">
        <f aca="false">SVOC!V91</f>
        <v>ND</v>
      </c>
      <c r="C307" s="183" t="str">
        <f aca="false">SVOC!W91</f>
        <v>ND</v>
      </c>
      <c r="D307" s="144" t="n">
        <f aca="false">SVOC!Z91</f>
        <v>0.00395853866472738</v>
      </c>
    </row>
    <row r="308" customFormat="false" ht="12.75" hidden="false" customHeight="false" outlineLevel="0" collapsed="false">
      <c r="A308" s="199" t="str">
        <f aca="false">SVOC!A94</f>
        <v>2-Nitroaniline</v>
      </c>
      <c r="B308" s="182" t="str">
        <f aca="false">SVOC!V94</f>
        <v>ND</v>
      </c>
      <c r="C308" s="183" t="str">
        <f aca="false">SVOC!W94</f>
        <v>ND</v>
      </c>
      <c r="D308" s="144" t="n">
        <f aca="false">SVOC!Z94</f>
        <v>6.94880168484519E-005</v>
      </c>
    </row>
    <row r="309" customFormat="false" ht="12.75" hidden="false" customHeight="false" outlineLevel="0" collapsed="false">
      <c r="A309" s="199" t="str">
        <f aca="false">SVOC!A97</f>
        <v>2-Nitrophenol</v>
      </c>
      <c r="B309" s="182" t="str">
        <f aca="false">SVOC!V97</f>
        <v>ND</v>
      </c>
      <c r="C309" s="182" t="str">
        <f aca="false">SVOC!W97</f>
        <v>ND</v>
      </c>
      <c r="D309" s="144" t="n">
        <f aca="false">SVOC!Z97</f>
        <v>3.64527301500075E-005</v>
      </c>
    </row>
    <row r="310" customFormat="false" ht="12.75" hidden="false" customHeight="false" outlineLevel="0" collapsed="false">
      <c r="A310" s="199" t="str">
        <f aca="false">SVOC!A100</f>
        <v>2-Picoline</v>
      </c>
      <c r="B310" s="182" t="str">
        <f aca="false">SVOC!V100</f>
        <v>ND</v>
      </c>
      <c r="C310" s="183" t="str">
        <f aca="false">SVOC!W100</f>
        <v>ND</v>
      </c>
      <c r="D310" s="144" t="n">
        <f aca="false">SVOC!Z100</f>
        <v>0.000333200736527413</v>
      </c>
    </row>
    <row r="311" customFormat="false" ht="12.75" hidden="false" customHeight="false" outlineLevel="0" collapsed="false">
      <c r="A311" s="199" t="str">
        <f aca="false">SVOC!A103</f>
        <v>3,3'-Dichlorobenzidine</v>
      </c>
      <c r="B311" s="182" t="str">
        <f aca="false">SVOC!V103</f>
        <v>ND</v>
      </c>
      <c r="C311" s="183" t="str">
        <f aca="false">SVOC!W103</f>
        <v>ND</v>
      </c>
      <c r="D311" s="144" t="n">
        <f aca="false">SVOC!Z103</f>
        <v>0.000318961388812566</v>
      </c>
    </row>
    <row r="312" customFormat="false" ht="12.75" hidden="false" customHeight="false" outlineLevel="0" collapsed="false">
      <c r="A312" s="199" t="str">
        <f aca="false">SVOC!A106</f>
        <v>3,3'-Dimethylbenzidine</v>
      </c>
      <c r="B312" s="182" t="str">
        <f aca="false">SVOC!V106</f>
        <v>ND</v>
      </c>
      <c r="C312" s="183" t="str">
        <f aca="false">SVOC!W106</f>
        <v>ND</v>
      </c>
      <c r="D312" s="144" t="n">
        <f aca="false">SVOC!Z106</f>
        <v>0.00427180431445401</v>
      </c>
    </row>
    <row r="313" customFormat="false" ht="12.75" hidden="false" customHeight="false" outlineLevel="0" collapsed="false">
      <c r="A313" s="199" t="str">
        <f aca="false">SVOC!A109</f>
        <v>3-Methylcholanthrene</v>
      </c>
      <c r="B313" s="182" t="str">
        <f aca="false">SVOC!V109</f>
        <v>ND</v>
      </c>
      <c r="C313" s="183" t="str">
        <f aca="false">SVOC!W109</f>
        <v>ND</v>
      </c>
      <c r="D313" s="144" t="n">
        <f aca="false">SVOC!Z109</f>
        <v>0.000171156959532457</v>
      </c>
    </row>
    <row r="314" customFormat="false" ht="12.75" hidden="false" customHeight="false" outlineLevel="0" collapsed="false">
      <c r="A314" s="199" t="str">
        <f aca="false">SVOC!A112</f>
        <v>3-Nitroaniline</v>
      </c>
      <c r="B314" s="182" t="str">
        <f aca="false">SVOC!V112</f>
        <v>ND</v>
      </c>
      <c r="C314" s="183" t="str">
        <f aca="false">SVOC!W112</f>
        <v>ND</v>
      </c>
      <c r="D314" s="144" t="n">
        <f aca="false">SVOC!Z112</f>
        <v>0.000185396307247304</v>
      </c>
    </row>
    <row r="315" customFormat="false" ht="12.75" hidden="false" customHeight="false" outlineLevel="0" collapsed="false">
      <c r="A315" s="199" t="str">
        <f aca="false">SVOC!A115</f>
        <v>4-Aminobiphenyl</v>
      </c>
      <c r="B315" s="182" t="str">
        <f aca="false">SVOC!V115</f>
        <v>ND</v>
      </c>
      <c r="C315" s="183" t="str">
        <f aca="false">SVOC!W115</f>
        <v>ND</v>
      </c>
      <c r="D315" s="144" t="n">
        <f aca="false">SVOC!Z115</f>
        <v>0.00264567080541852</v>
      </c>
    </row>
    <row r="316" customFormat="false" ht="12.75" hidden="false" customHeight="false" outlineLevel="0" collapsed="false">
      <c r="A316" s="199" t="str">
        <f aca="false">SVOC!A118</f>
        <v>4-Bromophenyl phenyl ether</v>
      </c>
      <c r="B316" s="182" t="str">
        <f aca="false">SVOC!V118</f>
        <v>ND</v>
      </c>
      <c r="C316" s="183" t="str">
        <f aca="false">SVOC!W118</f>
        <v>ND</v>
      </c>
      <c r="D316" s="144" t="n">
        <f aca="false">SVOC!Z118</f>
        <v>5.5818243042199E-005</v>
      </c>
    </row>
    <row r="317" customFormat="false" ht="12.75" hidden="false" customHeight="false" outlineLevel="0" collapsed="false">
      <c r="A317" s="199" t="str">
        <f aca="false">SVOC!A121</f>
        <v>4-Chloro-3-methylphenol</v>
      </c>
      <c r="B317" s="182" t="str">
        <f aca="false">SVOC!V121</f>
        <v>ND</v>
      </c>
      <c r="C317" s="183" t="str">
        <f aca="false">SVOC!W121</f>
        <v>ND</v>
      </c>
      <c r="D317" s="144" t="n">
        <f aca="false">SVOC!Z121</f>
        <v>0.000140969542376982</v>
      </c>
    </row>
    <row r="318" customFormat="false" ht="12.75" hidden="false" customHeight="false" outlineLevel="0" collapsed="false">
      <c r="A318" s="199" t="str">
        <f aca="false">SVOC!A124</f>
        <v>4-Chloroaniline</v>
      </c>
      <c r="B318" s="182" t="str">
        <f aca="false">SVOC!V124</f>
        <v>ND</v>
      </c>
      <c r="C318" s="183" t="str">
        <f aca="false">SVOC!W124</f>
        <v>ND</v>
      </c>
      <c r="D318" s="144" t="n">
        <f aca="false">SVOC!Z124</f>
        <v>0.000121604029484791</v>
      </c>
    </row>
    <row r="319" customFormat="false" ht="12.75" hidden="false" customHeight="false" outlineLevel="0" collapsed="false">
      <c r="A319" s="199" t="str">
        <f aca="false">SVOC!A127</f>
        <v>4-Chlorophenylphenyl ether</v>
      </c>
      <c r="B319" s="182" t="str">
        <f aca="false">SVOC!V127</f>
        <v>ND</v>
      </c>
      <c r="C319" s="183" t="str">
        <f aca="false">SVOC!W127</f>
        <v>ND</v>
      </c>
      <c r="D319" s="144" t="n">
        <f aca="false">SVOC!Z127</f>
        <v>3.93005996929769E-005</v>
      </c>
    </row>
    <row r="320" customFormat="false" ht="12.75" hidden="false" customHeight="false" outlineLevel="0" collapsed="false">
      <c r="A320" s="199" t="str">
        <f aca="false">SVOC!A130</f>
        <v>4-Methylphenol/3-Methylphenol</v>
      </c>
      <c r="B320" s="182" t="str">
        <f aca="false">SVOC!V130</f>
        <v>ND</v>
      </c>
      <c r="C320" s="183" t="str">
        <f aca="false">SVOC!W130</f>
        <v>ND</v>
      </c>
      <c r="D320" s="144" t="n">
        <f aca="false">SVOC!Z130</f>
        <v>0.000132425933748074</v>
      </c>
    </row>
    <row r="321" customFormat="false" ht="12.75" hidden="false" customHeight="false" outlineLevel="0" collapsed="false">
      <c r="A321" s="199" t="str">
        <f aca="false">SVOC!A133</f>
        <v>4-Nitroaniline</v>
      </c>
      <c r="B321" s="182" t="str">
        <f aca="false">SVOC!V133</f>
        <v>ND</v>
      </c>
      <c r="C321" s="183" t="str">
        <f aca="false">SVOC!W133</f>
        <v>ND</v>
      </c>
      <c r="D321" s="144" t="n">
        <f aca="false">SVOC!Z133</f>
        <v>0.000146665281462921</v>
      </c>
    </row>
    <row r="322" customFormat="false" ht="12.75" hidden="false" customHeight="false" outlineLevel="0" collapsed="false">
      <c r="A322" s="199" t="str">
        <f aca="false">SVOC!A136</f>
        <v>4-Nitrophenol</v>
      </c>
      <c r="B322" s="182" t="str">
        <f aca="false">SVOC!V136</f>
        <v>ND</v>
      </c>
      <c r="C322" s="183" t="str">
        <f aca="false">SVOC!W136</f>
        <v>ND</v>
      </c>
      <c r="D322" s="144" t="n">
        <f aca="false">SVOC!Z136</f>
        <v>0.000598052604023561</v>
      </c>
    </row>
    <row r="323" customFormat="false" ht="12.75" hidden="false" customHeight="false" outlineLevel="0" collapsed="false">
      <c r="A323" s="199" t="str">
        <f aca="false">SVOC!A139</f>
        <v>4-Nitroquinoline-1-oxide</v>
      </c>
      <c r="B323" s="182" t="str">
        <f aca="false">SVOC!V139</f>
        <v>ND</v>
      </c>
      <c r="C323" s="183" t="str">
        <f aca="false">SVOC!W139</f>
        <v>ND</v>
      </c>
      <c r="D323" s="144" t="n">
        <f aca="false">SVOC!Z139</f>
        <v>0.00103947238318381</v>
      </c>
    </row>
    <row r="324" customFormat="false" ht="12.75" hidden="false" customHeight="false" outlineLevel="0" collapsed="false">
      <c r="A324" s="199" t="str">
        <f aca="false">SVOC!A142</f>
        <v>5-Nitro-o-toluidine</v>
      </c>
      <c r="B324" s="182" t="str">
        <f aca="false">SVOC!V142</f>
        <v>ND</v>
      </c>
      <c r="C324" s="183" t="str">
        <f aca="false">SVOC!W142</f>
        <v>ND</v>
      </c>
      <c r="D324" s="144" t="n">
        <f aca="false">SVOC!Z142</f>
        <v>0.000110782125221507</v>
      </c>
    </row>
    <row r="325" customFormat="false" ht="12.75" hidden="false" customHeight="false" outlineLevel="0" collapsed="false">
      <c r="A325" s="199" t="str">
        <f aca="false">SVOC!A145</f>
        <v>7,12-Dimethylbenz(a)anthracene</v>
      </c>
      <c r="B325" s="182" t="str">
        <f aca="false">SVOC!V145</f>
        <v>ND</v>
      </c>
      <c r="C325" s="183" t="str">
        <f aca="false">SVOC!W145</f>
        <v>ND</v>
      </c>
      <c r="D325" s="144" t="n">
        <f aca="false">SVOC!Z145</f>
        <v>0.000109927764358617</v>
      </c>
    </row>
    <row r="326" customFormat="false" ht="12.75" hidden="false" customHeight="false" outlineLevel="0" collapsed="false">
      <c r="A326" s="199" t="str">
        <f aca="false">SVOC!A148</f>
        <v>Acenaphthene</v>
      </c>
      <c r="B326" s="182" t="str">
        <f aca="false">SVOC!V148</f>
        <v>ND</v>
      </c>
      <c r="C326" s="183" t="str">
        <f aca="false">SVOC!W148</f>
        <v>ND</v>
      </c>
      <c r="D326" s="81" t="n">
        <f aca="false">SVOC!Z148</f>
        <v>4.7274634413291E-005</v>
      </c>
    </row>
    <row r="327" customFormat="false" ht="12.75" hidden="false" customHeight="false" outlineLevel="0" collapsed="false">
      <c r="A327" s="199" t="str">
        <f aca="false">SVOC!A151</f>
        <v>Acenaphthylene</v>
      </c>
      <c r="B327" s="182" t="n">
        <f aca="false">SVOC!V151</f>
        <v>2.32630894524552E-008</v>
      </c>
      <c r="C327" s="183" t="n">
        <f aca="false">SVOC!W151</f>
        <v>1.05741315692978E-006</v>
      </c>
      <c r="D327" s="81" t="str">
        <f aca="false">SVOC!Z151</f>
        <v>--</v>
      </c>
    </row>
    <row r="328" customFormat="false" ht="12.75" hidden="false" customHeight="false" outlineLevel="0" collapsed="false">
      <c r="A328" s="199" t="str">
        <f aca="false">SVOC!A154</f>
        <v>Acetophenone</v>
      </c>
      <c r="B328" s="182" t="n">
        <f aca="false">SVOC!V154</f>
        <v>7.26877097627008E-010</v>
      </c>
      <c r="C328" s="183" t="n">
        <f aca="false">SVOC!W154</f>
        <v>3.30398680739549E-008</v>
      </c>
      <c r="D328" s="81" t="str">
        <f aca="false">SVOC!Z154</f>
        <v>--</v>
      </c>
    </row>
    <row r="329" customFormat="false" ht="12.75" hidden="false" customHeight="false" outlineLevel="0" collapsed="false">
      <c r="A329" s="199" t="str">
        <f aca="false">SVOC!A157</f>
        <v>Aniline</v>
      </c>
      <c r="B329" s="182" t="str">
        <f aca="false">SVOC!V157</f>
        <v>ND</v>
      </c>
      <c r="C329" s="183" t="str">
        <f aca="false">SVOC!W157</f>
        <v>ND</v>
      </c>
      <c r="D329" s="81" t="n">
        <f aca="false">SVOC!Z157</f>
        <v>0.000270547606582087</v>
      </c>
    </row>
    <row r="330" customFormat="false" ht="12.75" hidden="false" customHeight="false" outlineLevel="0" collapsed="false">
      <c r="A330" s="199" t="str">
        <f aca="false">SVOC!A160</f>
        <v>Anthracene</v>
      </c>
      <c r="B330" s="182" t="n">
        <f aca="false">SVOC!V160</f>
        <v>2.87387153153922E-009</v>
      </c>
      <c r="C330" s="183" t="n">
        <f aca="false">SVOC!W160</f>
        <v>1.30630524160874E-007</v>
      </c>
      <c r="D330" s="81" t="str">
        <f aca="false">SVOC!Z160</f>
        <v>--</v>
      </c>
    </row>
    <row r="331" customFormat="false" ht="12.75" hidden="false" customHeight="false" outlineLevel="0" collapsed="false">
      <c r="A331" s="199" t="str">
        <f aca="false">SVOC!A163</f>
        <v>Benzo(a)anthracene</v>
      </c>
      <c r="B331" s="182" t="str">
        <f aca="false">SVOC!V163</f>
        <v>ND</v>
      </c>
      <c r="C331" s="183" t="str">
        <f aca="false">SVOC!W163</f>
        <v>ND</v>
      </c>
      <c r="D331" s="81" t="n">
        <f aca="false">SVOC!Z163</f>
        <v>6.43618516711071E-005</v>
      </c>
    </row>
    <row r="332" customFormat="false" ht="12.75" hidden="false" customHeight="false" outlineLevel="0" collapsed="false">
      <c r="A332" s="199" t="str">
        <f aca="false">SVOC!A166</f>
        <v>Benzo(a)pyrene</v>
      </c>
      <c r="B332" s="182" t="n">
        <f aca="false">SVOC!V166</f>
        <v>4.93501410408832E-011</v>
      </c>
      <c r="C332" s="183" t="n">
        <f aca="false">SVOC!W166</f>
        <v>2.24318822913105E-009</v>
      </c>
      <c r="D332" s="81" t="str">
        <f aca="false">SVOC!Z166</f>
        <v>--</v>
      </c>
    </row>
    <row r="333" customFormat="false" ht="12.75" hidden="false" customHeight="false" outlineLevel="0" collapsed="false">
      <c r="A333" s="199" t="str">
        <f aca="false">SVOC!A169</f>
        <v>Benzidine</v>
      </c>
      <c r="B333" s="182" t="str">
        <f aca="false">SVOC!V169</f>
        <v>ND</v>
      </c>
      <c r="C333" s="183" t="str">
        <f aca="false">SVOC!W169</f>
        <v>ND</v>
      </c>
      <c r="D333" s="81" t="n">
        <f aca="false">SVOC!Z169</f>
        <v>0.00438571909617278</v>
      </c>
    </row>
    <row r="334" customFormat="false" ht="12.75" hidden="false" customHeight="false" outlineLevel="0" collapsed="false">
      <c r="A334" s="199" t="str">
        <f aca="false">SVOC!A172</f>
        <v>Benzo(b)fluoranthene</v>
      </c>
      <c r="B334" s="182" t="n">
        <f aca="false">SVOC!V172</f>
        <v>3.32927074226623E-009</v>
      </c>
      <c r="C334" s="183" t="n">
        <f aca="false">SVOC!W172</f>
        <v>1.51330488284829E-007</v>
      </c>
      <c r="D334" s="81" t="str">
        <f aca="false">SVOC!Z172</f>
        <v>--</v>
      </c>
    </row>
    <row r="335" customFormat="false" ht="12.75" hidden="false" customHeight="false" outlineLevel="0" collapsed="false">
      <c r="A335" s="199" t="str">
        <f aca="false">SVOC!A175</f>
        <v>Benzo(g,h,i)perylene</v>
      </c>
      <c r="B335" s="182" t="str">
        <f aca="false">SVOC!V175</f>
        <v>ND</v>
      </c>
      <c r="C335" s="183" t="str">
        <f aca="false">SVOC!W175</f>
        <v>ND</v>
      </c>
      <c r="D335" s="81" t="n">
        <f aca="false">SVOC!Z175</f>
        <v>6.55009994882948E-005</v>
      </c>
    </row>
    <row r="336" customFormat="false" ht="12.75" hidden="false" customHeight="false" outlineLevel="0" collapsed="false">
      <c r="A336" s="199" t="str">
        <f aca="false">SVOC!A178</f>
        <v>Benzo(k)fluoranthene</v>
      </c>
      <c r="B336" s="182" t="n">
        <f aca="false">SVOC!V178</f>
        <v>7.75428406364876E-009</v>
      </c>
      <c r="C336" s="183" t="n">
        <f aca="false">SVOC!W178</f>
        <v>3.5246745743858E-007</v>
      </c>
      <c r="D336" s="81" t="str">
        <f aca="false">SVOC!Z178</f>
        <v>--</v>
      </c>
    </row>
    <row r="337" customFormat="false" ht="12.75" hidden="false" customHeight="false" outlineLevel="0" collapsed="false">
      <c r="A337" s="199" t="str">
        <f aca="false">SVOC!A181</f>
        <v>Benzoic acid</v>
      </c>
      <c r="B337" s="182" t="str">
        <f aca="false">SVOC!V181</f>
        <v>ND</v>
      </c>
      <c r="C337" s="183" t="str">
        <f aca="false">SVOC!W181</f>
        <v>ND</v>
      </c>
      <c r="D337" s="81" t="n">
        <f aca="false">SVOC!Z181</f>
        <v>0.00504072909105573</v>
      </c>
    </row>
    <row r="338" customFormat="false" ht="12.75" hidden="false" customHeight="false" outlineLevel="0" collapsed="false">
      <c r="A338" s="199" t="str">
        <f aca="false">SVOC!A184</f>
        <v>Benzyl alcohol</v>
      </c>
      <c r="B338" s="182" t="n">
        <f aca="false">SVOC!V184</f>
        <v>1.21061073956177E-008</v>
      </c>
      <c r="C338" s="183" t="n">
        <f aca="false">SVOC!W184</f>
        <v>5.50277608891713E-007</v>
      </c>
      <c r="D338" s="81" t="str">
        <f aca="false">SVOC!Z184</f>
        <v>--</v>
      </c>
    </row>
    <row r="339" customFormat="false" ht="12.75" hidden="false" customHeight="false" outlineLevel="0" collapsed="false">
      <c r="A339" s="199" t="str">
        <f aca="false">SVOC!A187</f>
        <v>bis(2-Chloroethoxy)methane</v>
      </c>
      <c r="B339" s="182" t="str">
        <f aca="false">SVOC!V187</f>
        <v>ND</v>
      </c>
      <c r="C339" s="183" t="str">
        <f aca="false">SVOC!W187</f>
        <v>ND</v>
      </c>
      <c r="D339" s="81" t="n">
        <f aca="false">SVOC!Z187</f>
        <v>7.86011993859538E-005</v>
      </c>
    </row>
    <row r="340" customFormat="false" ht="12.75" hidden="false" customHeight="false" outlineLevel="0" collapsed="false">
      <c r="A340" s="199" t="str">
        <f aca="false">SVOC!A190</f>
        <v>bis(2-Chloroethyl)ether</v>
      </c>
      <c r="B340" s="182" t="str">
        <f aca="false">SVOC!V190</f>
        <v>ND</v>
      </c>
      <c r="C340" s="183" t="str">
        <f aca="false">SVOC!W190</f>
        <v>ND</v>
      </c>
      <c r="D340" s="81" t="n">
        <f aca="false">SVOC!Z190</f>
        <v>6.037483431095E-005</v>
      </c>
    </row>
    <row r="341" customFormat="false" ht="12.75" hidden="false" customHeight="false" outlineLevel="0" collapsed="false">
      <c r="A341" s="199" t="str">
        <f aca="false">SVOC!A193</f>
        <v>bis(2-Chloroisopropyl)ether</v>
      </c>
      <c r="B341" s="182" t="str">
        <f aca="false">SVOC!V193</f>
        <v>ND</v>
      </c>
      <c r="C341" s="183" t="str">
        <f aca="false">SVOC!W193</f>
        <v>ND</v>
      </c>
      <c r="D341" s="81" t="n">
        <f aca="false">SVOC!Z193</f>
        <v>6.72097212140764E-005</v>
      </c>
    </row>
    <row r="342" customFormat="false" ht="12.75" hidden="false" customHeight="false" outlineLevel="0" collapsed="false">
      <c r="A342" s="199" t="str">
        <f aca="false">SVOC!A196</f>
        <v>bis(2-Ethylhexyl)phthalate</v>
      </c>
      <c r="B342" s="182" t="n">
        <f aca="false">SVOC!V196</f>
        <v>4.27245411263212E-007</v>
      </c>
      <c r="C342" s="183" t="n">
        <f aca="false">SVOC!W196</f>
        <v>1.94202459665097E-005</v>
      </c>
      <c r="D342" s="81" t="str">
        <f aca="false">SVOC!Z196</f>
        <v>--</v>
      </c>
    </row>
    <row r="343" customFormat="false" ht="12.75" hidden="false" customHeight="false" outlineLevel="0" collapsed="false">
      <c r="A343" s="199" t="str">
        <f aca="false">SVOC!A199</f>
        <v>Butylbenzylphthalate</v>
      </c>
      <c r="B343" s="182" t="n">
        <f aca="false">SVOC!V199</f>
        <v>4.5096880618989E-008</v>
      </c>
      <c r="C343" s="183" t="n">
        <f aca="false">SVOC!W199</f>
        <v>2.04985820995404E-006</v>
      </c>
      <c r="D343" s="81" t="str">
        <f aca="false">SVOC!Z199</f>
        <v>--</v>
      </c>
    </row>
    <row r="344" customFormat="false" ht="12.75" hidden="false" customHeight="false" outlineLevel="0" collapsed="false">
      <c r="A344" s="199" t="str">
        <f aca="false">SVOC!A202</f>
        <v>Carbazole</v>
      </c>
      <c r="B344" s="182" t="str">
        <f aca="false">SVOC!V202</f>
        <v>ND</v>
      </c>
      <c r="C344" s="183" t="str">
        <f aca="false">SVOC!W202</f>
        <v>ND</v>
      </c>
      <c r="D344" s="81" t="n">
        <f aca="false">SVOC!Z202</f>
        <v>3.93005996929769E-005</v>
      </c>
    </row>
    <row r="345" customFormat="false" ht="12.75" hidden="false" customHeight="false" outlineLevel="0" collapsed="false">
      <c r="A345" s="199" t="str">
        <f aca="false">SVOC!A205</f>
        <v>Chlorobenzilate</v>
      </c>
      <c r="B345" s="182" t="str">
        <f aca="false">SVOC!V205</f>
        <v>ND</v>
      </c>
      <c r="C345" s="183" t="str">
        <f aca="false">SVOC!W205</f>
        <v>ND</v>
      </c>
      <c r="D345" s="81" t="n">
        <f aca="false">SVOC!Z205</f>
        <v>5.1831225682042E-005</v>
      </c>
    </row>
    <row r="346" customFormat="false" ht="12.75" hidden="false" customHeight="false" outlineLevel="0" collapsed="false">
      <c r="A346" s="199" t="str">
        <f aca="false">SVOC!A208</f>
        <v>Chrysene</v>
      </c>
      <c r="B346" s="182" t="str">
        <f aca="false">SVOC!V208</f>
        <v>ND</v>
      </c>
      <c r="C346" s="183" t="str">
        <f aca="false">SVOC!W208</f>
        <v>ND</v>
      </c>
      <c r="D346" s="81" t="n">
        <f aca="false">SVOC!Z208</f>
        <v>4.27180431445401E-005</v>
      </c>
    </row>
    <row r="347" customFormat="false" ht="12.75" hidden="false" customHeight="false" outlineLevel="0" collapsed="false">
      <c r="A347" s="199" t="str">
        <f aca="false">SVOC!A211</f>
        <v>Diallate</v>
      </c>
      <c r="B347" s="182" t="str">
        <f aca="false">SVOC!V211</f>
        <v>ND</v>
      </c>
      <c r="C347" s="183" t="str">
        <f aca="false">SVOC!W211</f>
        <v>ND</v>
      </c>
      <c r="D347" s="81" t="n">
        <f aca="false">SVOC!Z211</f>
        <v>7.3190247254312E-005</v>
      </c>
    </row>
    <row r="348" customFormat="false" ht="12.75" hidden="false" customHeight="false" outlineLevel="0" collapsed="false">
      <c r="A348" s="199" t="str">
        <f aca="false">SVOC!A214</f>
        <v>Dibenz(a,h)anthracene</v>
      </c>
      <c r="B348" s="182" t="str">
        <f aca="false">SVOC!V214</f>
        <v>ND</v>
      </c>
      <c r="C348" s="183" t="str">
        <f aca="false">SVOC!W214</f>
        <v>ND</v>
      </c>
      <c r="D348" s="81" t="n">
        <f aca="false">SVOC!Z214</f>
        <v>6.63553603511856E-005</v>
      </c>
    </row>
    <row r="349" customFormat="false" ht="12.75" hidden="false" customHeight="false" outlineLevel="0" collapsed="false">
      <c r="A349" s="199" t="str">
        <f aca="false">SVOC!A217</f>
        <v>Dibenzofuran</v>
      </c>
      <c r="B349" s="182" t="n">
        <f aca="false">SVOC!V217</f>
        <v>2.9558588036863E-009</v>
      </c>
      <c r="C349" s="183" t="n">
        <f aca="false">SVOC!W217</f>
        <v>1.34357218349377E-007</v>
      </c>
      <c r="D349" s="81" t="str">
        <f aca="false">SVOC!Z217</f>
        <v>--</v>
      </c>
    </row>
    <row r="350" customFormat="false" ht="12.75" hidden="false" customHeight="false" outlineLevel="0" collapsed="false">
      <c r="A350" s="199" t="str">
        <f aca="false">SVOC!A220</f>
        <v>Diethylphthalate</v>
      </c>
      <c r="B350" s="182" t="n">
        <f aca="false">SVOC!V220</f>
        <v>3.27291235121893E-009</v>
      </c>
      <c r="C350" s="183" t="n">
        <f aca="false">SVOC!W220</f>
        <v>1.48768743237224E-007</v>
      </c>
      <c r="D350" s="81" t="str">
        <f aca="false">SVOC!Z220</f>
        <v>--</v>
      </c>
    </row>
    <row r="351" customFormat="false" ht="12.75" hidden="false" customHeight="false" outlineLevel="0" collapsed="false">
      <c r="A351" s="199" t="str">
        <f aca="false">SVOC!A223</f>
        <v>Dimethylphenethylamine</v>
      </c>
      <c r="B351" s="182" t="str">
        <f aca="false">SVOC!V223</f>
        <v>ND</v>
      </c>
      <c r="C351" s="183" t="str">
        <f aca="false">SVOC!W223</f>
        <v>ND</v>
      </c>
      <c r="D351" s="81" t="n">
        <f aca="false">SVOC!Z223</f>
        <v>0</v>
      </c>
    </row>
    <row r="352" customFormat="false" ht="12.75" hidden="false" customHeight="false" outlineLevel="0" collapsed="false">
      <c r="A352" s="199" t="str">
        <f aca="false">SVOC!A226</f>
        <v>Dimethylphthalate</v>
      </c>
      <c r="B352" s="182" t="n">
        <f aca="false">SVOC!V226</f>
        <v>0</v>
      </c>
      <c r="C352" s="183" t="n">
        <f aca="false">SVOC!W226</f>
        <v>0</v>
      </c>
      <c r="D352" s="81" t="str">
        <f aca="false">SVOC!Z226</f>
        <v>--</v>
      </c>
    </row>
    <row r="353" customFormat="false" ht="12.75" hidden="false" customHeight="false" outlineLevel="0" collapsed="false">
      <c r="A353" s="199" t="str">
        <f aca="false">SVOC!A229</f>
        <v>Di-n-butylphthalate</v>
      </c>
      <c r="B353" s="182" t="n">
        <f aca="false">SVOC!V229</f>
        <v>2.34590529870172E-008</v>
      </c>
      <c r="C353" s="183" t="n">
        <f aca="false">SVOC!W229</f>
        <v>1.06632059031896E-006</v>
      </c>
      <c r="D353" s="81" t="str">
        <f aca="false">SVOC!Z229</f>
        <v>--</v>
      </c>
    </row>
    <row r="354" customFormat="false" ht="12.75" hidden="false" customHeight="false" outlineLevel="0" collapsed="false">
      <c r="A354" s="199" t="str">
        <f aca="false">SVOC!A232</f>
        <v>Di-n-octylphthalate</v>
      </c>
      <c r="B354" s="182" t="n">
        <f aca="false">SVOC!V232</f>
        <v>1.07566224340712E-007</v>
      </c>
      <c r="C354" s="183" t="n">
        <f aca="false">SVOC!W232</f>
        <v>4.88937383366875E-006</v>
      </c>
      <c r="D354" s="81" t="str">
        <f aca="false">SVOC!Z232</f>
        <v>--</v>
      </c>
    </row>
    <row r="355" customFormat="false" ht="12.75" hidden="false" customHeight="false" outlineLevel="0" collapsed="false">
      <c r="A355" s="199" t="str">
        <f aca="false">SVOC!A235</f>
        <v>Diphenylamine/N-NitrosoDPA</v>
      </c>
      <c r="B355" s="182" t="str">
        <f aca="false">SVOC!V235</f>
        <v>ND</v>
      </c>
      <c r="C355" s="183" t="str">
        <f aca="false">SVOC!W235</f>
        <v>ND</v>
      </c>
      <c r="D355" s="81" t="n">
        <f aca="false">SVOC!Z235</f>
        <v>0.000199350868007854</v>
      </c>
    </row>
    <row r="356" customFormat="false" ht="12.75" hidden="false" customHeight="false" outlineLevel="0" collapsed="false">
      <c r="A356" s="199" t="str">
        <f aca="false">SVOC!A238</f>
        <v>Ethyl methanesulfonate</v>
      </c>
      <c r="B356" s="182" t="str">
        <f aca="false">SVOC!V238</f>
        <v>ND</v>
      </c>
      <c r="C356" s="183" t="str">
        <f aca="false">SVOC!W238</f>
        <v>ND</v>
      </c>
      <c r="D356" s="81" t="n">
        <f aca="false">SVOC!Z238</f>
        <v>2.99026302011781E-005</v>
      </c>
    </row>
    <row r="357" customFormat="false" ht="12.75" hidden="false" customHeight="false" outlineLevel="0" collapsed="false">
      <c r="A357" s="199" t="str">
        <f aca="false">SVOC!A241</f>
        <v>Fluoranthene</v>
      </c>
      <c r="B357" s="182" t="n">
        <f aca="false">SVOC!V241</f>
        <v>1.18331660111394E-008</v>
      </c>
      <c r="C357" s="183" t="n">
        <f aca="false">SVOC!W241</f>
        <v>5.37871182324519E-007</v>
      </c>
      <c r="D357" s="81" t="str">
        <f aca="false">SVOC!Z241</f>
        <v>--</v>
      </c>
    </row>
    <row r="358" customFormat="false" ht="12.75" hidden="false" customHeight="false" outlineLevel="0" collapsed="false">
      <c r="A358" s="199" t="str">
        <f aca="false">SVOC!A244</f>
        <v>Fluorene</v>
      </c>
      <c r="B358" s="182" t="n">
        <f aca="false">SVOC!V244</f>
        <v>5.72388956702318E-009</v>
      </c>
      <c r="C358" s="183" t="n">
        <f aca="false">SVOC!W244</f>
        <v>2.60176798501054E-007</v>
      </c>
      <c r="D358" s="81" t="str">
        <f aca="false">SVOC!Z244</f>
        <v>--</v>
      </c>
    </row>
    <row r="359" customFormat="false" ht="12.75" hidden="false" customHeight="false" outlineLevel="0" collapsed="false">
      <c r="A359" s="199" t="str">
        <f aca="false">SVOC!A247</f>
        <v>Hexachloro-1,3-butadiene</v>
      </c>
      <c r="B359" s="182" t="str">
        <f aca="false">SVOC!V247</f>
        <v>ND</v>
      </c>
      <c r="C359" s="183" t="str">
        <f aca="false">SVOC!W247</f>
        <v>ND</v>
      </c>
      <c r="D359" s="81" t="n">
        <f aca="false">SVOC!Z247</f>
        <v>7.3475034208609E-005</v>
      </c>
    </row>
    <row r="360" customFormat="false" ht="12.75" hidden="false" customHeight="false" outlineLevel="0" collapsed="false">
      <c r="A360" s="199" t="str">
        <f aca="false">SVOC!A250</f>
        <v>Hexachlorobenzene</v>
      </c>
      <c r="B360" s="182" t="str">
        <f aca="false">SVOC!V250</f>
        <v>ND</v>
      </c>
      <c r="C360" s="183" t="str">
        <f aca="false">SVOC!W250</f>
        <v>ND</v>
      </c>
      <c r="D360" s="81" t="n">
        <f aca="false">SVOC!Z250</f>
        <v>6.80640820769672E-005</v>
      </c>
    </row>
    <row r="361" customFormat="false" ht="12.75" hidden="false" customHeight="false" outlineLevel="0" collapsed="false">
      <c r="A361" s="199" t="str">
        <f aca="false">SVOC!A253</f>
        <v>Hexachlorocyclopentadiene</v>
      </c>
      <c r="B361" s="182" t="str">
        <f aca="false">SVOC!V253</f>
        <v>ND</v>
      </c>
      <c r="C361" s="183" t="str">
        <f aca="false">SVOC!W253</f>
        <v>ND</v>
      </c>
      <c r="D361" s="81" t="n">
        <f aca="false">SVOC!Z253</f>
        <v>0.000743293950714998</v>
      </c>
    </row>
    <row r="362" customFormat="false" ht="12.75" hidden="false" customHeight="false" outlineLevel="0" collapsed="false">
      <c r="A362" s="199" t="str">
        <f aca="false">SVOC!A256</f>
        <v>Hexachloroethane</v>
      </c>
      <c r="B362" s="182" t="str">
        <f aca="false">SVOC!V256</f>
        <v>ND</v>
      </c>
      <c r="C362" s="183" t="str">
        <f aca="false">SVOC!W256</f>
        <v>ND</v>
      </c>
      <c r="D362" s="81" t="n">
        <f aca="false">SVOC!Z256</f>
        <v>5.38247343621205E-005</v>
      </c>
    </row>
    <row r="363" customFormat="false" ht="12.75" hidden="false" customHeight="false" outlineLevel="0" collapsed="false">
      <c r="A363" s="199" t="str">
        <f aca="false">SVOC!A259</f>
        <v>Hexachloropropene</v>
      </c>
      <c r="B363" s="182" t="str">
        <f aca="false">SVOC!V259</f>
        <v>ND</v>
      </c>
      <c r="C363" s="183" t="str">
        <f aca="false">SVOC!W259</f>
        <v>ND</v>
      </c>
      <c r="D363" s="81" t="n">
        <f aca="false">SVOC!Z259</f>
        <v>0.000101953729638302</v>
      </c>
    </row>
    <row r="364" customFormat="false" ht="12.75" hidden="false" customHeight="false" outlineLevel="0" collapsed="false">
      <c r="A364" s="199" t="str">
        <f aca="false">SVOC!A262</f>
        <v>Indeno(1,2,3-cd)pyrene</v>
      </c>
      <c r="B364" s="182" t="str">
        <f aca="false">SVOC!V262</f>
        <v>ND</v>
      </c>
      <c r="C364" s="183" t="str">
        <f aca="false">SVOC!W262</f>
        <v>ND</v>
      </c>
      <c r="D364" s="81" t="n">
        <f aca="false">SVOC!Z262</f>
        <v>7.03423777113427E-005</v>
      </c>
    </row>
    <row r="365" customFormat="false" ht="12.75" hidden="false" customHeight="false" outlineLevel="0" collapsed="false">
      <c r="A365" s="199" t="str">
        <f aca="false">SVOC!A265</f>
        <v>Isophorone</v>
      </c>
      <c r="B365" s="182" t="str">
        <f aca="false">SVOC!V265</f>
        <v>ND</v>
      </c>
      <c r="C365" s="183" t="str">
        <f aca="false">SVOC!W265</f>
        <v>ND</v>
      </c>
      <c r="D365" s="81" t="n">
        <f aca="false">SVOC!Z265</f>
        <v>5.89508995394653E-005</v>
      </c>
    </row>
    <row r="366" customFormat="false" ht="12.75" hidden="false" customHeight="false" outlineLevel="0" collapsed="false">
      <c r="A366" s="199" t="str">
        <f aca="false">SVOC!A268</f>
        <v>Isosafrole</v>
      </c>
      <c r="B366" s="182" t="str">
        <f aca="false">SVOC!V268</f>
        <v>ND</v>
      </c>
      <c r="C366" s="183" t="str">
        <f aca="false">SVOC!W268</f>
        <v>ND</v>
      </c>
      <c r="D366" s="81" t="n">
        <f aca="false">SVOC!Z268</f>
        <v>0.000172011320395348</v>
      </c>
    </row>
    <row r="367" customFormat="false" ht="12.75" hidden="false" customHeight="false" outlineLevel="0" collapsed="false">
      <c r="A367" s="199" t="str">
        <f aca="false">SVOC!A271</f>
        <v>Methapyriline</v>
      </c>
      <c r="B367" s="182" t="str">
        <f aca="false">SVOC!V271</f>
        <v>ND</v>
      </c>
      <c r="C367" s="183" t="str">
        <f aca="false">SVOC!W271</f>
        <v>ND</v>
      </c>
      <c r="D367" s="81" t="n">
        <f aca="false">SVOC!Z271</f>
        <v>0.0047559421367588</v>
      </c>
    </row>
    <row r="368" customFormat="false" ht="12.75" hidden="false" customHeight="false" outlineLevel="0" collapsed="false">
      <c r="A368" s="199" t="str">
        <f aca="false">SVOC!A274</f>
        <v>Methyl methanesulfonate</v>
      </c>
      <c r="B368" s="182" t="str">
        <f aca="false">SVOC!V274</f>
        <v>ND</v>
      </c>
      <c r="C368" s="183" t="str">
        <f aca="false">SVOC!W274</f>
        <v>ND</v>
      </c>
      <c r="D368" s="81" t="n">
        <f aca="false">SVOC!Z274</f>
        <v>7.03423777113427E-005</v>
      </c>
    </row>
    <row r="369" customFormat="false" ht="12.75" hidden="false" customHeight="false" outlineLevel="0" collapsed="false">
      <c r="A369" s="199" t="str">
        <f aca="false">SVOC!A277</f>
        <v>Naphthalene</v>
      </c>
      <c r="B369" s="182" t="n">
        <f aca="false">SVOC!V277</f>
        <v>1.84251435620073E-007</v>
      </c>
      <c r="C369" s="183" t="n">
        <f aca="false">SVOC!W277</f>
        <v>8.37506525545785E-006</v>
      </c>
      <c r="D369" s="81" t="str">
        <f aca="false">SVOC!Z277</f>
        <v>--</v>
      </c>
    </row>
    <row r="370" customFormat="false" ht="12.75" hidden="false" customHeight="false" outlineLevel="0" collapsed="false">
      <c r="A370" s="199" t="str">
        <f aca="false">SVOC!A280</f>
        <v>Nitrobenzene</v>
      </c>
      <c r="B370" s="182" t="str">
        <f aca="false">SVOC!V280</f>
        <v>ND</v>
      </c>
      <c r="C370" s="183" t="str">
        <f aca="false">SVOC!W280</f>
        <v>ND</v>
      </c>
      <c r="D370" s="81" t="n">
        <f aca="false">SVOC!Z280</f>
        <v>0.000165176433492222</v>
      </c>
    </row>
    <row r="371" customFormat="false" ht="12.75" hidden="false" customHeight="false" outlineLevel="0" collapsed="false">
      <c r="A371" s="199" t="str">
        <f aca="false">SVOC!A283</f>
        <v>N-Nitrosodiethylamine</v>
      </c>
      <c r="B371" s="182" t="str">
        <f aca="false">SVOC!V283</f>
        <v>ND</v>
      </c>
      <c r="C371" s="183" t="str">
        <f aca="false">SVOC!W283</f>
        <v>ND</v>
      </c>
      <c r="D371" s="81" t="n">
        <f aca="false">SVOC!Z283</f>
        <v>7.3475034208609E-005</v>
      </c>
    </row>
    <row r="372" customFormat="false" ht="12.75" hidden="false" customHeight="false" outlineLevel="0" collapsed="false">
      <c r="A372" s="199" t="str">
        <f aca="false">SVOC!A286</f>
        <v>N-Nitrosodimethylamine</v>
      </c>
      <c r="B372" s="182" t="str">
        <f aca="false">SVOC!V286</f>
        <v>ND</v>
      </c>
      <c r="C372" s="183" t="str">
        <f aca="false">SVOC!W286</f>
        <v>ND</v>
      </c>
      <c r="D372" s="81" t="n">
        <f aca="false">SVOC!Z286</f>
        <v>8.94231036492373E-005</v>
      </c>
    </row>
    <row r="373" customFormat="false" ht="12.75" hidden="false" customHeight="false" outlineLevel="0" collapsed="false">
      <c r="A373" s="199" t="str">
        <f aca="false">SVOC!A289</f>
        <v>N-Nitroso-di-n-butylamine</v>
      </c>
      <c r="B373" s="182" t="str">
        <f aca="false">SVOC!V289</f>
        <v>ND</v>
      </c>
      <c r="C373" s="183" t="str">
        <f aca="false">SVOC!W289</f>
        <v>ND</v>
      </c>
      <c r="D373" s="81" t="n">
        <f aca="false">SVOC!Z289</f>
        <v>7.68924776601722E-005</v>
      </c>
    </row>
    <row r="374" customFormat="false" ht="12.75" hidden="false" customHeight="false" outlineLevel="0" collapsed="false">
      <c r="A374" s="199" t="str">
        <f aca="false">SVOC!A292</f>
        <v>N-Nitroso-di-n-propylamine</v>
      </c>
      <c r="B374" s="182" t="str">
        <f aca="false">SVOC!V292</f>
        <v>ND</v>
      </c>
      <c r="C374" s="183" t="str">
        <f aca="false">SVOC!W292</f>
        <v>ND</v>
      </c>
      <c r="D374" s="81" t="n">
        <f aca="false">SVOC!Z292</f>
        <v>0.000150652298823078</v>
      </c>
    </row>
    <row r="375" customFormat="false" ht="12.75" hidden="false" customHeight="false" outlineLevel="0" collapsed="false">
      <c r="A375" s="199" t="str">
        <f aca="false">SVOC!A295</f>
        <v>N-Nitrosomethylethylamine</v>
      </c>
      <c r="B375" s="182" t="str">
        <f aca="false">SVOC!V295</f>
        <v>ND</v>
      </c>
      <c r="C375" s="183" t="str">
        <f aca="false">SVOC!W295</f>
        <v>ND</v>
      </c>
      <c r="D375" s="81" t="n">
        <f aca="false">SVOC!Z295</f>
        <v>0.000155493677046126</v>
      </c>
    </row>
    <row r="376" customFormat="false" ht="12.75" hidden="false" customHeight="false" outlineLevel="0" collapsed="false">
      <c r="A376" s="199" t="str">
        <f aca="false">SVOC!A298</f>
        <v>N-Nitrosomorpholine</v>
      </c>
      <c r="B376" s="182" t="str">
        <f aca="false">SVOC!V298</f>
        <v>ND</v>
      </c>
      <c r="C376" s="183" t="str">
        <f aca="false">SVOC!W298</f>
        <v>ND</v>
      </c>
      <c r="D376" s="81" t="n">
        <f aca="false">SVOC!Z298</f>
        <v>0.000132425933748074</v>
      </c>
    </row>
    <row r="377" customFormat="false" ht="12.75" hidden="false" customHeight="false" outlineLevel="0" collapsed="false">
      <c r="A377" s="199" t="str">
        <f aca="false">SVOC!A301</f>
        <v>N-Nitrosopiperidine</v>
      </c>
      <c r="B377" s="182" t="str">
        <f aca="false">SVOC!V301</f>
        <v>ND</v>
      </c>
      <c r="C377" s="183" t="str">
        <f aca="false">SVOC!W301</f>
        <v>ND</v>
      </c>
      <c r="D377" s="81" t="n">
        <f aca="false">SVOC!Z301</f>
        <v>8.79991688777526E-005</v>
      </c>
    </row>
    <row r="378" customFormat="false" ht="12.75" hidden="false" customHeight="false" outlineLevel="0" collapsed="false">
      <c r="A378" s="199" t="str">
        <f aca="false">SVOC!A304</f>
        <v>N-Nitrosopyrrolidine</v>
      </c>
      <c r="B378" s="182" t="str">
        <f aca="false">SVOC!V304</f>
        <v>ND</v>
      </c>
      <c r="C378" s="183" t="str">
        <f aca="false">SVOC!W304</f>
        <v>ND</v>
      </c>
      <c r="D378" s="81" t="n">
        <f aca="false">SVOC!Z304</f>
        <v>0.000526855865449328</v>
      </c>
    </row>
    <row r="379" customFormat="false" ht="12.75" hidden="false" customHeight="false" outlineLevel="0" collapsed="false">
      <c r="A379" s="199" t="str">
        <f aca="false">SVOC!A307</f>
        <v>o-Toluidine</v>
      </c>
      <c r="B379" s="182" t="str">
        <f aca="false">SVOC!V307</f>
        <v>ND</v>
      </c>
      <c r="C379" s="183" t="str">
        <f aca="false">SVOC!W307</f>
        <v>ND</v>
      </c>
      <c r="D379" s="81" t="n">
        <f aca="false">SVOC!Z307</f>
        <v>0.000107364681769944</v>
      </c>
    </row>
    <row r="380" customFormat="false" ht="12.75" hidden="false" customHeight="false" outlineLevel="0" collapsed="false">
      <c r="A380" s="199" t="str">
        <f aca="false">SVOC!A310</f>
        <v>p-Dimethylaminoazobenzene</v>
      </c>
      <c r="B380" s="182" t="str">
        <f aca="false">SVOC!V310</f>
        <v>ND</v>
      </c>
      <c r="C380" s="183" t="str">
        <f aca="false">SVOC!W310</f>
        <v>ND</v>
      </c>
      <c r="D380" s="81" t="n">
        <f aca="false">SVOC!Z310</f>
        <v>8.05947080660323E-005</v>
      </c>
    </row>
    <row r="381" customFormat="false" ht="12.75" hidden="false" customHeight="false" outlineLevel="0" collapsed="false">
      <c r="A381" s="199" t="str">
        <f aca="false">SVOC!A313</f>
        <v>Pentachlorobenzene</v>
      </c>
      <c r="B381" s="182" t="str">
        <f aca="false">SVOC!V313</f>
        <v>ND</v>
      </c>
      <c r="C381" s="183" t="str">
        <f aca="false">SVOC!W313</f>
        <v>ND</v>
      </c>
      <c r="D381" s="81" t="n">
        <f aca="false">SVOC!Z313</f>
        <v>5.21160126363389E-005</v>
      </c>
    </row>
    <row r="382" customFormat="false" ht="12.75" hidden="false" customHeight="false" outlineLevel="0" collapsed="false">
      <c r="A382" s="199" t="str">
        <f aca="false">SVOC!A316</f>
        <v>Pentachloroethane</v>
      </c>
      <c r="B382" s="182" t="str">
        <f aca="false">SVOC!V316</f>
        <v>ND</v>
      </c>
      <c r="C382" s="183" t="str">
        <f aca="false">SVOC!W316</f>
        <v>ND</v>
      </c>
      <c r="D382" s="81" t="n">
        <f aca="false">SVOC!Z316</f>
        <v>0.000109073403495726</v>
      </c>
    </row>
    <row r="383" customFormat="false" ht="12.75" hidden="false" customHeight="false" outlineLevel="0" collapsed="false">
      <c r="A383" s="199" t="str">
        <f aca="false">SVOC!A319</f>
        <v>Pentachloronitrobenzene</v>
      </c>
      <c r="B383" s="182" t="str">
        <f aca="false">SVOC!V319</f>
        <v>ND</v>
      </c>
      <c r="C383" s="183" t="str">
        <f aca="false">SVOC!W319</f>
        <v>ND</v>
      </c>
      <c r="D383" s="81" t="n">
        <f aca="false">SVOC!Z319</f>
        <v>0.000506920778648542</v>
      </c>
    </row>
    <row r="384" customFormat="false" ht="12.75" hidden="false" customHeight="false" outlineLevel="0" collapsed="false">
      <c r="A384" s="199" t="str">
        <f aca="false">SVOC!A322</f>
        <v>Pentachlorophenol</v>
      </c>
      <c r="B384" s="182" t="str">
        <f aca="false">SVOC!V322</f>
        <v>ND</v>
      </c>
      <c r="C384" s="183" t="str">
        <f aca="false">SVOC!W322</f>
        <v>ND</v>
      </c>
      <c r="D384" s="81" t="n">
        <f aca="false">SVOC!Z322</f>
        <v>0.000951188427351759</v>
      </c>
    </row>
    <row r="385" customFormat="false" ht="12.75" hidden="false" customHeight="false" outlineLevel="0" collapsed="false">
      <c r="A385" s="199" t="str">
        <f aca="false">SVOC!A325</f>
        <v>Phenacetin</v>
      </c>
      <c r="B385" s="182" t="str">
        <f aca="false">SVOC!V325</f>
        <v>ND</v>
      </c>
      <c r="C385" s="183" t="str">
        <f aca="false">SVOC!W325</f>
        <v>ND</v>
      </c>
      <c r="D385" s="81" t="n">
        <f aca="false">SVOC!Z325</f>
        <v>7.94555602488446E-005</v>
      </c>
    </row>
    <row r="386" customFormat="false" ht="12.75" hidden="false" customHeight="false" outlineLevel="0" collapsed="false">
      <c r="A386" s="199" t="str">
        <f aca="false">SVOC!A328</f>
        <v>Phenanthrene</v>
      </c>
      <c r="B386" s="182" t="n">
        <f aca="false">SVOC!V328</f>
        <v>2.74186171291775E-008</v>
      </c>
      <c r="C386" s="183" t="n">
        <f aca="false">SVOC!W328</f>
        <v>1.24630077859898E-006</v>
      </c>
      <c r="D386" s="81" t="str">
        <f aca="false">SVOC!Z328</f>
        <v>--</v>
      </c>
    </row>
    <row r="387" customFormat="false" ht="12.75" hidden="false" customHeight="false" outlineLevel="0" collapsed="false">
      <c r="A387" s="199" t="str">
        <f aca="false">SVOC!A331</f>
        <v>Phenol</v>
      </c>
      <c r="B387" s="182" t="n">
        <f aca="false">SVOC!V331</f>
        <v>3.21126883519135E-008</v>
      </c>
      <c r="C387" s="183" t="n">
        <f aca="false">SVOC!W331</f>
        <v>1.4596676523597E-006</v>
      </c>
      <c r="D387" s="81" t="str">
        <f aca="false">SVOC!Z331</f>
        <v>--</v>
      </c>
    </row>
    <row r="388" customFormat="false" ht="12.75" hidden="false" customHeight="false" outlineLevel="0" collapsed="false">
      <c r="A388" s="199" t="str">
        <f aca="false">SVOC!A334</f>
        <v>Pronamide</v>
      </c>
      <c r="B388" s="182" t="str">
        <f aca="false">SVOC!V334</f>
        <v>ND</v>
      </c>
      <c r="C388" s="183" t="str">
        <f aca="false">SVOC!W334</f>
        <v>ND</v>
      </c>
      <c r="D388" s="81" t="n">
        <f aca="false">SVOC!Z334</f>
        <v>7.26206733457182E-005</v>
      </c>
    </row>
    <row r="389" customFormat="false" ht="12.75" hidden="false" customHeight="false" outlineLevel="0" collapsed="false">
      <c r="A389" s="199" t="str">
        <f aca="false">SVOC!A337</f>
        <v>Pyrene</v>
      </c>
      <c r="B389" s="182" t="n">
        <f aca="false">SVOC!V337</f>
        <v>1.73356375027644E-008</v>
      </c>
      <c r="C389" s="183" t="n">
        <f aca="false">SVOC!W337</f>
        <v>7.87983522852925E-007</v>
      </c>
      <c r="D389" s="81" t="str">
        <f aca="false">SVOC!Z337</f>
        <v>--</v>
      </c>
    </row>
    <row r="390" customFormat="false" ht="12.75" hidden="false" customHeight="false" outlineLevel="0" collapsed="false">
      <c r="A390" s="199" t="str">
        <f aca="false">SVOC!A340</f>
        <v>Pyridine</v>
      </c>
      <c r="B390" s="182" t="str">
        <f aca="false">SVOC!V340</f>
        <v>ND</v>
      </c>
      <c r="C390" s="183" t="str">
        <f aca="false">SVOC!W340</f>
        <v>ND</v>
      </c>
      <c r="D390" s="81" t="n">
        <f aca="false">SVOC!Z340</f>
        <v>0.000313265649726627</v>
      </c>
    </row>
    <row r="391" customFormat="false" ht="12.75" hidden="false" customHeight="false" outlineLevel="0" collapsed="false">
      <c r="A391" s="210" t="str">
        <f aca="false">SVOC!A343</f>
        <v>Safrole</v>
      </c>
      <c r="B391" s="156" t="str">
        <f aca="false">SVOC!V343</f>
        <v>ND</v>
      </c>
      <c r="C391" s="186" t="str">
        <f aca="false">SVOC!W343</f>
        <v>ND</v>
      </c>
      <c r="D391" s="211" t="n">
        <f aca="false">SVOC!Z343</f>
        <v>6.72097212140764E-005</v>
      </c>
    </row>
    <row r="392" customFormat="false" ht="12.75" hidden="false" customHeight="false" outlineLevel="0" collapsed="false">
      <c r="A392" s="212" t="s">
        <v>768</v>
      </c>
      <c r="B392" s="212"/>
      <c r="C392" s="212"/>
      <c r="D392" s="40"/>
    </row>
    <row r="393" customFormat="false" ht="12.75" hidden="false" customHeight="false" outlineLevel="0" collapsed="false">
      <c r="A393" s="188" t="str">
        <f aca="false">SVOC!A351</f>
        <v>Ethyltoluene</v>
      </c>
      <c r="B393" s="182" t="n">
        <f aca="false">SVOC!V351</f>
        <v>9.16417883511592E-007</v>
      </c>
      <c r="C393" s="182" t="n">
        <f aca="false">SVOC!W351</f>
        <v>4.1655358341436E-005</v>
      </c>
      <c r="D393" s="144" t="str">
        <f aca="false">SVOC!Z351</f>
        <v>--</v>
      </c>
    </row>
    <row r="394" customFormat="false" ht="12.75" hidden="false" customHeight="false" outlineLevel="0" collapsed="false">
      <c r="A394" s="181" t="str">
        <f aca="false">SVOC!A354</f>
        <v>1-Methyl-3-propylbenzene</v>
      </c>
      <c r="B394" s="182" t="n">
        <f aca="false">SVOC!V354</f>
        <v>1.5421919075276E-007</v>
      </c>
      <c r="C394" s="182" t="n">
        <f aca="false">SVOC!W354</f>
        <v>7.00996321603454E-006</v>
      </c>
      <c r="D394" s="144" t="str">
        <f aca="false">SVOC!Z354</f>
        <v>--</v>
      </c>
    </row>
    <row r="395" customFormat="false" ht="12.75" hidden="false" customHeight="false" outlineLevel="0" collapsed="false">
      <c r="A395" s="181" t="str">
        <f aca="false">SVOC!A357</f>
        <v>Tricosane</v>
      </c>
      <c r="B395" s="182" t="n">
        <f aca="false">SVOC!V357</f>
        <v>2.12383042331099E-007</v>
      </c>
      <c r="C395" s="182" t="n">
        <f aca="false">SVOC!W357</f>
        <v>9.65377465141359E-006</v>
      </c>
      <c r="D395" s="144" t="str">
        <f aca="false">SVOC!Z357</f>
        <v>--</v>
      </c>
    </row>
    <row r="396" customFormat="false" ht="12.75" hidden="false" customHeight="false" outlineLevel="0" collapsed="false">
      <c r="A396" s="181" t="str">
        <f aca="false">SVOC!A360</f>
        <v>Hexadecane</v>
      </c>
      <c r="B396" s="182" t="n">
        <f aca="false">SVOC!V360</f>
        <v>1.91791618325009E-007</v>
      </c>
      <c r="C396" s="182" t="n">
        <f aca="false">SVOC!W360</f>
        <v>8.71780083295494E-006</v>
      </c>
      <c r="D396" s="144" t="str">
        <f aca="false">SVOC!Z360</f>
        <v>--</v>
      </c>
    </row>
    <row r="397" customFormat="false" ht="12.75" hidden="false" customHeight="false" outlineLevel="0" collapsed="false">
      <c r="A397" s="181" t="str">
        <f aca="false">SVOC!A363</f>
        <v>Methylpropylbenzene</v>
      </c>
      <c r="B397" s="182" t="n">
        <f aca="false">SVOC!V363</f>
        <v>4.69269929526643E-007</v>
      </c>
      <c r="C397" s="182" t="n">
        <f aca="false">SVOC!W363</f>
        <v>2.13304513421202E-005</v>
      </c>
      <c r="D397" s="144" t="str">
        <f aca="false">SVOC!Z363</f>
        <v>--</v>
      </c>
    </row>
    <row r="398" customFormat="false" ht="12.75" hidden="false" customHeight="false" outlineLevel="0" collapsed="false">
      <c r="A398" s="181" t="str">
        <f aca="false">SVOC!A366</f>
        <v>2-Ethyl-1,4-dimethylbenzene</v>
      </c>
      <c r="B398" s="182" t="n">
        <f aca="false">SVOC!V366</f>
        <v>6.83309645181459E-007</v>
      </c>
      <c r="C398" s="182" t="n">
        <f aca="false">SVOC!W366</f>
        <v>3.10595293264299E-005</v>
      </c>
      <c r="D398" s="144" t="str">
        <f aca="false">SVOC!Z366</f>
        <v>--</v>
      </c>
    </row>
    <row r="399" customFormat="false" ht="12.75" hidden="false" customHeight="false" outlineLevel="0" collapsed="false">
      <c r="A399" s="181" t="str">
        <f aca="false">SVOC!A369</f>
        <v>Isophthalaldehyde</v>
      </c>
      <c r="B399" s="182" t="n">
        <f aca="false">SVOC!V369</f>
        <v>4.71925791049724E-007</v>
      </c>
      <c r="C399" s="182" t="n">
        <f aca="false">SVOC!W369</f>
        <v>2.1451172320442E-005</v>
      </c>
      <c r="D399" s="144" t="str">
        <f aca="false">SVOC!Z369</f>
        <v>--</v>
      </c>
    </row>
    <row r="400" customFormat="false" ht="13.5" hidden="false" customHeight="false" outlineLevel="0" collapsed="false">
      <c r="A400" s="213" t="str">
        <f aca="false">SVOC!A372</f>
        <v>1-Hexadecanol</v>
      </c>
      <c r="B400" s="214" t="n">
        <f aca="false">SVOC!V372</f>
        <v>1.30017346306738E-007</v>
      </c>
      <c r="C400" s="214" t="n">
        <f aca="false">SVOC!W372</f>
        <v>5.90987937757899E-006</v>
      </c>
      <c r="D400" s="215" t="str">
        <f aca="false">SVOC!Z372</f>
        <v>--</v>
      </c>
    </row>
    <row r="401" customFormat="false" ht="13.5" hidden="false" customHeight="false" outlineLevel="0" collapsed="false"/>
  </sheetData>
  <mergeCells count="19">
    <mergeCell ref="A2:C2"/>
    <mergeCell ref="A3:C3"/>
    <mergeCell ref="A5:A6"/>
    <mergeCell ref="B5:C5"/>
    <mergeCell ref="D5:D6"/>
    <mergeCell ref="A7:C7"/>
    <mergeCell ref="A10:C10"/>
    <mergeCell ref="A13:C13"/>
    <mergeCell ref="A15:C15"/>
    <mergeCell ref="A17:C17"/>
    <mergeCell ref="A21:C21"/>
    <mergeCell ref="A40:C40"/>
    <mergeCell ref="A42:C42"/>
    <mergeCell ref="A50:C50"/>
    <mergeCell ref="A56:C56"/>
    <mergeCell ref="A76:C76"/>
    <mergeCell ref="A78:C78"/>
    <mergeCell ref="A282:C282"/>
    <mergeCell ref="A392:C3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30.7"/>
    <col collapsed="false" customWidth="true" hidden="false" outlineLevel="0" max="2" min="2" style="175" width="10.71"/>
    <col collapsed="false" customWidth="true" hidden="false" outlineLevel="0" max="4" min="3" style="175" width="12.7"/>
    <col collapsed="false" customWidth="true" hidden="false" outlineLevel="0" max="5" min="5" style="175" width="14.7"/>
    <col collapsed="false" customWidth="true" hidden="false" outlineLevel="0" max="6" min="6" style="175" width="12.7"/>
    <col collapsed="false" customWidth="true" hidden="false" outlineLevel="0" max="7" min="7" style="175" width="15.28"/>
    <col collapsed="false" customWidth="true" hidden="false" outlineLevel="0" max="8" min="8" style="175" width="12.7"/>
    <col collapsed="false" customWidth="true" hidden="false" outlineLevel="0" max="9" min="9" style="175" width="11.56"/>
    <col collapsed="false" customWidth="true" hidden="false" outlineLevel="0" max="16" min="10" style="175" width="10.71"/>
    <col collapsed="false" customWidth="true" hidden="false" outlineLevel="0" max="17" min="17" style="0" width="24.85"/>
    <col collapsed="false" customWidth="true" hidden="false" outlineLevel="0" max="18" min="18" style="175" width="24.85"/>
    <col collapsed="false" customWidth="false" hidden="false" outlineLevel="0" max="257" min="19" style="175" width="9.14"/>
  </cols>
  <sheetData>
    <row r="1" customFormat="false" ht="13.5" hidden="false" customHeight="false" outlineLevel="0" collapsed="false">
      <c r="A1" s="216"/>
      <c r="Q1" s="1"/>
    </row>
    <row r="2" customFormat="false" ht="12.75" hidden="false" customHeight="true" outlineLevel="0" collapsed="false">
      <c r="A2" s="176" t="s">
        <v>769</v>
      </c>
      <c r="B2" s="176"/>
      <c r="C2" s="176"/>
      <c r="D2" s="176"/>
      <c r="E2" s="217"/>
      <c r="F2" s="218"/>
      <c r="G2" s="218"/>
      <c r="H2" s="218"/>
      <c r="Q2" s="129"/>
    </row>
    <row r="3" customFormat="false" ht="13.5" hidden="false" customHeight="false" outlineLevel="0" collapsed="false">
      <c r="A3" s="177" t="str">
        <f aca="false">CONCATENATE('Summary Data'!B5," - ",'Summary Data'!B4)</f>
        <v>M456 - PETN Type 1 Detonating Cord</v>
      </c>
      <c r="B3" s="177"/>
      <c r="C3" s="177"/>
      <c r="D3" s="177"/>
      <c r="E3" s="217"/>
      <c r="F3" s="218"/>
      <c r="G3" s="218"/>
      <c r="H3" s="218"/>
      <c r="Q3" s="129"/>
    </row>
    <row r="4" customFormat="false" ht="12" hidden="false" customHeight="true" outlineLevel="0" collapsed="false">
      <c r="B4" s="217"/>
      <c r="C4" s="217"/>
      <c r="D4" s="217"/>
      <c r="E4" s="217"/>
      <c r="Q4" s="1"/>
    </row>
    <row r="5" customFormat="false" ht="13.5" hidden="false" customHeight="false" outlineLevel="0" collapsed="false">
      <c r="A5" s="219" t="s">
        <v>11</v>
      </c>
      <c r="B5" s="220" t="n">
        <f aca="false">'Summary Data'!B11</f>
        <v>1</v>
      </c>
      <c r="C5" s="221" t="n">
        <f aca="false">'Summary Data'!C11</f>
        <v>2</v>
      </c>
      <c r="P5" s="66"/>
      <c r="Q5" s="175"/>
    </row>
    <row r="6" customFormat="false" ht="12.75" hidden="false" customHeight="false" outlineLevel="0" collapsed="false">
      <c r="A6" s="181" t="s">
        <v>770</v>
      </c>
      <c r="B6" s="222" t="n">
        <f aca="false">'Summary Data'!B13</f>
        <v>70</v>
      </c>
      <c r="C6" s="223" t="n">
        <f aca="false">'Summary Data'!C13</f>
        <v>70</v>
      </c>
      <c r="P6" s="66"/>
      <c r="Q6" s="175"/>
    </row>
    <row r="7" customFormat="false" ht="12.75" hidden="false" customHeight="false" outlineLevel="0" collapsed="false">
      <c r="A7" s="181" t="s">
        <v>17</v>
      </c>
      <c r="B7" s="224" t="n">
        <f aca="false">'Summary Data'!B15</f>
        <v>1.54</v>
      </c>
      <c r="C7" s="19" t="n">
        <f aca="false">'Summary Data'!C15</f>
        <v>1.54</v>
      </c>
      <c r="P7" s="66"/>
      <c r="Q7" s="175"/>
    </row>
    <row r="8" customFormat="false" ht="15.75" hidden="false" customHeight="false" outlineLevel="0" collapsed="false">
      <c r="A8" s="185" t="s">
        <v>771</v>
      </c>
      <c r="B8" s="225" t="n">
        <f aca="false">'Summary Data'!B16</f>
        <v>1278.07</v>
      </c>
      <c r="C8" s="226" t="n">
        <f aca="false">'Summary Data'!C16</f>
        <v>972</v>
      </c>
      <c r="D8" s="27"/>
      <c r="E8" s="27"/>
      <c r="F8" s="27"/>
      <c r="G8" s="27"/>
      <c r="H8" s="27"/>
      <c r="P8" s="66"/>
      <c r="Q8" s="175"/>
    </row>
    <row r="9" customFormat="false" ht="12.75" hidden="false" customHeight="true" outlineLevel="0" collapsed="false">
      <c r="A9" s="227" t="s">
        <v>772</v>
      </c>
      <c r="B9" s="227"/>
      <c r="C9" s="227"/>
      <c r="P9" s="66"/>
      <c r="Q9" s="175"/>
    </row>
    <row r="10" customFormat="false" ht="12.75" hidden="false" customHeight="true" outlineLevel="0" collapsed="false">
      <c r="A10" s="228" t="s">
        <v>773</v>
      </c>
      <c r="B10" s="228"/>
      <c r="C10" s="228"/>
      <c r="D10" s="229"/>
      <c r="P10" s="66"/>
      <c r="Q10" s="175"/>
    </row>
    <row r="11" customFormat="false" ht="15.75" hidden="false" customHeight="false" outlineLevel="0" collapsed="false">
      <c r="A11" s="230" t="s">
        <v>774</v>
      </c>
      <c r="B11" s="231" t="n">
        <v>1211.7</v>
      </c>
      <c r="C11" s="232" t="n">
        <v>1223.47</v>
      </c>
      <c r="D11" s="229"/>
      <c r="P11" s="66"/>
      <c r="Q11" s="175"/>
    </row>
    <row r="12" customFormat="false" ht="15.75" hidden="false" customHeight="false" outlineLevel="0" collapsed="false">
      <c r="A12" s="233" t="s">
        <v>775</v>
      </c>
      <c r="B12" s="234" t="n">
        <f aca="false">B11*0.02832</f>
        <v>34.315344</v>
      </c>
      <c r="C12" s="235" t="n">
        <f aca="false">C11*0.02832</f>
        <v>34.6486704</v>
      </c>
      <c r="D12" s="229"/>
      <c r="P12" s="66"/>
      <c r="Q12" s="175"/>
    </row>
    <row r="13" customFormat="false" ht="15.75" hidden="false" customHeight="false" outlineLevel="0" collapsed="false">
      <c r="A13" s="230" t="s">
        <v>776</v>
      </c>
      <c r="B13" s="231" t="n">
        <v>1050.3</v>
      </c>
      <c r="C13" s="232" t="n">
        <v>1164.12</v>
      </c>
      <c r="D13" s="229"/>
      <c r="P13" s="66"/>
      <c r="Q13" s="175"/>
    </row>
    <row r="14" customFormat="false" ht="15.75" hidden="false" customHeight="false" outlineLevel="0" collapsed="false">
      <c r="A14" s="236" t="s">
        <v>777</v>
      </c>
      <c r="B14" s="234" t="n">
        <f aca="false">B13*0.02832</f>
        <v>29.744496</v>
      </c>
      <c r="C14" s="235" t="n">
        <f aca="false">C13*0.02832</f>
        <v>32.9678784</v>
      </c>
      <c r="D14" s="229"/>
      <c r="P14" s="66"/>
      <c r="Q14" s="175"/>
    </row>
    <row r="15" customFormat="false" ht="15.75" hidden="false" customHeight="false" outlineLevel="0" collapsed="false">
      <c r="A15" s="230" t="s">
        <v>778</v>
      </c>
      <c r="B15" s="231" t="n">
        <v>1428</v>
      </c>
      <c r="C15" s="237" t="n">
        <v>1428</v>
      </c>
      <c r="D15" s="229"/>
      <c r="P15" s="66"/>
      <c r="Q15" s="175"/>
    </row>
    <row r="16" customFormat="false" ht="15.75" hidden="false" customHeight="false" outlineLevel="0" collapsed="false">
      <c r="A16" s="236" t="s">
        <v>779</v>
      </c>
      <c r="B16" s="234" t="n">
        <f aca="false">B15*0.02832</f>
        <v>40.44096</v>
      </c>
      <c r="C16" s="238" t="n">
        <f aca="false">C15*0.02832</f>
        <v>40.44096</v>
      </c>
      <c r="D16" s="229"/>
      <c r="P16" s="66"/>
      <c r="Q16" s="175"/>
    </row>
    <row r="17" customFormat="false" ht="12.75" hidden="false" customHeight="false" outlineLevel="0" collapsed="false">
      <c r="A17" s="239" t="s">
        <v>780</v>
      </c>
      <c r="B17" s="239"/>
      <c r="C17" s="239"/>
      <c r="D17" s="229"/>
      <c r="P17" s="0"/>
      <c r="Q17" s="175"/>
    </row>
    <row r="18" customFormat="false" ht="12.75" hidden="false" customHeight="false" outlineLevel="0" collapsed="false">
      <c r="A18" s="240" t="s">
        <v>781</v>
      </c>
      <c r="B18" s="241" t="n">
        <v>0</v>
      </c>
      <c r="C18" s="242" t="n">
        <v>0</v>
      </c>
      <c r="D18" s="229"/>
      <c r="P18" s="0"/>
      <c r="Q18" s="175"/>
    </row>
    <row r="19" customFormat="false" ht="12.75" hidden="false" customHeight="false" outlineLevel="0" collapsed="false">
      <c r="A19" s="236" t="s">
        <v>782</v>
      </c>
      <c r="B19" s="224" t="n">
        <v>0</v>
      </c>
      <c r="C19" s="19" t="n">
        <v>0</v>
      </c>
      <c r="D19" s="229"/>
      <c r="P19" s="0"/>
      <c r="Q19" s="175"/>
    </row>
    <row r="20" customFormat="false" ht="12.75" hidden="false" customHeight="false" outlineLevel="0" collapsed="false">
      <c r="A20" s="243" t="s">
        <v>783</v>
      </c>
      <c r="B20" s="244" t="n">
        <v>0</v>
      </c>
      <c r="C20" s="245" t="n">
        <v>0</v>
      </c>
      <c r="D20" s="229"/>
      <c r="P20" s="0"/>
      <c r="Q20" s="175"/>
    </row>
    <row r="21" customFormat="false" ht="12.75" hidden="false" customHeight="true" outlineLevel="0" collapsed="false">
      <c r="A21" s="228" t="s">
        <v>784</v>
      </c>
      <c r="B21" s="228"/>
      <c r="C21" s="228"/>
      <c r="D21" s="229"/>
      <c r="P21" s="0"/>
      <c r="Q21" s="175"/>
    </row>
    <row r="22" customFormat="false" ht="13.5" hidden="false" customHeight="true" outlineLevel="0" collapsed="false">
      <c r="A22" s="233" t="s">
        <v>781</v>
      </c>
      <c r="B22" s="246" t="n">
        <v>1.1509</v>
      </c>
      <c r="C22" s="247" t="n">
        <v>0.9246</v>
      </c>
      <c r="D22" s="229"/>
      <c r="P22" s="0"/>
      <c r="Q22" s="175"/>
    </row>
    <row r="23" customFormat="false" ht="12.75" hidden="false" customHeight="false" outlineLevel="0" collapsed="false">
      <c r="A23" s="233" t="s">
        <v>785</v>
      </c>
      <c r="B23" s="246" t="n">
        <v>1.0302</v>
      </c>
      <c r="C23" s="247" t="n">
        <v>0.8701</v>
      </c>
      <c r="D23" s="229"/>
      <c r="P23" s="0"/>
      <c r="Q23" s="175"/>
    </row>
    <row r="24" customFormat="false" ht="12.75" hidden="false" customHeight="false" outlineLevel="0" collapsed="false">
      <c r="A24" s="248" t="s">
        <v>783</v>
      </c>
      <c r="B24" s="249" t="n">
        <v>0.0213</v>
      </c>
      <c r="C24" s="250" t="n">
        <v>0.0213</v>
      </c>
      <c r="D24" s="229"/>
      <c r="P24" s="0"/>
      <c r="Q24" s="175"/>
    </row>
    <row r="25" customFormat="false" ht="12.75" hidden="false" customHeight="false" outlineLevel="0" collapsed="false">
      <c r="A25" s="251" t="s">
        <v>786</v>
      </c>
      <c r="B25" s="252" t="n">
        <v>0.40311582003615</v>
      </c>
      <c r="C25" s="245" t="n">
        <v>0.402320360272057</v>
      </c>
      <c r="D25" s="229"/>
      <c r="P25" s="0"/>
      <c r="Q25" s="175"/>
    </row>
    <row r="26" customFormat="false" ht="12.75" hidden="false" customHeight="false" outlineLevel="0" collapsed="false">
      <c r="A26" s="14" t="s">
        <v>787</v>
      </c>
      <c r="B26" s="231" t="s">
        <v>46</v>
      </c>
      <c r="C26" s="232" t="s">
        <v>46</v>
      </c>
      <c r="D26" s="229"/>
      <c r="P26" s="0"/>
      <c r="Q26" s="175"/>
    </row>
    <row r="27" customFormat="false" ht="12.75" hidden="false" customHeight="false" outlineLevel="0" collapsed="false">
      <c r="A27" s="14" t="s">
        <v>788</v>
      </c>
      <c r="B27" s="231" t="s">
        <v>46</v>
      </c>
      <c r="C27" s="232" t="s">
        <v>46</v>
      </c>
      <c r="D27" s="229"/>
      <c r="P27" s="0"/>
      <c r="Q27" s="175"/>
    </row>
    <row r="28" customFormat="false" ht="12.75" hidden="false" customHeight="false" outlineLevel="0" collapsed="false">
      <c r="A28" s="253" t="s">
        <v>789</v>
      </c>
      <c r="B28" s="253"/>
      <c r="C28" s="253"/>
      <c r="D28" s="229"/>
      <c r="P28" s="0"/>
      <c r="Q28" s="175"/>
    </row>
    <row r="29" customFormat="false" ht="12.75" hidden="false" customHeight="true" outlineLevel="0" collapsed="false">
      <c r="A29" s="228" t="s">
        <v>790</v>
      </c>
      <c r="B29" s="228"/>
      <c r="C29" s="228"/>
      <c r="I29" s="27"/>
      <c r="J29" s="27"/>
      <c r="K29" s="27"/>
      <c r="L29" s="27"/>
      <c r="M29" s="27"/>
      <c r="N29" s="27"/>
      <c r="O29" s="27"/>
      <c r="P29" s="0"/>
      <c r="Q29" s="175"/>
    </row>
    <row r="30" customFormat="false" ht="15.75" hidden="false" customHeight="false" outlineLevel="0" collapsed="false">
      <c r="A30" s="254" t="s">
        <v>774</v>
      </c>
      <c r="B30" s="255" t="n">
        <v>1022.4</v>
      </c>
      <c r="C30" s="256" t="n">
        <v>1020.35</v>
      </c>
      <c r="P30" s="0"/>
      <c r="Q30" s="175"/>
    </row>
    <row r="31" customFormat="false" ht="15.75" hidden="false" customHeight="false" outlineLevel="0" collapsed="false">
      <c r="A31" s="233" t="s">
        <v>775</v>
      </c>
      <c r="B31" s="234" t="n">
        <f aca="false">B30*0.02832</f>
        <v>28.954368</v>
      </c>
      <c r="C31" s="235" t="n">
        <f aca="false">C30*0.02832</f>
        <v>28.896312</v>
      </c>
      <c r="P31" s="0"/>
      <c r="Q31" s="175"/>
    </row>
    <row r="32" customFormat="false" ht="15.75" hidden="false" customHeight="false" outlineLevel="0" collapsed="false">
      <c r="A32" s="257" t="s">
        <v>776</v>
      </c>
      <c r="B32" s="258" t="s">
        <v>15</v>
      </c>
      <c r="C32" s="247" t="s">
        <v>15</v>
      </c>
      <c r="P32" s="0"/>
      <c r="Q32" s="175"/>
    </row>
    <row r="33" customFormat="false" ht="15.75" hidden="false" customHeight="false" outlineLevel="0" collapsed="false">
      <c r="A33" s="233" t="s">
        <v>777</v>
      </c>
      <c r="B33" s="234" t="s">
        <v>15</v>
      </c>
      <c r="C33" s="235" t="s">
        <v>15</v>
      </c>
      <c r="P33" s="0"/>
      <c r="Q33" s="175"/>
    </row>
    <row r="34" customFormat="false" ht="15.75" hidden="false" customHeight="false" outlineLevel="0" collapsed="false">
      <c r="A34" s="257" t="s">
        <v>778</v>
      </c>
      <c r="B34" s="259" t="n">
        <v>1027.5</v>
      </c>
      <c r="C34" s="250" t="n">
        <v>1027.5</v>
      </c>
      <c r="P34" s="1"/>
      <c r="Q34" s="175"/>
    </row>
    <row r="35" customFormat="false" ht="15.75" hidden="false" customHeight="false" outlineLevel="0" collapsed="false">
      <c r="A35" s="248" t="s">
        <v>779</v>
      </c>
      <c r="B35" s="234" t="n">
        <f aca="false">B34*0.02832</f>
        <v>29.0988</v>
      </c>
      <c r="C35" s="235" t="n">
        <f aca="false">C34*0.02832</f>
        <v>29.0988</v>
      </c>
      <c r="P35" s="1"/>
      <c r="Q35" s="175"/>
    </row>
    <row r="36" customFormat="false" ht="12.75" hidden="false" customHeight="false" outlineLevel="0" collapsed="false">
      <c r="A36" s="260" t="s">
        <v>791</v>
      </c>
      <c r="B36" s="261"/>
      <c r="C36" s="262"/>
      <c r="D36" s="229"/>
      <c r="P36" s="1"/>
      <c r="Q36" s="175"/>
    </row>
    <row r="37" customFormat="false" ht="12.75" hidden="false" customHeight="false" outlineLevel="0" collapsed="false">
      <c r="A37" s="240" t="s">
        <v>781</v>
      </c>
      <c r="B37" s="241" t="n">
        <v>0</v>
      </c>
      <c r="C37" s="242" t="n">
        <v>0</v>
      </c>
      <c r="D37" s="229"/>
      <c r="P37" s="1"/>
      <c r="Q37" s="175"/>
    </row>
    <row r="38" customFormat="false" ht="12.75" hidden="false" customHeight="false" outlineLevel="0" collapsed="false">
      <c r="A38" s="236" t="s">
        <v>782</v>
      </c>
      <c r="B38" s="224" t="n">
        <v>0</v>
      </c>
      <c r="C38" s="19" t="n">
        <v>0</v>
      </c>
      <c r="D38" s="229"/>
      <c r="P38" s="1"/>
      <c r="Q38" s="175"/>
    </row>
    <row r="39" customFormat="false" ht="12.75" hidden="false" customHeight="false" outlineLevel="0" collapsed="false">
      <c r="A39" s="243" t="s">
        <v>783</v>
      </c>
      <c r="B39" s="244" t="n">
        <v>0</v>
      </c>
      <c r="C39" s="245" t="n">
        <v>0</v>
      </c>
      <c r="D39" s="229"/>
      <c r="P39" s="1"/>
      <c r="Q39" s="175"/>
    </row>
    <row r="40" customFormat="false" ht="12.75" hidden="false" customHeight="true" outlineLevel="0" collapsed="false">
      <c r="A40" s="228" t="s">
        <v>792</v>
      </c>
      <c r="B40" s="228"/>
      <c r="C40" s="228"/>
      <c r="P40" s="1"/>
      <c r="Q40" s="175"/>
    </row>
    <row r="41" customFormat="false" ht="12.75" hidden="false" customHeight="false" outlineLevel="0" collapsed="false">
      <c r="A41" s="236" t="s">
        <v>781</v>
      </c>
      <c r="B41" s="246" t="n">
        <v>0.398</v>
      </c>
      <c r="C41" s="256" t="n">
        <v>0.3481</v>
      </c>
      <c r="P41" s="1"/>
      <c r="Q41" s="175"/>
    </row>
    <row r="42" customFormat="false" ht="12.75" hidden="false" customHeight="false" outlineLevel="0" collapsed="false">
      <c r="A42" s="236" t="s">
        <v>782</v>
      </c>
      <c r="B42" s="246" t="s">
        <v>15</v>
      </c>
      <c r="C42" s="247" t="s">
        <v>15</v>
      </c>
      <c r="P42" s="1"/>
      <c r="Q42" s="175"/>
    </row>
    <row r="43" customFormat="false" ht="12.75" hidden="false" customHeight="false" outlineLevel="0" collapsed="false">
      <c r="A43" s="236" t="s">
        <v>12</v>
      </c>
      <c r="B43" s="249" t="n">
        <v>0.0073</v>
      </c>
      <c r="C43" s="263" t="n">
        <v>0.0073</v>
      </c>
      <c r="P43" s="1"/>
      <c r="Q43" s="175"/>
    </row>
    <row r="44" customFormat="false" ht="12.75" hidden="false" customHeight="false" outlineLevel="0" collapsed="false">
      <c r="A44" s="251" t="s">
        <v>793</v>
      </c>
      <c r="B44" s="252" t="n">
        <v>0.40311582003615</v>
      </c>
      <c r="C44" s="245" t="n">
        <v>0.402320360272057</v>
      </c>
      <c r="P44" s="0"/>
      <c r="Q44" s="175"/>
    </row>
    <row r="45" customFormat="false" ht="12.75" hidden="false" customHeight="false" outlineLevel="0" collapsed="false">
      <c r="A45" s="14" t="s">
        <v>787</v>
      </c>
      <c r="B45" s="231" t="s">
        <v>46</v>
      </c>
      <c r="C45" s="232" t="s">
        <v>46</v>
      </c>
      <c r="D45" s="229"/>
      <c r="P45" s="0"/>
      <c r="Q45" s="175"/>
    </row>
    <row r="46" customFormat="false" ht="13.5" hidden="false" customHeight="false" outlineLevel="0" collapsed="false">
      <c r="A46" s="22" t="s">
        <v>788</v>
      </c>
      <c r="B46" s="264" t="s">
        <v>34</v>
      </c>
      <c r="C46" s="265" t="s">
        <v>34</v>
      </c>
      <c r="D46" s="229"/>
      <c r="P46" s="0"/>
      <c r="Q46" s="175"/>
    </row>
    <row r="47" customFormat="false" ht="14.25" hidden="false" customHeight="false" outlineLevel="0" collapsed="false">
      <c r="A47" s="266"/>
      <c r="B47" s="267"/>
      <c r="C47" s="267"/>
      <c r="D47" s="267"/>
    </row>
    <row r="48" customFormat="false" ht="33" hidden="false" customHeight="true" outlineLevel="0" collapsed="false">
      <c r="A48" s="268" t="s">
        <v>744</v>
      </c>
      <c r="B48" s="34" t="s">
        <v>794</v>
      </c>
      <c r="C48" s="269" t="s">
        <v>795</v>
      </c>
      <c r="D48" s="269"/>
      <c r="E48" s="269" t="s">
        <v>796</v>
      </c>
      <c r="F48" s="269"/>
      <c r="G48" s="269" t="s">
        <v>797</v>
      </c>
      <c r="H48" s="269"/>
      <c r="I48" s="269" t="s">
        <v>798</v>
      </c>
      <c r="J48" s="269"/>
      <c r="K48" s="269" t="s">
        <v>799</v>
      </c>
      <c r="L48" s="269"/>
      <c r="M48" s="269" t="s">
        <v>800</v>
      </c>
      <c r="N48" s="269"/>
      <c r="O48" s="178" t="s">
        <v>801</v>
      </c>
      <c r="P48" s="178"/>
      <c r="Q48" s="270" t="s">
        <v>802</v>
      </c>
      <c r="R48" s="271" t="s">
        <v>803</v>
      </c>
    </row>
    <row r="49" customFormat="false" ht="13.5" hidden="false" customHeight="false" outlineLevel="0" collapsed="false">
      <c r="A49" s="268"/>
      <c r="B49" s="34"/>
      <c r="C49" s="272" t="s">
        <v>781</v>
      </c>
      <c r="D49" s="272" t="s">
        <v>785</v>
      </c>
      <c r="E49" s="272" t="s">
        <v>781</v>
      </c>
      <c r="F49" s="272" t="s">
        <v>785</v>
      </c>
      <c r="G49" s="272" t="s">
        <v>781</v>
      </c>
      <c r="H49" s="272" t="s">
        <v>785</v>
      </c>
      <c r="I49" s="272" t="s">
        <v>781</v>
      </c>
      <c r="J49" s="272" t="s">
        <v>785</v>
      </c>
      <c r="K49" s="272" t="s">
        <v>781</v>
      </c>
      <c r="L49" s="272" t="s">
        <v>785</v>
      </c>
      <c r="M49" s="272" t="s">
        <v>781</v>
      </c>
      <c r="N49" s="272" t="s">
        <v>785</v>
      </c>
      <c r="O49" s="272" t="s">
        <v>804</v>
      </c>
      <c r="P49" s="273" t="s">
        <v>805</v>
      </c>
      <c r="Q49" s="270"/>
      <c r="R49" s="271"/>
    </row>
    <row r="50" customFormat="false" ht="21.6" hidden="false" customHeight="true" outlineLevel="0" collapsed="false">
      <c r="A50" s="274" t="s">
        <v>746</v>
      </c>
      <c r="B50" s="220" t="n">
        <f aca="false">B5</f>
        <v>1</v>
      </c>
      <c r="C50" s="220" t="n">
        <f aca="false">IF(B50="ND","ND",IF(B$26="Yes",IF(AND(B22="ND",OR(C22&lt;&gt;"ND",B23&lt;&gt;"ND",C23&lt;&gt;"ND")),0.5*B18,B22),"ND"))</f>
        <v>1.1509</v>
      </c>
      <c r="D50" s="220" t="n">
        <f aca="false">IF(B50="ND","ND",IF(B$27="Yes",IF(AND(B23="ND",OR(C23&lt;&gt;"ND",B22&lt;&gt;"ND",C22&lt;&gt;"ND")),0.5*B19,B23),"ND"))</f>
        <v>1.0302</v>
      </c>
      <c r="E50" s="275" t="n">
        <f aca="false">IF(C50="ND","ND",IF($B$24="ND",((C50*1000)/$B$12),IF(((C50*1000)/$B$12)&lt;=(($B$24*1000)/$B$16),0,(((C50*1000)/$B$12)-(($B$24*1000)/$B$16)))))</f>
        <v>33.0122385930158</v>
      </c>
      <c r="F50" s="275" t="n">
        <f aca="false">IF(D50="ND","ND",IF($B$24="ND",((D50*1000)/$B$14),IF(((D50*1000)/$B$14)&lt;=(($B$24*1000)/$B$16),0,(((D50*1000)/$B$14)-(($B$24*1000)/$B$16)))))</f>
        <v>34.1082854624332</v>
      </c>
      <c r="G50" s="276" t="n">
        <f aca="false">IF(E50="ND","ND",E50/B$25)</f>
        <v>81.8926892773777</v>
      </c>
      <c r="H50" s="276" t="n">
        <f aca="false">IF(F50="ND","ND",F50/B$25)</f>
        <v>84.611627148184</v>
      </c>
      <c r="I50" s="277" t="n">
        <f aca="false">IF(G50="ND","ND",G50*(2.20462*10^-6)*B$8)</f>
        <v>0.230745647049381</v>
      </c>
      <c r="J50" s="277" t="n">
        <f aca="false">IF(H50="ND","ND",H50*(2.20462*10^-6)*B$8)</f>
        <v>0.238406685950684</v>
      </c>
      <c r="K50" s="278" t="n">
        <f aca="false">IF(I50="ND","ND",I50/B6)</f>
        <v>0.00329636638641973</v>
      </c>
      <c r="L50" s="279" t="n">
        <f aca="false">IF(J50="ND","ND",J50/B6)</f>
        <v>0.00340580979929548</v>
      </c>
      <c r="M50" s="280" t="n">
        <f aca="false">IF(I50="ND","ND",I50/B7)</f>
        <v>0.149834835746351</v>
      </c>
      <c r="N50" s="280" t="n">
        <f aca="false">IF(J50="ND","ND",J50/B7)</f>
        <v>0.154809536331613</v>
      </c>
      <c r="O50" s="281" t="n">
        <f aca="false">IF(AND(K50="ND",L50="ND",K51="ND",L51="ND"),"ND",AVERAGE(K50:L51))</f>
        <v>0.0026651755298113</v>
      </c>
      <c r="P50" s="281" t="n">
        <f aca="false">IF(AND(M50="ND",N50="ND",M51="ND",N51="ND"),"ND",AVERAGE(M50:N51))</f>
        <v>0.12114434226415</v>
      </c>
      <c r="Q50" s="282" t="n">
        <f aca="false">IF(OR(C50="ND",D50="ND"),"ND",(C50/B11-D50/B13)/AVERAGE(C50/B11,D50/B13))</f>
        <v>-0.0321544369424206</v>
      </c>
      <c r="R50" s="283" t="n">
        <f aca="false">IF(AND(B26="Yes",C26="Yes",B27="Yes",C27="Yes",OR(C50&lt;&gt;"ND",D50&lt;&gt;"ND",C51&lt;&gt;"ND",D51&lt;&gt;"ND")),(AVERAGE(C50/B11,D50/B13)-AVERAGE(C51/C11,D51/C13))/AVERAGE(C50/B11,D50/B13,C51/C11,D51/C13),"ND")</f>
        <v>0.249012612823436</v>
      </c>
    </row>
    <row r="51" customFormat="false" ht="17.45" hidden="false" customHeight="true" outlineLevel="0" collapsed="false">
      <c r="A51" s="274"/>
      <c r="B51" s="284" t="n">
        <f aca="false">C5</f>
        <v>2</v>
      </c>
      <c r="C51" s="284" t="n">
        <f aca="false">IF(B51="ND","ND",IF(C$26="Yes",IF(AND(C22="ND",OR(B22&lt;&gt;"ND",B23&lt;&gt;"ND",C23&lt;&gt;"ND")),0.5*C18,C22),"ND"))</f>
        <v>0.9246</v>
      </c>
      <c r="D51" s="284" t="n">
        <f aca="false">IF(B51="ND","ND",IF(C$27="Yes",IF(AND(C23="ND",OR(B23&lt;&gt;"ND",B22&lt;&gt;"ND",C22&lt;&gt;"ND")),0.5*C19,C23),"ND"))</f>
        <v>0.8701</v>
      </c>
      <c r="E51" s="244" t="n">
        <f aca="false">IF(C51="ND","ND",IF($C$24="ND",((C51*1000)/$C$12),IF(((C51*1000)/$C$12)&lt;=(($C$24*1000)/$C$16),0,(((C51*1000)/$C$12)-(($C$24*1000)/$C$16)))))</f>
        <v>26.1583129205744</v>
      </c>
      <c r="F51" s="244" t="n">
        <f aca="false">IF(D51="ND","ND",IF($C$24="ND",((D51*1000)/$C$14),IF(((D51*1000)/$C$14)&lt;=(($C$24*1000)/$C$16),0,(((D51*1000)/$C$14)-(($C$24*1000)/$C$16)))))</f>
        <v>25.8656627782904</v>
      </c>
      <c r="G51" s="285" t="n">
        <f aca="false">IF(E51="ND","ND",E51/C$25)</f>
        <v>65.0186157689996</v>
      </c>
      <c r="H51" s="285" t="n">
        <f aca="false">IF(F51="ND","ND",F51/C$25)</f>
        <v>64.2912100217835</v>
      </c>
      <c r="I51" s="286" t="n">
        <f aca="false">IF(G51="ND","ND",G51*(2.20462*10^-6)*C$8)</f>
        <v>0.139327783157146</v>
      </c>
      <c r="J51" s="286" t="n">
        <f aca="false">IF(H51="ND","ND",H51*(2.20462*10^-6)*C$8)</f>
        <v>0.137769032189954</v>
      </c>
      <c r="K51" s="287" t="n">
        <f aca="false">IF(I51="ND","ND",I51/C6)</f>
        <v>0.00199039690224494</v>
      </c>
      <c r="L51" s="288" t="n">
        <f aca="false">IF(J51="ND","ND",J51/C6)</f>
        <v>0.00196812903128506</v>
      </c>
      <c r="M51" s="289" t="n">
        <f aca="false">IF(I51="ND","ND",I51/C7)</f>
        <v>0.090472586465679</v>
      </c>
      <c r="N51" s="289" t="n">
        <f aca="false">IF(J51="ND","ND",J51/C7)</f>
        <v>0.0894604105129572</v>
      </c>
      <c r="O51" s="281"/>
      <c r="P51" s="281"/>
      <c r="Q51" s="290" t="n">
        <f aca="false">IF(OR(C51="ND",D51="ND"),"ND",(C51/C11-D51/C13)/AVERAGE(C51/C11,D51/C13))</f>
        <v>0.0110273052346757</v>
      </c>
      <c r="R51" s="283"/>
    </row>
    <row r="52" customFormat="false" ht="16.9" hidden="false" customHeight="true" outlineLevel="0" collapsed="false">
      <c r="A52" s="291" t="s">
        <v>747</v>
      </c>
      <c r="B52" s="222" t="n">
        <f aca="false">B5</f>
        <v>1</v>
      </c>
      <c r="C52" s="222" t="n">
        <f aca="false">IF(B52="ND","ND",IF(B$45="Yes",IF(AND(B41="ND",OR(C41&lt;&gt;"ND",B42&lt;&gt;"ND",C42&lt;&gt;"ND")),0.5*B37,B41),"ND"))</f>
        <v>0.398</v>
      </c>
      <c r="D52" s="222" t="str">
        <f aca="false">IF(B52="ND","ND",IF(B$46="Yes",IF(AND(B42="ND",OR(C42&lt;&gt;"ND",B41&lt;&gt;"ND",C41&lt;&gt;"ND")),0.5*B38,B42),"ND"))</f>
        <v>ND</v>
      </c>
      <c r="E52" s="18" t="n">
        <f aca="false">IF(C52="ND","ND",IF($B$43="ND",((C52*1000)/$B$31),IF(((C52*1000)/$B$31)&lt;=(($B$43*1000)/$B$35),0,(((C52*1000)/$B$31)-(($B$43*1000)/$B$35)))))</f>
        <v>13.4948976809524</v>
      </c>
      <c r="F52" s="224" t="str">
        <f aca="false">IF(D52="ND","ND",IF($B$43="ND",((D52*1000)/$B$33),IF(((D52*1000)/$B$33)&lt;=(($B$43*1000)/$B$35),0,(((D52*1000)/$B$33)-(($B$43*1000)/$B$35)))))</f>
        <v>ND</v>
      </c>
      <c r="G52" s="292" t="n">
        <f aca="false">IF(E52="ND","ND",E52/B$44)</f>
        <v>33.4764775040141</v>
      </c>
      <c r="H52" s="292" t="str">
        <f aca="false">IF(F52="ND","ND",F52/B$44)</f>
        <v>ND</v>
      </c>
      <c r="I52" s="293" t="n">
        <f aca="false">IF(G52="ND","ND",G52*(2.20462*10^-6)*B$8)</f>
        <v>0.0943252875288302</v>
      </c>
      <c r="J52" s="293" t="str">
        <f aca="false">IF(H52="ND","ND",H52*(2.20462*10^-6)*B$8)</f>
        <v>ND</v>
      </c>
      <c r="K52" s="294" t="n">
        <f aca="false">IF(I52="ND","ND",I52/B6)</f>
        <v>0.00134750410755472</v>
      </c>
      <c r="L52" s="295" t="str">
        <f aca="false">IF(J52="ND","ND",J52/B6)</f>
        <v>ND</v>
      </c>
      <c r="M52" s="296" t="n">
        <f aca="false">IF(I52="ND","ND",I52/B7)</f>
        <v>0.0612501867070326</v>
      </c>
      <c r="N52" s="296" t="str">
        <f aca="false">IF(J52="ND","ND",J52/B7)</f>
        <v>ND</v>
      </c>
      <c r="O52" s="297" t="n">
        <f aca="false">IF(AND(K52="ND",L52="ND",K53="ND",L53="ND"),"ND",AVERAGE(K52:L53))</f>
        <v>0.00112252002961651</v>
      </c>
      <c r="P52" s="297" t="n">
        <f aca="false">IF(AND(M52="ND",N52="ND",M53="ND",N53="ND"),"ND",AVERAGE(M52:N53))</f>
        <v>0.0510236377098414</v>
      </c>
      <c r="Q52" s="298" t="str">
        <f aca="false">IF(OR(C52="ND",D52="ND"),"ND",(C52/B30-D52/B32)/AVERAGE(C52/B30,D52/B32))</f>
        <v>ND</v>
      </c>
      <c r="R52" s="299" t="n">
        <f aca="false">IF(AND(B45="Yes",C45="Yes",OR(C52&lt;&gt;"ND",D52&lt;&gt;"ND")),(C52/B30-C53/C30)/AVERAGE(C52/B30,C53/C30),"ND")</f>
        <v>0.131763975788138</v>
      </c>
    </row>
    <row r="53" customFormat="false" ht="20.45" hidden="false" customHeight="true" outlineLevel="0" collapsed="false">
      <c r="A53" s="291"/>
      <c r="B53" s="300" t="n">
        <f aca="false">C5</f>
        <v>2</v>
      </c>
      <c r="C53" s="300" t="n">
        <f aca="false">IF(B53="ND","ND",IF(C$45="Yes",IF(AND(C41="ND",OR(B41&lt;&gt;"ND",B42&lt;&gt;"ND",C42&lt;&gt;"ND")),0.5*C37,C41),"ND"))</f>
        <v>0.3481</v>
      </c>
      <c r="D53" s="300" t="str">
        <f aca="false">IF(B53="ND","ND",IF(C$46="Yes",IF(AND(C42="ND",OR(B42&lt;&gt;"ND",#REF!&lt;&gt;"ND",B41&lt;&gt;"ND",C41&lt;&gt;"ND",#REF!&lt;&gt;"ND")),0.5*C38,C42),"ND"))</f>
        <v>ND</v>
      </c>
      <c r="E53" s="301" t="n">
        <f aca="false">IF(C53="ND","ND",IF($C$43="ND",((C53*1000)/$C$31),IF(((C53*1000)/$C$31)&lt;=(($C$43*1000)/$C$35),0,(((C53*1000)/$C$31)-(($C$43*1000)/$C$35)))))</f>
        <v>11.7956505333112</v>
      </c>
      <c r="F53" s="302" t="str">
        <f aca="false">IF(D53="ND","ND",IF($C$43="ND",((D53*1000)/$C$33),IF(((D53*1000)/$C$33)&lt;=(($C$43*1000)/$C$35),0,(((D53*1000)/$C$33)-(($C$43*1000)/$C$35)))))</f>
        <v>ND</v>
      </c>
      <c r="G53" s="303" t="n">
        <f aca="false">IF(E53="ND","ND",E53/C$44)</f>
        <v>29.3190494394437</v>
      </c>
      <c r="H53" s="303" t="str">
        <f aca="false">IF(F53="ND","ND",F53/C$44)</f>
        <v>ND</v>
      </c>
      <c r="I53" s="304" t="n">
        <f aca="false">IF(G53="ND","ND",G53*(2.20462*10^-6)*C$8)</f>
        <v>0.0628275166174812</v>
      </c>
      <c r="J53" s="304" t="str">
        <f aca="false">IF(H53="ND","ND",H53*(2.20462*10^-6)*C$8)</f>
        <v>ND</v>
      </c>
      <c r="K53" s="305" t="n">
        <f aca="false">IF(I53="ND","ND",I53/C6)</f>
        <v>0.000897535951678303</v>
      </c>
      <c r="L53" s="306" t="str">
        <f aca="false">IF(J53="ND","ND",J53/C6)</f>
        <v>ND</v>
      </c>
      <c r="M53" s="307" t="n">
        <f aca="false">IF(I53="ND","ND",I53/C7)</f>
        <v>0.0407970887126501</v>
      </c>
      <c r="N53" s="307" t="str">
        <f aca="false">IF(J53="ND","ND",J53/C7)</f>
        <v>ND</v>
      </c>
      <c r="O53" s="297"/>
      <c r="P53" s="297"/>
      <c r="Q53" s="308" t="str">
        <f aca="false">IF(OR(C53="ND",D53="ND"),"ND",(C53/C30-D53/C32)/AVERAGE(C53/C30,D53/C32))</f>
        <v>ND</v>
      </c>
      <c r="R53" s="299"/>
    </row>
    <row r="54" customFormat="false" ht="11.2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</row>
    <row r="55" customFormat="false" ht="15.75" hidden="false" customHeight="false" outlineLevel="0" collapsed="false">
      <c r="A55" s="309" t="s">
        <v>806</v>
      </c>
      <c r="B55" s="27"/>
      <c r="C55" s="27"/>
      <c r="D55" s="27"/>
      <c r="E55" s="27"/>
      <c r="F55" s="27"/>
      <c r="G55" s="27"/>
      <c r="H55" s="27"/>
      <c r="I55" s="27"/>
    </row>
    <row r="56" customFormat="false" ht="12.75" hidden="false" customHeight="false" outlineLevel="0" collapsed="false">
      <c r="A56" s="64" t="s">
        <v>807</v>
      </c>
      <c r="B56" s="27"/>
      <c r="C56" s="27"/>
      <c r="D56" s="27"/>
    </row>
    <row r="57" customFormat="false" ht="15.75" hidden="false" customHeight="false" outlineLevel="0" collapsed="false">
      <c r="A57" s="309" t="s">
        <v>808</v>
      </c>
      <c r="B57" s="27"/>
      <c r="C57" s="27"/>
      <c r="D57" s="27"/>
    </row>
    <row r="58" customFormat="false" ht="15.75" hidden="false" customHeight="false" outlineLevel="0" collapsed="false">
      <c r="A58" s="309" t="s">
        <v>809</v>
      </c>
      <c r="B58" s="27"/>
      <c r="C58" s="27"/>
      <c r="D58" s="27"/>
    </row>
    <row r="59" customFormat="false" ht="15.75" hidden="false" customHeight="false" outlineLevel="0" collapsed="false">
      <c r="A59" s="309" t="s">
        <v>810</v>
      </c>
      <c r="B59" s="27"/>
      <c r="C59" s="27"/>
      <c r="D59" s="27"/>
    </row>
    <row r="60" customFormat="false" ht="15.75" hidden="false" customHeight="false" outlineLevel="0" collapsed="false">
      <c r="A60" s="309" t="s">
        <v>811</v>
      </c>
      <c r="B60" s="27"/>
      <c r="C60" s="27"/>
      <c r="D60" s="27"/>
    </row>
    <row r="61" customFormat="false" ht="15.75" hidden="false" customHeight="false" outlineLevel="0" collapsed="false">
      <c r="A61" s="309" t="s">
        <v>812</v>
      </c>
    </row>
  </sheetData>
  <mergeCells count="28">
    <mergeCell ref="A2:D2"/>
    <mergeCell ref="A3:D3"/>
    <mergeCell ref="A9:C9"/>
    <mergeCell ref="A10:C10"/>
    <mergeCell ref="A17:C17"/>
    <mergeCell ref="A21:C21"/>
    <mergeCell ref="A28:C28"/>
    <mergeCell ref="A29:C29"/>
    <mergeCell ref="A40:C40"/>
    <mergeCell ref="A48:A49"/>
    <mergeCell ref="B48:B49"/>
    <mergeCell ref="C48:D48"/>
    <mergeCell ref="E48:F48"/>
    <mergeCell ref="G48:H48"/>
    <mergeCell ref="I48:J48"/>
    <mergeCell ref="K48:L48"/>
    <mergeCell ref="M48:N48"/>
    <mergeCell ref="O48:P48"/>
    <mergeCell ref="Q48:Q49"/>
    <mergeCell ref="R48:R49"/>
    <mergeCell ref="A50:A51"/>
    <mergeCell ref="O50:O51"/>
    <mergeCell ref="P50:P51"/>
    <mergeCell ref="R50:R51"/>
    <mergeCell ref="A52:A53"/>
    <mergeCell ref="O52:O53"/>
    <mergeCell ref="P52:P53"/>
    <mergeCell ref="R52:R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30.7"/>
    <col collapsed="false" customWidth="true" hidden="false" outlineLevel="0" max="2" min="2" style="175" width="10.71"/>
    <col collapsed="false" customWidth="true" hidden="false" outlineLevel="0" max="3" min="3" style="175" width="14.41"/>
    <col collapsed="false" customWidth="true" hidden="false" outlineLevel="0" max="4" min="4" style="175" width="14.28"/>
    <col collapsed="false" customWidth="true" hidden="false" outlineLevel="0" max="5" min="5" style="175" width="15.41"/>
    <col collapsed="false" customWidth="true" hidden="false" outlineLevel="0" max="6" min="6" style="175" width="13.7"/>
    <col collapsed="false" customWidth="true" hidden="false" outlineLevel="0" max="7" min="7" style="175" width="15.28"/>
    <col collapsed="false" customWidth="true" hidden="false" outlineLevel="0" max="8" min="8" style="175" width="12.7"/>
    <col collapsed="false" customWidth="true" hidden="false" outlineLevel="0" max="16" min="9" style="175" width="10.71"/>
    <col collapsed="false" customWidth="true" hidden="false" outlineLevel="0" max="17" min="17" style="175" width="24.99"/>
    <col collapsed="false" customWidth="true" hidden="false" outlineLevel="0" max="18" min="18" style="175" width="23.28"/>
    <col collapsed="false" customWidth="false" hidden="false" outlineLevel="0" max="257" min="19" style="175" width="9.14"/>
  </cols>
  <sheetData>
    <row r="1" customFormat="false" ht="13.5" hidden="false" customHeight="false" outlineLevel="0" collapsed="false">
      <c r="A1" s="216"/>
    </row>
    <row r="2" customFormat="false" ht="29.45" hidden="false" customHeight="true" outlineLevel="0" collapsed="false">
      <c r="A2" s="176" t="s">
        <v>813</v>
      </c>
      <c r="B2" s="176"/>
      <c r="C2" s="176"/>
      <c r="D2" s="176"/>
      <c r="E2" s="217"/>
      <c r="F2" s="218"/>
      <c r="G2" s="218"/>
      <c r="H2" s="218"/>
    </row>
    <row r="3" customFormat="false" ht="13.5" hidden="false" customHeight="false" outlineLevel="0" collapsed="false">
      <c r="A3" s="177" t="str">
        <f aca="false">CONCATENATE('Summary Data'!B5," - ",'Summary Data'!B4)</f>
        <v>M456 - PETN Type 1 Detonating Cord</v>
      </c>
      <c r="B3" s="177"/>
      <c r="C3" s="177"/>
      <c r="D3" s="177"/>
      <c r="E3" s="217"/>
      <c r="F3" s="218"/>
      <c r="G3" s="218"/>
      <c r="H3" s="218"/>
    </row>
    <row r="4" customFormat="false" ht="12" hidden="false" customHeight="true" outlineLevel="0" collapsed="false">
      <c r="B4" s="217"/>
      <c r="C4" s="217"/>
      <c r="D4" s="217"/>
      <c r="E4" s="217"/>
    </row>
    <row r="5" customFormat="false" ht="13.5" hidden="false" customHeight="false" outlineLevel="0" collapsed="false">
      <c r="A5" s="219" t="s">
        <v>11</v>
      </c>
      <c r="B5" s="220" t="n">
        <f aca="false">'Summary Data'!B11</f>
        <v>1</v>
      </c>
      <c r="C5" s="221" t="n">
        <f aca="false">'Summary Data'!C11</f>
        <v>2</v>
      </c>
    </row>
    <row r="6" customFormat="false" ht="12.75" hidden="false" customHeight="false" outlineLevel="0" collapsed="false">
      <c r="A6" s="181" t="s">
        <v>770</v>
      </c>
      <c r="B6" s="222" t="n">
        <f aca="false">'Summary Data'!B13</f>
        <v>70</v>
      </c>
      <c r="C6" s="223" t="n">
        <f aca="false">'Summary Data'!C13</f>
        <v>70</v>
      </c>
    </row>
    <row r="7" customFormat="false" ht="12.75" hidden="false" customHeight="false" outlineLevel="0" collapsed="false">
      <c r="A7" s="181" t="s">
        <v>17</v>
      </c>
      <c r="B7" s="224" t="n">
        <f aca="false">'Summary Data'!B15</f>
        <v>1.54</v>
      </c>
      <c r="C7" s="19" t="n">
        <f aca="false">'Summary Data'!C15</f>
        <v>1.54</v>
      </c>
    </row>
    <row r="8" customFormat="false" ht="15.75" hidden="false" customHeight="false" outlineLevel="0" collapsed="false">
      <c r="A8" s="185" t="s">
        <v>771</v>
      </c>
      <c r="B8" s="225" t="n">
        <f aca="false">'Summary Data'!B16</f>
        <v>1278.07</v>
      </c>
      <c r="C8" s="226" t="n">
        <f aca="false">'Summary Data'!C16</f>
        <v>972</v>
      </c>
      <c r="D8" s="27"/>
      <c r="E8" s="27"/>
      <c r="F8" s="27"/>
      <c r="G8" s="27"/>
      <c r="H8" s="27"/>
    </row>
    <row r="9" customFormat="false" ht="14.25" hidden="false" customHeight="false" outlineLevel="0" collapsed="false">
      <c r="A9" s="310" t="s">
        <v>814</v>
      </c>
      <c r="B9" s="311"/>
      <c r="C9" s="312"/>
    </row>
    <row r="10" customFormat="false" ht="13.15" hidden="false" customHeight="true" outlineLevel="0" collapsed="false">
      <c r="A10" s="313" t="s">
        <v>790</v>
      </c>
      <c r="B10" s="314"/>
      <c r="C10" s="315"/>
      <c r="D10" s="229"/>
    </row>
    <row r="11" customFormat="false" ht="12.75" hidden="false" customHeight="false" outlineLevel="0" collapsed="false">
      <c r="A11" s="240" t="s">
        <v>781</v>
      </c>
      <c r="B11" s="316" t="n">
        <v>0.034526</v>
      </c>
      <c r="C11" s="317" t="n">
        <v>0.034243</v>
      </c>
      <c r="D11" s="229"/>
    </row>
    <row r="12" customFormat="false" ht="12.75" hidden="false" customHeight="false" outlineLevel="0" collapsed="false">
      <c r="A12" s="236" t="s">
        <v>782</v>
      </c>
      <c r="B12" s="318" t="s">
        <v>15</v>
      </c>
      <c r="C12" s="319" t="s">
        <v>15</v>
      </c>
      <c r="D12" s="229"/>
    </row>
    <row r="13" customFormat="false" ht="12.75" hidden="false" customHeight="false" outlineLevel="0" collapsed="false">
      <c r="A13" s="243" t="s">
        <v>783</v>
      </c>
      <c r="B13" s="259" t="n">
        <v>0.034</v>
      </c>
      <c r="C13" s="250" t="n">
        <v>0.034</v>
      </c>
      <c r="D13" s="229"/>
    </row>
    <row r="14" customFormat="false" ht="12.75" hidden="false" customHeight="false" outlineLevel="0" collapsed="false">
      <c r="A14" s="260" t="s">
        <v>791</v>
      </c>
      <c r="B14" s="261"/>
      <c r="C14" s="262"/>
      <c r="D14" s="229"/>
    </row>
    <row r="15" customFormat="false" ht="12.75" hidden="false" customHeight="false" outlineLevel="0" collapsed="false">
      <c r="A15" s="240" t="s">
        <v>781</v>
      </c>
      <c r="B15" s="241" t="n">
        <v>0</v>
      </c>
      <c r="C15" s="242" t="n">
        <v>0</v>
      </c>
      <c r="D15" s="229"/>
    </row>
    <row r="16" customFormat="false" ht="12.75" hidden="false" customHeight="false" outlineLevel="0" collapsed="false">
      <c r="A16" s="236" t="s">
        <v>782</v>
      </c>
      <c r="B16" s="224" t="s">
        <v>15</v>
      </c>
      <c r="C16" s="19" t="s">
        <v>15</v>
      </c>
      <c r="D16" s="229"/>
    </row>
    <row r="17" customFormat="false" ht="12.75" hidden="false" customHeight="false" outlineLevel="0" collapsed="false">
      <c r="A17" s="243" t="s">
        <v>783</v>
      </c>
      <c r="B17" s="244" t="n">
        <v>0</v>
      </c>
      <c r="C17" s="245" t="n">
        <v>0</v>
      </c>
      <c r="D17" s="229"/>
    </row>
    <row r="18" customFormat="false" ht="12.75" hidden="false" customHeight="false" outlineLevel="0" collapsed="false">
      <c r="A18" s="320" t="s">
        <v>792</v>
      </c>
      <c r="B18" s="321"/>
      <c r="C18" s="322"/>
      <c r="D18" s="229"/>
    </row>
    <row r="19" customFormat="false" ht="13.5" hidden="false" customHeight="true" outlineLevel="0" collapsed="false">
      <c r="A19" s="233" t="s">
        <v>781</v>
      </c>
      <c r="B19" s="323" t="n">
        <v>0.0078</v>
      </c>
      <c r="C19" s="324" t="n">
        <v>0.00717</v>
      </c>
      <c r="D19" s="229"/>
    </row>
    <row r="20" customFormat="false" ht="12.75" hidden="false" customHeight="false" outlineLevel="0" collapsed="false">
      <c r="A20" s="233" t="s">
        <v>785</v>
      </c>
      <c r="B20" s="325" t="s">
        <v>15</v>
      </c>
      <c r="C20" s="319" t="s">
        <v>15</v>
      </c>
      <c r="D20" s="229"/>
    </row>
    <row r="21" customFormat="false" ht="12.75" hidden="false" customHeight="false" outlineLevel="0" collapsed="false">
      <c r="A21" s="248" t="s">
        <v>783</v>
      </c>
      <c r="B21" s="326" t="n">
        <v>0.00018</v>
      </c>
      <c r="C21" s="327" t="n">
        <v>0.00018</v>
      </c>
      <c r="D21" s="229"/>
    </row>
    <row r="22" customFormat="false" ht="12.75" hidden="false" customHeight="false" outlineLevel="0" collapsed="false">
      <c r="A22" s="251" t="s">
        <v>793</v>
      </c>
      <c r="B22" s="252" t="n">
        <v>0.347937865106207</v>
      </c>
      <c r="C22" s="245" t="n">
        <v>0.347112414073654</v>
      </c>
      <c r="D22" s="229"/>
    </row>
    <row r="23" customFormat="false" ht="12.75" hidden="false" customHeight="false" outlineLevel="0" collapsed="false">
      <c r="A23" s="14" t="s">
        <v>787</v>
      </c>
      <c r="B23" s="231" t="s">
        <v>46</v>
      </c>
      <c r="C23" s="232" t="s">
        <v>46</v>
      </c>
      <c r="D23" s="229"/>
    </row>
    <row r="24" customFormat="false" ht="12.75" hidden="false" customHeight="false" outlineLevel="0" collapsed="false">
      <c r="A24" s="14" t="s">
        <v>788</v>
      </c>
      <c r="B24" s="231" t="s">
        <v>34</v>
      </c>
      <c r="C24" s="232" t="s">
        <v>34</v>
      </c>
      <c r="D24" s="229"/>
    </row>
    <row r="25" customFormat="false" ht="14.25" hidden="false" customHeight="false" outlineLevel="0" collapsed="false">
      <c r="A25" s="191" t="s">
        <v>815</v>
      </c>
      <c r="B25" s="328"/>
      <c r="C25" s="329"/>
      <c r="D25" s="229"/>
    </row>
    <row r="26" customFormat="false" ht="15.75" hidden="false" customHeight="false" outlineLevel="0" collapsed="false">
      <c r="A26" s="313" t="s">
        <v>816</v>
      </c>
      <c r="B26" s="314"/>
      <c r="C26" s="315"/>
      <c r="I26" s="27"/>
      <c r="J26" s="27"/>
      <c r="K26" s="27"/>
      <c r="L26" s="27"/>
      <c r="M26" s="27"/>
      <c r="N26" s="27"/>
      <c r="O26" s="27"/>
    </row>
    <row r="27" customFormat="false" ht="12.75" hidden="false" customHeight="false" outlineLevel="0" collapsed="false">
      <c r="A27" s="330" t="s">
        <v>781</v>
      </c>
      <c r="B27" s="331" t="n">
        <v>0.290075</v>
      </c>
      <c r="C27" s="317" t="n">
        <v>0.288943</v>
      </c>
    </row>
    <row r="28" customFormat="false" ht="12.75" hidden="false" customHeight="false" outlineLevel="0" collapsed="false">
      <c r="A28" s="233" t="s">
        <v>782</v>
      </c>
      <c r="B28" s="258" t="s">
        <v>15</v>
      </c>
      <c r="C28" s="247" t="s">
        <v>15</v>
      </c>
    </row>
    <row r="29" customFormat="false" ht="12.75" hidden="false" customHeight="false" outlineLevel="0" collapsed="false">
      <c r="A29" s="248" t="s">
        <v>12</v>
      </c>
      <c r="B29" s="259" t="n">
        <v>0.289</v>
      </c>
      <c r="C29" s="250" t="n">
        <v>0.289</v>
      </c>
    </row>
    <row r="30" customFormat="false" ht="12.75" hidden="false" customHeight="false" outlineLevel="0" collapsed="false">
      <c r="A30" s="260" t="s">
        <v>817</v>
      </c>
      <c r="B30" s="261"/>
      <c r="C30" s="262"/>
      <c r="D30" s="229"/>
    </row>
    <row r="31" customFormat="false" ht="12.75" hidden="false" customHeight="false" outlineLevel="0" collapsed="false">
      <c r="A31" s="240" t="s">
        <v>781</v>
      </c>
      <c r="B31" s="241" t="n">
        <v>0</v>
      </c>
      <c r="C31" s="242" t="n">
        <v>0</v>
      </c>
      <c r="D31" s="229"/>
    </row>
    <row r="32" customFormat="false" ht="12.75" hidden="false" customHeight="false" outlineLevel="0" collapsed="false">
      <c r="A32" s="236" t="s">
        <v>782</v>
      </c>
      <c r="B32" s="224" t="s">
        <v>15</v>
      </c>
      <c r="C32" s="19" t="s">
        <v>15</v>
      </c>
      <c r="D32" s="229"/>
    </row>
    <row r="33" customFormat="false" ht="12.75" hidden="false" customHeight="false" outlineLevel="0" collapsed="false">
      <c r="A33" s="243" t="s">
        <v>783</v>
      </c>
      <c r="B33" s="244" t="n">
        <v>0</v>
      </c>
      <c r="C33" s="245" t="n">
        <v>0</v>
      </c>
      <c r="D33" s="229"/>
    </row>
    <row r="34" customFormat="false" ht="12.75" hidden="false" customHeight="false" outlineLevel="0" collapsed="false">
      <c r="A34" s="320" t="s">
        <v>818</v>
      </c>
      <c r="B34" s="321"/>
      <c r="C34" s="322"/>
    </row>
    <row r="35" customFormat="false" ht="12.75" hidden="false" customHeight="false" outlineLevel="0" collapsed="false">
      <c r="A35" s="236" t="s">
        <v>781</v>
      </c>
      <c r="B35" s="323" t="n">
        <v>0.00023</v>
      </c>
      <c r="C35" s="324" t="n">
        <v>0.00021</v>
      </c>
    </row>
    <row r="36" customFormat="false" ht="12.75" hidden="false" customHeight="false" outlineLevel="0" collapsed="false">
      <c r="A36" s="236" t="s">
        <v>782</v>
      </c>
      <c r="B36" s="246" t="s">
        <v>15</v>
      </c>
      <c r="C36" s="247" t="s">
        <v>15</v>
      </c>
    </row>
    <row r="37" customFormat="false" ht="12.75" hidden="false" customHeight="false" outlineLevel="0" collapsed="false">
      <c r="A37" s="236" t="s">
        <v>12</v>
      </c>
      <c r="B37" s="249" t="n">
        <v>0</v>
      </c>
      <c r="C37" s="263" t="n">
        <v>0</v>
      </c>
    </row>
    <row r="38" customFormat="false" ht="12.75" hidden="false" customHeight="false" outlineLevel="0" collapsed="false">
      <c r="A38" s="251" t="s">
        <v>819</v>
      </c>
      <c r="B38" s="252" t="n">
        <v>0.347937865106207</v>
      </c>
      <c r="C38" s="245" t="n">
        <v>0.347112414073654</v>
      </c>
    </row>
    <row r="39" customFormat="false" ht="12.75" hidden="false" customHeight="false" outlineLevel="0" collapsed="false">
      <c r="A39" s="14" t="s">
        <v>787</v>
      </c>
      <c r="B39" s="231" t="s">
        <v>46</v>
      </c>
      <c r="C39" s="232" t="s">
        <v>46</v>
      </c>
      <c r="D39" s="229"/>
    </row>
    <row r="40" customFormat="false" ht="13.5" hidden="false" customHeight="false" outlineLevel="0" collapsed="false">
      <c r="A40" s="22" t="s">
        <v>788</v>
      </c>
      <c r="B40" s="264" t="s">
        <v>34</v>
      </c>
      <c r="C40" s="265" t="s">
        <v>34</v>
      </c>
      <c r="D40" s="229"/>
    </row>
    <row r="41" customFormat="false" ht="14.25" hidden="false" customHeight="false" outlineLevel="0" collapsed="false">
      <c r="A41" s="266"/>
      <c r="B41" s="267"/>
      <c r="C41" s="267"/>
      <c r="D41" s="267"/>
    </row>
    <row r="42" customFormat="false" ht="33" hidden="false" customHeight="true" outlineLevel="0" collapsed="false">
      <c r="A42" s="268" t="s">
        <v>744</v>
      </c>
      <c r="B42" s="34" t="s">
        <v>794</v>
      </c>
      <c r="C42" s="269" t="s">
        <v>795</v>
      </c>
      <c r="D42" s="269"/>
      <c r="E42" s="269" t="s">
        <v>796</v>
      </c>
      <c r="F42" s="269"/>
      <c r="G42" s="269" t="s">
        <v>797</v>
      </c>
      <c r="H42" s="269"/>
      <c r="I42" s="269" t="s">
        <v>798</v>
      </c>
      <c r="J42" s="269"/>
      <c r="K42" s="269" t="s">
        <v>799</v>
      </c>
      <c r="L42" s="269"/>
      <c r="M42" s="269" t="s">
        <v>800</v>
      </c>
      <c r="N42" s="269"/>
      <c r="O42" s="332" t="s">
        <v>801</v>
      </c>
      <c r="P42" s="332"/>
      <c r="Q42" s="270" t="s">
        <v>802</v>
      </c>
      <c r="R42" s="271" t="s">
        <v>803</v>
      </c>
    </row>
    <row r="43" customFormat="false" ht="13.5" hidden="false" customHeight="false" outlineLevel="0" collapsed="false">
      <c r="A43" s="268"/>
      <c r="B43" s="34"/>
      <c r="C43" s="272" t="s">
        <v>781</v>
      </c>
      <c r="D43" s="272" t="s">
        <v>785</v>
      </c>
      <c r="E43" s="272" t="s">
        <v>781</v>
      </c>
      <c r="F43" s="272" t="s">
        <v>785</v>
      </c>
      <c r="G43" s="272" t="s">
        <v>781</v>
      </c>
      <c r="H43" s="272" t="s">
        <v>785</v>
      </c>
      <c r="I43" s="272" t="s">
        <v>781</v>
      </c>
      <c r="J43" s="272" t="s">
        <v>785</v>
      </c>
      <c r="K43" s="272" t="s">
        <v>781</v>
      </c>
      <c r="L43" s="272" t="s">
        <v>785</v>
      </c>
      <c r="M43" s="272" t="s">
        <v>781</v>
      </c>
      <c r="N43" s="272" t="s">
        <v>785</v>
      </c>
      <c r="O43" s="272" t="s">
        <v>804</v>
      </c>
      <c r="P43" s="333" t="s">
        <v>805</v>
      </c>
      <c r="Q43" s="270"/>
      <c r="R43" s="271"/>
    </row>
    <row r="44" customFormat="false" ht="19.15" hidden="false" customHeight="true" outlineLevel="0" collapsed="false">
      <c r="A44" s="274" t="s">
        <v>789</v>
      </c>
      <c r="B44" s="220" t="n">
        <f aca="false">B5</f>
        <v>1</v>
      </c>
      <c r="C44" s="220" t="n">
        <f aca="false">IF(B44="ND","ND",IF(B$23="Yes",IF(AND(B19="ND",OR(C19&lt;&gt;"ND",B20&lt;&gt;"ND",C20&lt;&gt;"ND")),0.5*B15,B19),"ND"))</f>
        <v>0.0078</v>
      </c>
      <c r="D44" s="220" t="str">
        <f aca="false">IF(B44="ND","ND",IF(B$24="Yes",IF(AND(B20="ND",OR(C20&lt;&gt;"ND",#REF!&lt;&gt;"ND",B19&lt;&gt;"ND",C19&lt;&gt;"ND",#REF!&lt;&gt;"ND")),0.5*B16,B20),"ND"))</f>
        <v>ND</v>
      </c>
      <c r="E44" s="275" t="n">
        <f aca="false">IF(C44="ND","ND",IF($B$21="ND",((C44*1000)/$B$11),IF(((C44*1000)/$B$11)&lt;=(($B$21*1000)/$B$13),0,(((C44*1000)/$B$11)-(($B$21*1000)/$B$13)))))</f>
        <v>220.622582810567</v>
      </c>
      <c r="F44" s="275" t="str">
        <f aca="false">IF(D44="ND","ND",IF($B$21="ND",((D44*1000)/$B$12),IF(((D44*1000)/$B$12)&lt;=(($B$21*1000)/$B$13),0,(((D44*1000)/$B$12)-(($B$21*1000)/$B$13)))))</f>
        <v>ND</v>
      </c>
      <c r="G44" s="276" t="n">
        <f aca="false">IF(E44="ND","ND",E44/B$22)</f>
        <v>634.086154271318</v>
      </c>
      <c r="H44" s="276" t="str">
        <f aca="false">IF(F44="ND","ND",F44/B$22)</f>
        <v>ND</v>
      </c>
      <c r="I44" s="277" t="n">
        <f aca="false">IF(G44="ND","ND",G44*(2.20462*10^-6)*B$8)</f>
        <v>1.78663835860629</v>
      </c>
      <c r="J44" s="277" t="str">
        <f aca="false">IF(H44="ND","ND",H44*(2.20462*10^-6)*B$8)</f>
        <v>ND</v>
      </c>
      <c r="K44" s="278" t="n">
        <f aca="false">IF(I44="ND","ND",I44/B6)</f>
        <v>0.025523405122947</v>
      </c>
      <c r="L44" s="279" t="str">
        <f aca="false">IF(J44="ND","ND",J44/B6)</f>
        <v>ND</v>
      </c>
      <c r="M44" s="280" t="n">
        <f aca="false">IF(I44="ND","ND",I44/B7)</f>
        <v>1.16015477831577</v>
      </c>
      <c r="N44" s="280" t="str">
        <f aca="false">IF(J44="ND","ND",J44/B7)</f>
        <v>ND</v>
      </c>
      <c r="O44" s="281" t="n">
        <f aca="false">IF(AND(K44="ND",L44="ND",K45="ND",L45="ND"),"ND",AVERAGE(K44:L45))</f>
        <v>0.0217613865339143</v>
      </c>
      <c r="P44" s="334" t="n">
        <f aca="false">IF(AND(M44="ND",N44="ND",M45="ND",N45="ND"),"ND",AVERAGE(M44:N45))</f>
        <v>0.989153933359741</v>
      </c>
      <c r="Q44" s="282" t="str">
        <f aca="false">IF(OR(C44="ND",D44="ND"),"ND",(C44/B11-D44/B12)/AVERAGE(C44/B11,D44/B12))</f>
        <v>ND</v>
      </c>
      <c r="R44" s="283" t="n">
        <f aca="false">IF(AND(B23="Yes",C23="Yes",OR(C44&lt;&gt;"ND",C45&lt;&gt;"ND")),(C44/B11-C45/C11)/AVERAGE(C44/B11,C45/C11),"ND")</f>
        <v>0.0759510376455836</v>
      </c>
    </row>
    <row r="45" customFormat="false" ht="19.9" hidden="false" customHeight="true" outlineLevel="0" collapsed="false">
      <c r="A45" s="274"/>
      <c r="B45" s="284" t="n">
        <f aca="false">C5</f>
        <v>2</v>
      </c>
      <c r="C45" s="284" t="n">
        <f aca="false">IF(B45="ND","ND",IF(C$23="Yes",IF(AND(C19="ND",OR(B19&lt;&gt;"ND",B20&lt;&gt;"ND",C20&lt;&gt;"ND")),0.5*C15,C19),"ND"))</f>
        <v>0.00717</v>
      </c>
      <c r="D45" s="284" t="str">
        <f aca="false">IF(B45="ND","ND",IF(C$24="Yes",IF(AND(C20="ND",OR(B20&lt;&gt;"ND",#REF!&lt;&gt;"ND",B19&lt;&gt;"ND",C19&lt;&gt;"ND",#REF!&lt;&gt;"ND")),0.5*C16,C20),"ND"))</f>
        <v>ND</v>
      </c>
      <c r="E45" s="244" t="n">
        <f aca="false">IF(C45="ND","ND",IF($C$21="ND",((C45*1000)/$C$11),IF(((C45*1000)/$C$11)&lt;=(($C$21*1000)/$C$13),0,(((C45*1000)/$C$11)-(($C$21*1000)/$C$13)))))</f>
        <v>204.091742236713</v>
      </c>
      <c r="F45" s="244" t="str">
        <f aca="false">IF(D45="ND","ND",IF($C$21="ND",((D45*1000)/$C$12),IF(((D45*1000)/$C$12)&lt;=(($C$21*1000)/$C$13),0,(((D45*1000)/$C$12)-(($C$21*1000)/$C$13)))))</f>
        <v>ND</v>
      </c>
      <c r="G45" s="285" t="n">
        <f aca="false">IF(E45="ND","ND",E45/C$22)</f>
        <v>587.970161716564</v>
      </c>
      <c r="H45" s="285" t="str">
        <f aca="false">IF(F45="ND","ND",F45/C$22)</f>
        <v>ND</v>
      </c>
      <c r="I45" s="286" t="n">
        <f aca="false">IF(G45="ND","ND",G45*(2.20462*10^-6)*C$8)</f>
        <v>1.25995575614171</v>
      </c>
      <c r="J45" s="286" t="str">
        <f aca="false">IF(H45="ND","ND",H45*(2.20462*10^-6)*C$8)</f>
        <v>ND</v>
      </c>
      <c r="K45" s="287" t="n">
        <f aca="false">IF(I45="ND","ND",I45/C6)</f>
        <v>0.0179993679448816</v>
      </c>
      <c r="L45" s="288" t="str">
        <f aca="false">IF(J45="ND","ND",J45/C6)</f>
        <v>ND</v>
      </c>
      <c r="M45" s="289" t="n">
        <f aca="false">IF(I45="ND","ND",I45/C7)</f>
        <v>0.818153088403709</v>
      </c>
      <c r="N45" s="289" t="str">
        <f aca="false">IF(J45="ND","ND",J45/C7)</f>
        <v>ND</v>
      </c>
      <c r="O45" s="281"/>
      <c r="P45" s="334"/>
      <c r="Q45" s="290" t="str">
        <f aca="false">IF(OR(C45="ND",D45="ND"),"ND",(C45/C11-D45/C12)/AVERAGE(C45/C11,D45/C12))</f>
        <v>ND</v>
      </c>
      <c r="R45" s="283"/>
    </row>
    <row r="46" customFormat="false" ht="19.15" hidden="false" customHeight="true" outlineLevel="0" collapsed="false">
      <c r="A46" s="291" t="s">
        <v>820</v>
      </c>
      <c r="B46" s="222" t="n">
        <f aca="false">B5</f>
        <v>1</v>
      </c>
      <c r="C46" s="222" t="n">
        <f aca="false">IF(B46="ND","ND",IF(B$39="Yes",IF(AND(B35="ND",OR(C35&lt;&gt;"ND",B36&lt;&gt;"ND",C36&lt;&gt;"ND")),0.5*B31,B35),"ND"))</f>
        <v>0.00023</v>
      </c>
      <c r="D46" s="222" t="str">
        <f aca="false">IF(B46="ND","ND",IF(B$40="Yes",IF(AND(B36="ND",OR(C36&lt;&gt;"ND",#REF!&lt;&gt;"ND",B35&lt;&gt;"ND",C35&lt;&gt;"ND",#REF!&lt;&gt;"ND")),0.5*B32,B36),"ND"))</f>
        <v>ND</v>
      </c>
      <c r="E46" s="18" t="n">
        <f aca="false">IF(C46="ND","ND",IF($B$37="ND",((C46*1000)/$B$27),IF(((C46*1000)/$B$27)&lt;=(($B$37*1000)/$B$29),0,(((C46*1000)/$B$27)-(($B$37*1000)/$B$29)))))</f>
        <v>0.792898388347841</v>
      </c>
      <c r="F46" s="224" t="str">
        <f aca="false">IF(D46="ND","ND",IF($B$37="ND",((D46*1000)/$B$28),IF(((D46*1000)/$B$28)&lt;=(($B$37*1000)/$B$29),0,(((D46*1000)/$B$28)-(($B$37*1000)/$B$29)))))</f>
        <v>ND</v>
      </c>
      <c r="G46" s="292" t="n">
        <f aca="false">IF(E46="ND","ND",E46/B$38)</f>
        <v>2.278850530125</v>
      </c>
      <c r="H46" s="292" t="str">
        <f aca="false">IF(F46="ND","ND",F46/B$38)</f>
        <v>ND</v>
      </c>
      <c r="I46" s="293" t="n">
        <f aca="false">IF(G46="ND","ND",G46*(2.20462*10^-6)*B$8)</f>
        <v>0.0064210229843774</v>
      </c>
      <c r="J46" s="293" t="str">
        <f aca="false">IF(H46="ND","ND",H46*(2.20462*10^-6)*B$8)</f>
        <v>ND</v>
      </c>
      <c r="K46" s="294" t="n">
        <f aca="false">IF(I46="ND","ND",I46/B6)</f>
        <v>9.17288997768201E-005</v>
      </c>
      <c r="L46" s="295" t="str">
        <f aca="false">IF(J46="ND","ND",J46/B6)</f>
        <v>ND</v>
      </c>
      <c r="M46" s="296" t="n">
        <f aca="false">IF(I46="ND","ND",I46/B7)</f>
        <v>0.00416949544440091</v>
      </c>
      <c r="N46" s="296" t="str">
        <f aca="false">IF(J46="ND","ND",J46/B7)</f>
        <v>ND</v>
      </c>
      <c r="O46" s="297" t="n">
        <f aca="false">IF(AND(K46="ND",L46="ND",K47="ND",L47="ND"),"ND",AVERAGE(K46:L47))</f>
        <v>7.79130410800595E-005</v>
      </c>
      <c r="P46" s="335" t="n">
        <f aca="false">IF(AND(M46="ND",N46="ND",M47="ND",N47="ND"),"ND",AVERAGE(M46:N47))</f>
        <v>0.00354150186727543</v>
      </c>
      <c r="Q46" s="298" t="str">
        <f aca="false">IF(OR(C46="ND",D46="ND"),"ND",(C46/B27-D46/B28)/AVERAGE(C46/B27,D46/B28))</f>
        <v>ND</v>
      </c>
      <c r="R46" s="299" t="n">
        <f aca="false">IF(AND(B39="Yes",C39="Yes",OR(C46&lt;&gt;"ND",C47&lt;&gt;"ND")),(C46/B27-C47/C27)/AVERAGE(C46/B27,C47/C27),"ND")</f>
        <v>0.0870067543547815</v>
      </c>
    </row>
    <row r="47" customFormat="false" ht="16.9" hidden="false" customHeight="true" outlineLevel="0" collapsed="false">
      <c r="A47" s="291"/>
      <c r="B47" s="300" t="n">
        <f aca="false">C5</f>
        <v>2</v>
      </c>
      <c r="C47" s="300" t="n">
        <f aca="false">IF(B47="ND","ND",IF(C$39="Yes",IF(AND(C35="ND",OR(B35&lt;&gt;"ND",B36&lt;&gt;"ND",C36&lt;&gt;"ND")),0.5*C31,C35),"ND"))</f>
        <v>0.00021</v>
      </c>
      <c r="D47" s="300" t="str">
        <f aca="false">IF(B47="ND","ND",IF(C$40="Yes",IF(AND(C36="ND",OR(B36&lt;&gt;"ND",#REF!&lt;&gt;"ND",B35&lt;&gt;"ND",C35&lt;&gt;"ND",#REF!&lt;&gt;"ND")),0.5*C32,C36),"ND"))</f>
        <v>ND</v>
      </c>
      <c r="E47" s="301" t="n">
        <f aca="false">IF(C47="ND","ND",IF($C$37="ND",((C47*1000)/$C$27),IF(((C47*1000)/$C$27)&lt;=(($C$37*1000)/$C$29),0,(((C47*1000)/$C$27)-(($C$37*1000)/$C$29)))))</f>
        <v>0.726786944137771</v>
      </c>
      <c r="F47" s="302" t="str">
        <f aca="false">IF(D47="ND","ND",IF($C$37="ND",((D47*1000)/$C$28),IF(((D47*1000)/$C$28)&lt;=(($C$37*1000)/$C$29),0,(((D47*1000)/$C$28)-(($C$37*1000)/$C$29)))))</f>
        <v>ND</v>
      </c>
      <c r="G47" s="303" t="n">
        <f aca="false">IF(E47="ND","ND",E47/C$38)</f>
        <v>2.09380856077234</v>
      </c>
      <c r="H47" s="303" t="str">
        <f aca="false">IF(F47="ND","ND",F47/C$38)</f>
        <v>ND</v>
      </c>
      <c r="I47" s="304" t="n">
        <f aca="false">IF(G47="ND","ND",G47*(2.20462*10^-6)*C$8)</f>
        <v>0.00448680276683093</v>
      </c>
      <c r="J47" s="304" t="str">
        <f aca="false">IF(H47="ND","ND",H47*(2.20462*10^-6)*C$8)</f>
        <v>ND</v>
      </c>
      <c r="K47" s="305" t="n">
        <f aca="false">IF(I47="ND","ND",I47/C6)</f>
        <v>6.4097182383299E-005</v>
      </c>
      <c r="L47" s="306" t="str">
        <f aca="false">IF(J47="ND","ND",J47/C6)</f>
        <v>ND</v>
      </c>
      <c r="M47" s="307" t="n">
        <f aca="false">IF(I47="ND","ND",I47/C7)</f>
        <v>0.00291350829014995</v>
      </c>
      <c r="N47" s="307" t="str">
        <f aca="false">IF(J47="ND","ND",J47/C7)</f>
        <v>ND</v>
      </c>
      <c r="O47" s="297"/>
      <c r="P47" s="335"/>
      <c r="Q47" s="308" t="str">
        <f aca="false">IF(OR(C47="ND",D47="ND"),"ND",(C47/C27-D47/C28)/AVERAGE(C47/C27,D47/C28))</f>
        <v>ND</v>
      </c>
      <c r="R47" s="299"/>
    </row>
    <row r="48" customFormat="false" ht="11.2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</row>
    <row r="49" customFormat="false" ht="15.75" hidden="false" customHeight="false" outlineLevel="0" collapsed="false">
      <c r="A49" s="309" t="s">
        <v>806</v>
      </c>
      <c r="B49" s="27"/>
      <c r="C49" s="27"/>
      <c r="D49" s="27"/>
      <c r="E49" s="27"/>
      <c r="F49" s="27"/>
      <c r="G49" s="27"/>
      <c r="H49" s="27"/>
      <c r="I49" s="27"/>
    </row>
    <row r="50" customFormat="false" ht="12.75" hidden="false" customHeight="false" outlineLevel="0" collapsed="false">
      <c r="A50" s="64" t="s">
        <v>807</v>
      </c>
      <c r="B50" s="27"/>
      <c r="C50" s="27"/>
      <c r="D50" s="27"/>
    </row>
    <row r="51" customFormat="false" ht="15.75" hidden="false" customHeight="false" outlineLevel="0" collapsed="false">
      <c r="A51" s="309" t="s">
        <v>808</v>
      </c>
      <c r="B51" s="27"/>
      <c r="C51" s="27"/>
      <c r="D51" s="27"/>
    </row>
    <row r="52" customFormat="false" ht="15.75" hidden="false" customHeight="false" outlineLevel="0" collapsed="false">
      <c r="A52" s="309" t="s">
        <v>809</v>
      </c>
      <c r="B52" s="27"/>
      <c r="C52" s="27"/>
      <c r="D52" s="27"/>
    </row>
    <row r="53" customFormat="false" ht="15.75" hidden="false" customHeight="false" outlineLevel="0" collapsed="false">
      <c r="A53" s="309" t="s">
        <v>810</v>
      </c>
      <c r="B53" s="27"/>
      <c r="C53" s="27"/>
      <c r="D53" s="27"/>
    </row>
    <row r="54" customFormat="false" ht="15.75" hidden="false" customHeight="false" outlineLevel="0" collapsed="false">
      <c r="A54" s="309" t="s">
        <v>811</v>
      </c>
      <c r="B54" s="27"/>
      <c r="C54" s="27"/>
      <c r="D54" s="27"/>
    </row>
    <row r="55" customFormat="false" ht="15.75" hidden="false" customHeight="false" outlineLevel="0" collapsed="false">
      <c r="A55" s="309" t="s">
        <v>812</v>
      </c>
    </row>
  </sheetData>
  <mergeCells count="21">
    <mergeCell ref="A2:D2"/>
    <mergeCell ref="A3:D3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Q42:Q43"/>
    <mergeCell ref="R42:R43"/>
    <mergeCell ref="A44:A45"/>
    <mergeCell ref="O44:O45"/>
    <mergeCell ref="P44:P45"/>
    <mergeCell ref="R44:R45"/>
    <mergeCell ref="A46:A47"/>
    <mergeCell ref="O46:O47"/>
    <mergeCell ref="P46:P47"/>
    <mergeCell ref="R46:R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30.7"/>
    <col collapsed="false" customWidth="true" hidden="false" outlineLevel="0" max="2" min="2" style="175" width="10.71"/>
    <col collapsed="false" customWidth="true" hidden="false" outlineLevel="0" max="3" min="3" style="175" width="14.41"/>
    <col collapsed="false" customWidth="true" hidden="false" outlineLevel="0" max="4" min="4" style="175" width="14.28"/>
    <col collapsed="false" customWidth="true" hidden="false" outlineLevel="0" max="5" min="5" style="175" width="15.41"/>
    <col collapsed="false" customWidth="true" hidden="false" outlineLevel="0" max="6" min="6" style="175" width="13.7"/>
    <col collapsed="false" customWidth="true" hidden="false" outlineLevel="0" max="7" min="7" style="175" width="15.28"/>
    <col collapsed="false" customWidth="true" hidden="false" outlineLevel="0" max="8" min="8" style="175" width="12.7"/>
    <col collapsed="false" customWidth="true" hidden="false" outlineLevel="0" max="14" min="9" style="175" width="10.71"/>
    <col collapsed="false" customWidth="true" hidden="false" outlineLevel="0" max="15" min="15" style="175" width="24.99"/>
    <col collapsed="false" customWidth="true" hidden="false" outlineLevel="0" max="16" min="16" style="175" width="22.7"/>
    <col collapsed="false" customWidth="true" hidden="false" outlineLevel="0" max="17" min="17" style="175" width="24.99"/>
    <col collapsed="false" customWidth="true" hidden="false" outlineLevel="0" max="18" min="18" style="175" width="23.28"/>
    <col collapsed="false" customWidth="false" hidden="false" outlineLevel="0" max="257" min="19" style="175" width="9.14"/>
  </cols>
  <sheetData>
    <row r="1" customFormat="false" ht="13.5" hidden="false" customHeight="false" outlineLevel="0" collapsed="false">
      <c r="A1" s="216"/>
    </row>
    <row r="2" customFormat="false" ht="29.45" hidden="false" customHeight="true" outlineLevel="0" collapsed="false">
      <c r="A2" s="176" t="s">
        <v>813</v>
      </c>
      <c r="B2" s="176"/>
      <c r="C2" s="176"/>
      <c r="D2" s="176"/>
      <c r="E2" s="217"/>
      <c r="F2" s="218"/>
      <c r="G2" s="218"/>
      <c r="H2" s="218"/>
    </row>
    <row r="3" customFormat="false" ht="13.5" hidden="false" customHeight="false" outlineLevel="0" collapsed="false">
      <c r="A3" s="177" t="str">
        <f aca="false">CONCATENATE('Summary Data'!B5," - ",'Summary Data'!B4)</f>
        <v>M456 - PETN Type 1 Detonating Cord</v>
      </c>
      <c r="B3" s="177"/>
      <c r="C3" s="177"/>
      <c r="D3" s="177"/>
      <c r="E3" s="217"/>
      <c r="F3" s="218"/>
      <c r="G3" s="218"/>
      <c r="H3" s="218"/>
    </row>
    <row r="4" customFormat="false" ht="12" hidden="false" customHeight="true" outlineLevel="0" collapsed="false">
      <c r="B4" s="217"/>
      <c r="C4" s="217"/>
      <c r="D4" s="217"/>
      <c r="E4" s="217"/>
    </row>
    <row r="5" customFormat="false" ht="13.5" hidden="false" customHeight="false" outlineLevel="0" collapsed="false">
      <c r="A5" s="219" t="s">
        <v>11</v>
      </c>
      <c r="B5" s="220" t="n">
        <f aca="false">'Summary Data'!B11</f>
        <v>1</v>
      </c>
      <c r="C5" s="221" t="n">
        <f aca="false">'Summary Data'!C11</f>
        <v>2</v>
      </c>
    </row>
    <row r="6" customFormat="false" ht="12.75" hidden="false" customHeight="false" outlineLevel="0" collapsed="false">
      <c r="A6" s="181" t="s">
        <v>770</v>
      </c>
      <c r="B6" s="222" t="n">
        <f aca="false">'Summary Data'!B13</f>
        <v>70</v>
      </c>
      <c r="C6" s="223" t="n">
        <f aca="false">'Summary Data'!C13</f>
        <v>70</v>
      </c>
    </row>
    <row r="7" customFormat="false" ht="12.75" hidden="false" customHeight="false" outlineLevel="0" collapsed="false">
      <c r="A7" s="181" t="s">
        <v>17</v>
      </c>
      <c r="B7" s="224" t="n">
        <f aca="false">'Summary Data'!B15</f>
        <v>1.54</v>
      </c>
      <c r="C7" s="19" t="n">
        <f aca="false">'Summary Data'!C15</f>
        <v>1.54</v>
      </c>
    </row>
    <row r="8" customFormat="false" ht="15.75" hidden="false" customHeight="false" outlineLevel="0" collapsed="false">
      <c r="A8" s="185" t="s">
        <v>771</v>
      </c>
      <c r="B8" s="225" t="n">
        <f aca="false">'Summary Data'!B16</f>
        <v>1278.07</v>
      </c>
      <c r="C8" s="226" t="n">
        <f aca="false">'Summary Data'!C16</f>
        <v>972</v>
      </c>
      <c r="D8" s="27"/>
      <c r="E8" s="27"/>
      <c r="F8" s="27"/>
      <c r="G8" s="27"/>
      <c r="H8" s="27"/>
    </row>
    <row r="9" customFormat="false" ht="14.25" hidden="false" customHeight="false" outlineLevel="0" collapsed="false">
      <c r="A9" s="191" t="s">
        <v>815</v>
      </c>
      <c r="B9" s="328"/>
      <c r="C9" s="329"/>
      <c r="D9" s="229"/>
    </row>
    <row r="10" customFormat="false" ht="12.75" hidden="false" customHeight="true" outlineLevel="0" collapsed="false">
      <c r="A10" s="228" t="s">
        <v>821</v>
      </c>
      <c r="B10" s="228"/>
      <c r="C10" s="228"/>
      <c r="I10" s="27"/>
      <c r="J10" s="27"/>
      <c r="K10" s="27"/>
      <c r="L10" s="27"/>
      <c r="M10" s="27"/>
      <c r="N10" s="27"/>
      <c r="O10" s="27"/>
    </row>
    <row r="11" customFormat="false" ht="12.75" hidden="false" customHeight="false" outlineLevel="0" collapsed="false">
      <c r="A11" s="330" t="s">
        <v>781</v>
      </c>
      <c r="B11" s="331" t="n">
        <v>5.271</v>
      </c>
      <c r="C11" s="317" t="n">
        <v>4.516</v>
      </c>
    </row>
    <row r="12" customFormat="false" ht="12.75" hidden="false" customHeight="false" outlineLevel="0" collapsed="false">
      <c r="A12" s="233" t="s">
        <v>782</v>
      </c>
      <c r="B12" s="258" t="s">
        <v>15</v>
      </c>
      <c r="C12" s="247" t="s">
        <v>15</v>
      </c>
    </row>
    <row r="13" customFormat="false" ht="12.75" hidden="false" customHeight="false" outlineLevel="0" collapsed="false">
      <c r="A13" s="248" t="s">
        <v>12</v>
      </c>
      <c r="B13" s="259" t="n">
        <v>0.0784</v>
      </c>
      <c r="C13" s="250" t="n">
        <v>0.0343</v>
      </c>
    </row>
    <row r="14" customFormat="false" ht="12.75" hidden="false" customHeight="false" outlineLevel="0" collapsed="false">
      <c r="A14" s="243" t="s">
        <v>822</v>
      </c>
      <c r="B14" s="336" t="n">
        <v>0.005</v>
      </c>
      <c r="C14" s="250" t="n">
        <v>0.005</v>
      </c>
    </row>
    <row r="15" customFormat="false" ht="12.75" hidden="false" customHeight="false" outlineLevel="0" collapsed="false">
      <c r="A15" s="251" t="s">
        <v>819</v>
      </c>
      <c r="B15" s="252" t="n">
        <v>0.40311582003615</v>
      </c>
      <c r="C15" s="245" t="n">
        <v>0.402320360272057</v>
      </c>
    </row>
    <row r="16" customFormat="false" ht="12.75" hidden="false" customHeight="false" outlineLevel="0" collapsed="false">
      <c r="A16" s="14" t="s">
        <v>787</v>
      </c>
      <c r="B16" s="231" t="s">
        <v>46</v>
      </c>
      <c r="C16" s="232" t="s">
        <v>46</v>
      </c>
      <c r="D16" s="229"/>
    </row>
    <row r="17" customFormat="false" ht="13.5" hidden="false" customHeight="false" outlineLevel="0" collapsed="false">
      <c r="A17" s="22" t="s">
        <v>788</v>
      </c>
      <c r="B17" s="264" t="s">
        <v>34</v>
      </c>
      <c r="C17" s="265" t="s">
        <v>34</v>
      </c>
      <c r="D17" s="229"/>
    </row>
    <row r="18" customFormat="false" ht="14.25" hidden="false" customHeight="false" outlineLevel="0" collapsed="false">
      <c r="A18" s="266"/>
      <c r="B18" s="267"/>
      <c r="C18" s="267"/>
      <c r="D18" s="267"/>
    </row>
    <row r="19" customFormat="false" ht="33" hidden="false" customHeight="true" outlineLevel="0" collapsed="false">
      <c r="A19" s="268" t="s">
        <v>744</v>
      </c>
      <c r="B19" s="34" t="s">
        <v>794</v>
      </c>
      <c r="C19" s="269" t="s">
        <v>796</v>
      </c>
      <c r="D19" s="269"/>
      <c r="E19" s="269" t="s">
        <v>797</v>
      </c>
      <c r="F19" s="269"/>
      <c r="G19" s="269" t="s">
        <v>798</v>
      </c>
      <c r="H19" s="269"/>
      <c r="I19" s="269" t="s">
        <v>799</v>
      </c>
      <c r="J19" s="269"/>
      <c r="K19" s="269" t="s">
        <v>800</v>
      </c>
      <c r="L19" s="269"/>
      <c r="M19" s="178" t="s">
        <v>801</v>
      </c>
      <c r="N19" s="178"/>
      <c r="O19" s="270" t="s">
        <v>802</v>
      </c>
      <c r="P19" s="337" t="s">
        <v>803</v>
      </c>
    </row>
    <row r="20" customFormat="false" ht="13.5" hidden="false" customHeight="false" outlineLevel="0" collapsed="false">
      <c r="A20" s="268"/>
      <c r="B20" s="34"/>
      <c r="C20" s="272" t="s">
        <v>781</v>
      </c>
      <c r="D20" s="272" t="s">
        <v>785</v>
      </c>
      <c r="E20" s="272" t="s">
        <v>781</v>
      </c>
      <c r="F20" s="272" t="s">
        <v>785</v>
      </c>
      <c r="G20" s="272" t="s">
        <v>781</v>
      </c>
      <c r="H20" s="272" t="s">
        <v>785</v>
      </c>
      <c r="I20" s="272" t="s">
        <v>781</v>
      </c>
      <c r="J20" s="272" t="s">
        <v>785</v>
      </c>
      <c r="K20" s="272" t="s">
        <v>781</v>
      </c>
      <c r="L20" s="272" t="s">
        <v>785</v>
      </c>
      <c r="M20" s="272" t="s">
        <v>804</v>
      </c>
      <c r="N20" s="273" t="s">
        <v>805</v>
      </c>
      <c r="O20" s="270"/>
      <c r="P20" s="337"/>
    </row>
    <row r="21" customFormat="false" ht="19.15" hidden="false" customHeight="true" outlineLevel="0" collapsed="false">
      <c r="A21" s="291" t="s">
        <v>820</v>
      </c>
      <c r="B21" s="222" t="n">
        <f aca="false">B5</f>
        <v>1</v>
      </c>
      <c r="C21" s="18" t="n">
        <f aca="false">IF(B16="No","ND",IF(AND(B$11="ND",OR(C$11&lt;&gt;"ND",B$12&lt;&gt;"ND",C$12&lt;&gt;"ND")),0.5*B14,B$11))</f>
        <v>5.271</v>
      </c>
      <c r="D21" s="224" t="str">
        <f aca="false">IF(B17="No","ND",IF(AND(B$12="ND",OR(B$11&lt;&gt;"ND",C$11&lt;&gt;"ND",C$12&lt;&gt;"ND")),0.5*B14,B$12))</f>
        <v>ND</v>
      </c>
      <c r="E21" s="292" t="n">
        <f aca="false">IF(C21="ND","ND",C21/B$15)</f>
        <v>13.0756465958774</v>
      </c>
      <c r="F21" s="292" t="str">
        <f aca="false">IF(D21="ND","ND",D21/B$15)</f>
        <v>ND</v>
      </c>
      <c r="G21" s="293" t="n">
        <f aca="false">IF(E21="ND","ND",E21*(2.20462*10^-6)*B$8)</f>
        <v>0.0368427091719435</v>
      </c>
      <c r="H21" s="293" t="str">
        <f aca="false">IF(F21="ND","ND",F21*(2.20462*10^-6)*B$8)</f>
        <v>ND</v>
      </c>
      <c r="I21" s="294" t="n">
        <f aca="false">IF(G21="ND","ND",G21/B6)</f>
        <v>0.00052632441674205</v>
      </c>
      <c r="J21" s="295" t="str">
        <f aca="false">IF(H21="ND","ND",H21/B6)</f>
        <v>ND</v>
      </c>
      <c r="K21" s="296" t="n">
        <f aca="false">IF(G21="ND","ND",G21/B7)</f>
        <v>0.0239238371246386</v>
      </c>
      <c r="L21" s="296" t="str">
        <f aca="false">IF(H21="ND","ND",H21/B7)</f>
        <v>ND</v>
      </c>
      <c r="M21" s="297" t="n">
        <f aca="false">IF(AND(I21="ND",J21="ND",I22="ND",J22="ND"),"ND",AVERAGE(I21:J22))</f>
        <v>0.000434974366858285</v>
      </c>
      <c r="N21" s="338" t="n">
        <f aca="false">IF(AND(K21="ND",L21="ND",K22="ND",L22="ND"),"ND",AVERAGE(K21:L22))</f>
        <v>0.0197715621299221</v>
      </c>
      <c r="O21" s="282" t="str">
        <f aca="false">IF(OR(C21="ND",D21="ND"),"ND",(C21-D21)/AVERAGE(C21,D21))</f>
        <v>ND</v>
      </c>
      <c r="P21" s="299" t="n">
        <f aca="false">IF(AND(AND(D22="ND",C22="ND"),AND(D21="ND",D22="ND")),"ND",(AVERAGE(C21,D21)-AVERAGE(C22,D22))/AVERAGE(C21:D22))</f>
        <v>0.154286298150608</v>
      </c>
    </row>
    <row r="22" customFormat="false" ht="16.9" hidden="false" customHeight="true" outlineLevel="0" collapsed="false">
      <c r="A22" s="291"/>
      <c r="B22" s="300" t="n">
        <f aca="false">C5</f>
        <v>2</v>
      </c>
      <c r="C22" s="301" t="n">
        <f aca="false">IF(C16="No","ND",IF(AND(C$11="ND",OR(B$11&lt;&gt;"ND",B$12&lt;&gt;"ND",C$12&lt;&gt;"ND")),0.5*C14,C$11))</f>
        <v>4.516</v>
      </c>
      <c r="D22" s="302" t="str">
        <f aca="false">IF(C17="No","ND",IF(AND(C$11="ND",OR(B$11&lt;&gt;"ND",B$12&lt;&gt;"ND",C$12&lt;&gt;"ND")),0.5*C14,C$11))</f>
        <v>ND</v>
      </c>
      <c r="E22" s="303" t="n">
        <f aca="false">IF(C22="ND","ND",C22/C$15)</f>
        <v>11.2248855537567</v>
      </c>
      <c r="F22" s="303" t="str">
        <f aca="false">IF(D22="ND","ND",D22/C$15)</f>
        <v>ND</v>
      </c>
      <c r="G22" s="304" t="n">
        <f aca="false">IF(E22="ND","ND",E22*(2.20462*10^-6)*C$8)</f>
        <v>0.0240537021882164</v>
      </c>
      <c r="H22" s="304" t="str">
        <f aca="false">IF(F22="ND","ND",F22*(2.20462*10^-6)*C$8)</f>
        <v>ND</v>
      </c>
      <c r="I22" s="305" t="n">
        <f aca="false">IF(G22="ND","ND",G22/C6)</f>
        <v>0.000343624316974521</v>
      </c>
      <c r="J22" s="306" t="str">
        <f aca="false">IF(H22="ND","ND",H22/C6)</f>
        <v>ND</v>
      </c>
      <c r="K22" s="307" t="n">
        <f aca="false">IF(G22="ND","ND",G22/C7)</f>
        <v>0.0156192871352055</v>
      </c>
      <c r="L22" s="307" t="str">
        <f aca="false">IF(H22="ND","ND",H22/C7)</f>
        <v>ND</v>
      </c>
      <c r="M22" s="297"/>
      <c r="N22" s="338"/>
      <c r="O22" s="308" t="str">
        <f aca="false">IF(OR(C22="ND",D22="ND"),"ND",(C22-D22)/AVERAGE(C22,D22))</f>
        <v>ND</v>
      </c>
      <c r="P22" s="299"/>
    </row>
    <row r="23" customFormat="false" ht="11.2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</row>
    <row r="24" customFormat="false" ht="15.75" hidden="false" customHeight="false" outlineLevel="0" collapsed="false">
      <c r="A24" s="309" t="s">
        <v>806</v>
      </c>
      <c r="B24" s="27"/>
      <c r="C24" s="27"/>
      <c r="D24" s="27"/>
      <c r="E24" s="27"/>
      <c r="F24" s="27"/>
      <c r="G24" s="27"/>
      <c r="H24" s="27"/>
      <c r="I24" s="27"/>
    </row>
    <row r="25" customFormat="false" ht="12.75" hidden="false" customHeight="false" outlineLevel="0" collapsed="false">
      <c r="A25" s="64" t="s">
        <v>807</v>
      </c>
      <c r="B25" s="27"/>
      <c r="C25" s="27"/>
      <c r="D25" s="27"/>
    </row>
    <row r="26" customFormat="false" ht="15.75" hidden="false" customHeight="false" outlineLevel="0" collapsed="false">
      <c r="A26" s="309" t="s">
        <v>808</v>
      </c>
      <c r="B26" s="27"/>
      <c r="C26" s="27"/>
      <c r="D26" s="27"/>
    </row>
    <row r="27" customFormat="false" ht="15.75" hidden="false" customHeight="false" outlineLevel="0" collapsed="false">
      <c r="A27" s="309" t="s">
        <v>809</v>
      </c>
      <c r="B27" s="27"/>
      <c r="C27" s="27"/>
      <c r="D27" s="27"/>
    </row>
    <row r="28" customFormat="false" ht="15.75" hidden="false" customHeight="false" outlineLevel="0" collapsed="false">
      <c r="A28" s="309" t="s">
        <v>810</v>
      </c>
      <c r="B28" s="27"/>
      <c r="C28" s="27"/>
      <c r="D28" s="27"/>
    </row>
    <row r="29" customFormat="false" ht="15.75" hidden="false" customHeight="false" outlineLevel="0" collapsed="false">
      <c r="A29" s="309" t="s">
        <v>811</v>
      </c>
      <c r="B29" s="27"/>
      <c r="C29" s="27"/>
      <c r="D29" s="27"/>
    </row>
    <row r="30" customFormat="false" ht="15.75" hidden="false" customHeight="false" outlineLevel="0" collapsed="false">
      <c r="A30" s="309" t="s">
        <v>812</v>
      </c>
    </row>
  </sheetData>
  <mergeCells count="17">
    <mergeCell ref="A2:D2"/>
    <mergeCell ref="A3:D3"/>
    <mergeCell ref="A10:C10"/>
    <mergeCell ref="A19:A20"/>
    <mergeCell ref="B19:B20"/>
    <mergeCell ref="C19:D19"/>
    <mergeCell ref="E19:F19"/>
    <mergeCell ref="G19:H19"/>
    <mergeCell ref="I19:J19"/>
    <mergeCell ref="K19:L19"/>
    <mergeCell ref="M19:N19"/>
    <mergeCell ref="O19:O20"/>
    <mergeCell ref="P19:P20"/>
    <mergeCell ref="A21:A22"/>
    <mergeCell ref="M21:M22"/>
    <mergeCell ref="N21:N22"/>
    <mergeCell ref="P21:P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30.7"/>
    <col collapsed="false" customWidth="true" hidden="false" outlineLevel="0" max="8" min="2" style="175" width="10.71"/>
    <col collapsed="false" customWidth="true" hidden="false" outlineLevel="0" max="9" min="9" style="175" width="11.7"/>
    <col collapsed="false" customWidth="true" hidden="false" outlineLevel="0" max="10" min="10" style="27" width="15.28"/>
    <col collapsed="false" customWidth="true" hidden="false" outlineLevel="0" max="11" min="11" style="27" width="15.41"/>
    <col collapsed="false" customWidth="true" hidden="false" outlineLevel="0" max="13" min="12" style="27" width="13.7"/>
    <col collapsed="false" customWidth="true" hidden="false" outlineLevel="0" max="14" min="14" style="27" width="16.84"/>
    <col collapsed="false" customWidth="true" hidden="false" outlineLevel="0" max="15" min="15" style="27" width="15.85"/>
    <col collapsed="false" customWidth="true" hidden="false" outlineLevel="0" max="17" min="16" style="27" width="12.7"/>
    <col collapsed="false" customWidth="true" hidden="false" outlineLevel="0" max="18" min="18" style="27" width="10.71"/>
    <col collapsed="false" customWidth="true" hidden="false" outlineLevel="0" max="25" min="19" style="175" width="10.71"/>
    <col collapsed="false" customWidth="true" hidden="false" outlineLevel="0" max="26" min="26" style="175" width="24.28"/>
    <col collapsed="false" customWidth="true" hidden="false" outlineLevel="0" max="27" min="27" style="175" width="25.28"/>
    <col collapsed="false" customWidth="true" hidden="false" outlineLevel="0" max="28" min="28" style="175" width="24.7"/>
    <col collapsed="false" customWidth="true" hidden="false" outlineLevel="0" max="29" min="29" style="175" width="25.28"/>
    <col collapsed="false" customWidth="true" hidden="false" outlineLevel="0" max="30" min="30" style="175" width="21.42"/>
    <col collapsed="false" customWidth="false" hidden="false" outlineLevel="0" max="257" min="31" style="175" width="9.14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176" t="s">
        <v>823</v>
      </c>
      <c r="B2" s="176"/>
      <c r="C2" s="176"/>
      <c r="D2" s="176"/>
      <c r="E2" s="217"/>
      <c r="F2" s="217"/>
      <c r="G2" s="217"/>
      <c r="H2" s="217"/>
      <c r="I2" s="267"/>
      <c r="J2" s="266"/>
      <c r="K2" s="266"/>
    </row>
    <row r="3" customFormat="false" ht="13.5" hidden="false" customHeight="false" outlineLevel="0" collapsed="false">
      <c r="A3" s="177" t="str">
        <f aca="false">CONCATENATE('Summary Data'!B5," - ",'Summary Data'!B4)</f>
        <v>M456 - PETN Type 1 Detonating Cord</v>
      </c>
      <c r="B3" s="177"/>
      <c r="C3" s="177"/>
      <c r="D3" s="177"/>
      <c r="E3" s="217"/>
      <c r="F3" s="217"/>
      <c r="G3" s="217"/>
      <c r="H3" s="217"/>
      <c r="I3" s="267"/>
      <c r="J3" s="266"/>
      <c r="K3" s="266"/>
    </row>
    <row r="4" customFormat="false" ht="13.5" hidden="false" customHeight="false" outlineLevel="0" collapsed="false">
      <c r="C4" s="339"/>
      <c r="D4" s="340"/>
      <c r="E4" s="217"/>
      <c r="F4" s="217"/>
      <c r="G4" s="217"/>
      <c r="H4" s="217"/>
      <c r="I4" s="217"/>
      <c r="J4" s="341"/>
      <c r="K4" s="341"/>
      <c r="L4" s="341"/>
      <c r="M4" s="266"/>
      <c r="N4" s="341"/>
      <c r="O4" s="266"/>
      <c r="P4" s="266"/>
      <c r="Q4" s="266"/>
      <c r="R4" s="266"/>
    </row>
    <row r="5" customFormat="false" ht="13.5" hidden="false" customHeight="false" outlineLevel="0" collapsed="false">
      <c r="A5" s="219" t="s">
        <v>11</v>
      </c>
      <c r="B5" s="220" t="n">
        <f aca="false">'Summary Data'!B11</f>
        <v>1</v>
      </c>
      <c r="C5" s="221" t="n">
        <f aca="false">'Summary Data'!C11</f>
        <v>2</v>
      </c>
      <c r="D5" s="267"/>
      <c r="I5" s="27"/>
      <c r="R5" s="175"/>
    </row>
    <row r="6" customFormat="false" ht="12.75" hidden="false" customHeight="false" outlineLevel="0" collapsed="false">
      <c r="A6" s="181" t="s">
        <v>770</v>
      </c>
      <c r="B6" s="222" t="n">
        <f aca="false">'Summary Data'!B13</f>
        <v>70</v>
      </c>
      <c r="C6" s="223" t="n">
        <f aca="false">'Summary Data'!C13</f>
        <v>70</v>
      </c>
      <c r="I6" s="27"/>
      <c r="R6" s="175"/>
    </row>
    <row r="7" customFormat="false" ht="12.75" hidden="false" customHeight="false" outlineLevel="0" collapsed="false">
      <c r="A7" s="181" t="s">
        <v>17</v>
      </c>
      <c r="B7" s="224" t="n">
        <f aca="false">'Summary Data'!B15</f>
        <v>1.54</v>
      </c>
      <c r="C7" s="19" t="n">
        <f aca="false">'Summary Data'!C15</f>
        <v>1.54</v>
      </c>
      <c r="I7" s="27"/>
      <c r="R7" s="175"/>
    </row>
    <row r="8" customFormat="false" ht="15.75" hidden="false" customHeight="false" outlineLevel="0" collapsed="false">
      <c r="A8" s="185" t="s">
        <v>771</v>
      </c>
      <c r="B8" s="225" t="n">
        <f aca="false">'Summary Data'!B16</f>
        <v>1278.07</v>
      </c>
      <c r="C8" s="226" t="n">
        <f aca="false">'Summary Data'!C16</f>
        <v>972</v>
      </c>
      <c r="I8" s="27"/>
      <c r="R8" s="175"/>
    </row>
    <row r="9" customFormat="false" ht="13.15" hidden="false" customHeight="true" outlineLevel="0" collapsed="false">
      <c r="A9" s="342" t="s">
        <v>824</v>
      </c>
      <c r="B9" s="342"/>
      <c r="C9" s="342"/>
      <c r="I9" s="27"/>
      <c r="L9" s="32"/>
      <c r="M9" s="32"/>
      <c r="R9" s="175"/>
    </row>
    <row r="10" customFormat="false" ht="12.75" hidden="false" customHeight="false" outlineLevel="0" collapsed="false">
      <c r="A10" s="240" t="str">
        <f aca="false">'TSP and PM10-Hi Vol'!A30</f>
        <v>Train A (ft3)</v>
      </c>
      <c r="B10" s="241" t="n">
        <f aca="false">'TSP and PM10-Hi Vol'!B12</f>
        <v>34.315344</v>
      </c>
      <c r="C10" s="242" t="n">
        <f aca="false">'TSP and PM10-Hi Vol'!C12</f>
        <v>34.6486704</v>
      </c>
      <c r="D10" s="27"/>
      <c r="E10" s="27"/>
      <c r="G10" s="343"/>
      <c r="H10" s="343"/>
      <c r="I10" s="28"/>
      <c r="J10" s="28"/>
      <c r="K10" s="28"/>
      <c r="L10" s="28"/>
      <c r="M10" s="32"/>
      <c r="R10" s="175"/>
    </row>
    <row r="11" customFormat="false" ht="12.75" hidden="false" customHeight="false" outlineLevel="0" collapsed="false">
      <c r="A11" s="236" t="str">
        <f aca="false">'TSP and PM10-Hi Vol'!A32</f>
        <v>Train B (ft3)</v>
      </c>
      <c r="B11" s="224" t="n">
        <f aca="false">'TSP and PM10-Hi Vol'!B14</f>
        <v>29.744496</v>
      </c>
      <c r="C11" s="19" t="n">
        <f aca="false">'TSP and PM10-Hi Vol'!C14</f>
        <v>32.9678784</v>
      </c>
      <c r="D11" s="27"/>
      <c r="E11" s="27"/>
      <c r="G11" s="343"/>
      <c r="H11" s="343"/>
      <c r="I11" s="28"/>
      <c r="J11" s="28"/>
      <c r="K11" s="28"/>
      <c r="L11" s="28"/>
      <c r="M11" s="32"/>
      <c r="R11" s="175"/>
    </row>
    <row r="12" customFormat="false" ht="12.75" hidden="false" customHeight="false" outlineLevel="0" collapsed="false">
      <c r="A12" s="243" t="str">
        <f aca="false">'TSP and PM10-Hi Vol'!A34</f>
        <v>Background (ft3)</v>
      </c>
      <c r="B12" s="244" t="n">
        <f aca="false">'TSP and PM10-Hi Vol'!B16</f>
        <v>40.44096</v>
      </c>
      <c r="C12" s="344" t="n">
        <f aca="false">'TSP and PM10-Hi Vol'!C16</f>
        <v>40.44096</v>
      </c>
      <c r="D12" s="27"/>
      <c r="E12" s="27"/>
      <c r="G12" s="343"/>
      <c r="H12" s="343"/>
      <c r="I12" s="28"/>
      <c r="J12" s="28"/>
      <c r="K12" s="28"/>
      <c r="L12" s="28"/>
      <c r="M12" s="32"/>
      <c r="R12" s="175"/>
    </row>
    <row r="13" customFormat="false" ht="12.75" hidden="false" customHeight="false" outlineLevel="0" collapsed="false">
      <c r="A13" s="239" t="s">
        <v>825</v>
      </c>
      <c r="B13" s="239"/>
      <c r="C13" s="239"/>
      <c r="D13" s="27"/>
      <c r="E13" s="27"/>
      <c r="I13" s="27"/>
      <c r="L13" s="32"/>
      <c r="R13" s="175"/>
    </row>
    <row r="14" customFormat="false" ht="12.75" hidden="false" customHeight="false" outlineLevel="0" collapsed="false">
      <c r="A14" s="236" t="s">
        <v>826</v>
      </c>
      <c r="B14" s="345" t="n">
        <f aca="false">'TSP and PM10-Hi Vol'!B22</f>
        <v>1.1509</v>
      </c>
      <c r="C14" s="223" t="n">
        <f aca="false">'TSP and PM10-Hi Vol'!C22</f>
        <v>0.9246</v>
      </c>
      <c r="D14" s="266"/>
      <c r="E14" s="266"/>
      <c r="F14" s="266"/>
      <c r="G14" s="266"/>
      <c r="H14" s="267"/>
      <c r="I14" s="266"/>
      <c r="J14" s="266"/>
      <c r="S14" s="27"/>
      <c r="T14" s="27"/>
      <c r="U14" s="27"/>
      <c r="V14" s="27"/>
      <c r="W14" s="27"/>
      <c r="X14" s="27"/>
      <c r="Y14" s="27"/>
      <c r="Z14" s="27"/>
    </row>
    <row r="15" customFormat="false" ht="12.75" hidden="false" customHeight="false" outlineLevel="0" collapsed="false">
      <c r="A15" s="236" t="s">
        <v>785</v>
      </c>
      <c r="B15" s="345" t="n">
        <f aca="false">'TSP and PM10-Hi Vol'!B23</f>
        <v>1.0302</v>
      </c>
      <c r="C15" s="223" t="n">
        <f aca="false">'TSP and PM10-Hi Vol'!C23</f>
        <v>0.8701</v>
      </c>
      <c r="D15" s="266"/>
      <c r="E15" s="266"/>
      <c r="F15" s="266"/>
      <c r="G15" s="266"/>
      <c r="H15" s="267"/>
      <c r="I15" s="266"/>
      <c r="J15" s="266"/>
      <c r="S15" s="27"/>
      <c r="T15" s="27"/>
      <c r="U15" s="27"/>
      <c r="V15" s="27"/>
      <c r="W15" s="27"/>
      <c r="X15" s="27"/>
      <c r="Y15" s="27"/>
      <c r="Z15" s="27"/>
    </row>
    <row r="16" customFormat="false" ht="12.75" hidden="false" customHeight="false" outlineLevel="0" collapsed="false">
      <c r="A16" s="236" t="s">
        <v>12</v>
      </c>
      <c r="B16" s="346" t="n">
        <f aca="false">'TSP and PM10-Hi Vol'!B24</f>
        <v>0.0213</v>
      </c>
      <c r="C16" s="40" t="n">
        <f aca="false">'TSP and PM10-Hi Vol'!C24</f>
        <v>0.0213</v>
      </c>
      <c r="D16" s="266"/>
      <c r="E16" s="266"/>
      <c r="F16" s="266"/>
      <c r="G16" s="266"/>
      <c r="H16" s="267"/>
      <c r="I16" s="266"/>
      <c r="J16" s="266"/>
      <c r="S16" s="27"/>
      <c r="T16" s="27"/>
      <c r="U16" s="27"/>
      <c r="V16" s="347"/>
      <c r="W16" s="27"/>
      <c r="X16" s="27"/>
      <c r="Y16" s="27"/>
      <c r="Z16" s="27"/>
    </row>
    <row r="17" customFormat="false" ht="12.75" hidden="false" customHeight="false" outlineLevel="0" collapsed="false">
      <c r="A17" s="260" t="s">
        <v>827</v>
      </c>
      <c r="B17" s="348" t="n">
        <f aca="false">'TSP and PM10-Hi Vol'!B25</f>
        <v>0.40311582003615</v>
      </c>
      <c r="C17" s="193" t="n">
        <f aca="false">'TSP and PM10-Hi Vol'!C25</f>
        <v>0.402320360272057</v>
      </c>
      <c r="D17" s="266"/>
      <c r="E17" s="266"/>
      <c r="F17" s="266"/>
      <c r="G17" s="266"/>
      <c r="H17" s="266"/>
      <c r="I17" s="266"/>
      <c r="J17" s="266"/>
      <c r="R17" s="175"/>
    </row>
    <row r="18" customFormat="false" ht="12.75" hidden="false" customHeight="false" outlineLevel="0" collapsed="false">
      <c r="A18" s="14" t="s">
        <v>787</v>
      </c>
      <c r="B18" s="231" t="s">
        <v>46</v>
      </c>
      <c r="C18" s="232" t="s">
        <v>46</v>
      </c>
      <c r="D18" s="229"/>
      <c r="J18" s="175"/>
      <c r="M18" s="175"/>
      <c r="N18" s="175"/>
      <c r="O18" s="0"/>
      <c r="P18" s="0"/>
      <c r="Q18" s="0"/>
      <c r="R18" s="0"/>
      <c r="S18" s="0"/>
      <c r="T18" s="0"/>
      <c r="U18" s="0"/>
      <c r="V18" s="0"/>
    </row>
    <row r="19" customFormat="false" ht="13.5" hidden="false" customHeight="false" outlineLevel="0" collapsed="false">
      <c r="A19" s="22" t="s">
        <v>788</v>
      </c>
      <c r="B19" s="264" t="s">
        <v>46</v>
      </c>
      <c r="C19" s="265" t="s">
        <v>46</v>
      </c>
      <c r="D19" s="229"/>
      <c r="J19" s="175"/>
      <c r="M19" s="175"/>
      <c r="N19" s="175"/>
      <c r="O19" s="0"/>
      <c r="P19" s="0"/>
      <c r="Q19" s="0"/>
      <c r="R19" s="0"/>
      <c r="S19" s="0"/>
      <c r="T19" s="0"/>
      <c r="U19" s="0"/>
      <c r="V19" s="0"/>
    </row>
    <row r="20" customFormat="false" ht="14.25" hidden="false" customHeight="false" outlineLevel="0" collapsed="false">
      <c r="A20" s="349"/>
      <c r="B20" s="266"/>
      <c r="C20" s="266"/>
      <c r="D20" s="266"/>
      <c r="E20" s="266"/>
      <c r="F20" s="266"/>
      <c r="G20" s="266"/>
      <c r="H20" s="266"/>
      <c r="I20" s="266"/>
      <c r="J20" s="266"/>
      <c r="K20" s="266"/>
    </row>
    <row r="21" customFormat="false" ht="33" hidden="false" customHeight="true" outlineLevel="0" collapsed="false">
      <c r="A21" s="350" t="s">
        <v>744</v>
      </c>
      <c r="B21" s="351" t="s">
        <v>828</v>
      </c>
      <c r="C21" s="352" t="s">
        <v>829</v>
      </c>
      <c r="D21" s="352"/>
      <c r="E21" s="353" t="s">
        <v>830</v>
      </c>
      <c r="F21" s="353"/>
      <c r="G21" s="267"/>
      <c r="H21" s="268" t="str">
        <f aca="false">A21</f>
        <v>Pollutant</v>
      </c>
      <c r="I21" s="36" t="s">
        <v>794</v>
      </c>
      <c r="J21" s="269" t="s">
        <v>831</v>
      </c>
      <c r="K21" s="269"/>
      <c r="L21" s="269" t="s">
        <v>796</v>
      </c>
      <c r="M21" s="269"/>
      <c r="N21" s="269" t="s">
        <v>797</v>
      </c>
      <c r="O21" s="269"/>
      <c r="P21" s="269" t="s">
        <v>798</v>
      </c>
      <c r="Q21" s="269"/>
      <c r="R21" s="269" t="s">
        <v>799</v>
      </c>
      <c r="S21" s="269"/>
      <c r="T21" s="269" t="s">
        <v>800</v>
      </c>
      <c r="U21" s="269"/>
      <c r="V21" s="178" t="s">
        <v>801</v>
      </c>
      <c r="W21" s="178"/>
      <c r="X21" s="178" t="s">
        <v>832</v>
      </c>
      <c r="Y21" s="178"/>
      <c r="Z21" s="354" t="s">
        <v>833</v>
      </c>
      <c r="AA21" s="270" t="s">
        <v>802</v>
      </c>
      <c r="AB21" s="271" t="s">
        <v>803</v>
      </c>
    </row>
    <row r="22" customFormat="false" ht="13.5" hidden="false" customHeight="false" outlineLevel="0" collapsed="false">
      <c r="A22" s="350"/>
      <c r="B22" s="351"/>
      <c r="C22" s="355" t="s">
        <v>834</v>
      </c>
      <c r="D22" s="355" t="s">
        <v>835</v>
      </c>
      <c r="E22" s="355" t="s">
        <v>834</v>
      </c>
      <c r="F22" s="356" t="s">
        <v>835</v>
      </c>
      <c r="G22" s="357"/>
      <c r="H22" s="268"/>
      <c r="I22" s="36"/>
      <c r="J22" s="272" t="s">
        <v>781</v>
      </c>
      <c r="K22" s="272" t="s">
        <v>785</v>
      </c>
      <c r="L22" s="272" t="s">
        <v>781</v>
      </c>
      <c r="M22" s="272" t="s">
        <v>785</v>
      </c>
      <c r="N22" s="272" t="s">
        <v>781</v>
      </c>
      <c r="O22" s="272" t="s">
        <v>785</v>
      </c>
      <c r="P22" s="272" t="s">
        <v>781</v>
      </c>
      <c r="Q22" s="272" t="s">
        <v>785</v>
      </c>
      <c r="R22" s="272" t="s">
        <v>781</v>
      </c>
      <c r="S22" s="272" t="s">
        <v>785</v>
      </c>
      <c r="T22" s="272" t="s">
        <v>781</v>
      </c>
      <c r="U22" s="272" t="s">
        <v>785</v>
      </c>
      <c r="V22" s="272" t="s">
        <v>804</v>
      </c>
      <c r="W22" s="273" t="s">
        <v>805</v>
      </c>
      <c r="X22" s="272" t="s">
        <v>781</v>
      </c>
      <c r="Y22" s="273" t="s">
        <v>785</v>
      </c>
      <c r="Z22" s="354"/>
      <c r="AA22" s="270"/>
      <c r="AB22" s="271"/>
    </row>
    <row r="23" customFormat="false" ht="13.5" hidden="false" customHeight="true" outlineLevel="0" collapsed="false">
      <c r="A23" s="358" t="s">
        <v>836</v>
      </c>
      <c r="B23" s="220" t="s">
        <v>781</v>
      </c>
      <c r="C23" s="359" t="n">
        <v>41200</v>
      </c>
      <c r="D23" s="360" t="n">
        <v>43800</v>
      </c>
      <c r="E23" s="360" t="s">
        <v>15</v>
      </c>
      <c r="F23" s="361" t="s">
        <v>15</v>
      </c>
      <c r="G23" s="266"/>
      <c r="H23" s="362" t="str">
        <f aca="false">A23</f>
        <v>Aluminum  </v>
      </c>
      <c r="I23" s="222" t="n">
        <f aca="false">$B$5</f>
        <v>1</v>
      </c>
      <c r="J23" s="220" t="n">
        <f aca="false">IF(I23="ND","ND",IF(B$18="Yes",IF(AND(C23="ND",OR(D23&lt;&gt;"ND",C24&lt;&gt;"ND",D24&lt;&gt;"ND")),0.5*E23,C23),"ND"))</f>
        <v>41200</v>
      </c>
      <c r="K23" s="220" t="n">
        <f aca="false">IF(I23="ND","ND",IF(B$19="Yes",IF(AND(C24="ND",OR(C23&lt;&gt;"ND",D23&lt;&gt;"ND",D24&lt;&gt;"ND")),0.5*E24,C24),"ND"))</f>
        <v>41100</v>
      </c>
      <c r="L23" s="363" t="n">
        <f aca="false">IF($J23="ND","ND",IF($C25="ND",($J23/1000)*$B$14/$B$10,IF((($J23/1000)*$B$14/$B$10)&lt;=(($C25/1000)*$B$16/$B$12),0,(($J23/1000)*$B$14/$B$10)-(($C25/1000)*$B$16/$B$12))))</f>
        <v>1.38180401163981</v>
      </c>
      <c r="M23" s="363" t="n">
        <f aca="false">IF($K23="ND","ND",IF($C25="ND",($K23/1000)*$B$15/$B$11,IF((($K23/1000)*$B$15/$B$11)&lt;=(($C25/1000)*$B$16/$B$12),0,(($K23/1000)*$B$15/$B$11)-(($C25/1000)*$B$16/$B$12))))</f>
        <v>1.42349764474073</v>
      </c>
      <c r="N23" s="364" t="n">
        <f aca="false">IF(L23="ND","ND",L23/$B$17)</f>
        <v>3.42780893966377</v>
      </c>
      <c r="O23" s="364" t="n">
        <f aca="false">IF(M23="ND","ND",M23/$B$17)</f>
        <v>3.53123736154307</v>
      </c>
      <c r="P23" s="365" t="n">
        <f aca="false">IF(N23="ND","ND",N23*(2.20462*10^-6)*$B$8)</f>
        <v>0.00965839562387977</v>
      </c>
      <c r="Q23" s="365" t="n">
        <f aca="false">IF(O23="ND","ND",O23*(2.20462*10^-6)*$B$8)</f>
        <v>0.00994982161489834</v>
      </c>
      <c r="R23" s="365" t="n">
        <f aca="false">IF(P23="ND","ND",P23/$B$6)</f>
        <v>0.00013797708034114</v>
      </c>
      <c r="S23" s="366" t="n">
        <f aca="false">IF(Q23="ND","ND",Q23/$B$6)</f>
        <v>0.000142140308784262</v>
      </c>
      <c r="T23" s="365" t="n">
        <f aca="false">IF(P23="ND","ND",P23/$B$7)</f>
        <v>0.0062716854700518</v>
      </c>
      <c r="U23" s="365" t="n">
        <f aca="false">IF(Q23="ND","ND",Q23/$B$7)</f>
        <v>0.00646092312655737</v>
      </c>
      <c r="V23" s="367" t="n">
        <f aca="false">IF(AND(R23="ND",S23="ND",R24="ND",S24="ND",R25="ND",S25="ND"),"ND",AVERAGE(R23:S25))</f>
        <v>0.000114102262799187</v>
      </c>
      <c r="W23" s="368" t="n">
        <f aca="false">IF(AND(T23="ND",U23="ND",T24="ND",U24="ND",T25="ND",U25="ND"),"ND",AVERAGE(T23:U25))</f>
        <v>0.00518646649087212</v>
      </c>
      <c r="X23" s="365" t="str">
        <f aca="false">IF(B$5="ND","Not Tested",IF(W23="ND",(E23*B$14/B$10/1000),"--"))</f>
        <v>--</v>
      </c>
      <c r="Y23" s="365" t="str">
        <f aca="false">IF(B$5="ND","Not Tested",IF(W23="ND",(E24*B$15/B$11/1000),"--"))</f>
        <v>--</v>
      </c>
      <c r="Z23" s="369" t="str">
        <f aca="false">IF(W23="ND",MIN(X23:Y25),"--")</f>
        <v>--</v>
      </c>
      <c r="AA23" s="282" t="n">
        <f aca="false">IF(OR(J23="ND",K23="ND"),"ND",(J23/B$14-K23/B$15)/AVERAGE(J23/B$14,K23/B$15))</f>
        <v>-0.108255243702159</v>
      </c>
      <c r="AB23" s="283" t="n">
        <f aca="false">IF(AND($B$18="Yes",$C$18="Yes",$B$19="Yes",$C$19="Yes",OR(J23&lt;&gt;"ND",K23&lt;&gt;"ND")),(AVERAGE(J23/$B$14,K23/$B$15)-AVERAGE(J24/$C$14,K24/$C$15))/AVERAGE(J23/$B$14,K23/$B$15,J24/$C$14,K24/$C$15),"ND")</f>
        <v>-0.250467320188418</v>
      </c>
    </row>
    <row r="24" customFormat="false" ht="12.75" hidden="false" customHeight="false" outlineLevel="0" collapsed="false">
      <c r="A24" s="358"/>
      <c r="B24" s="222" t="s">
        <v>785</v>
      </c>
      <c r="C24" s="246" t="n">
        <v>41100</v>
      </c>
      <c r="D24" s="370" t="n">
        <v>43500</v>
      </c>
      <c r="E24" s="370" t="s">
        <v>15</v>
      </c>
      <c r="F24" s="247" t="s">
        <v>15</v>
      </c>
      <c r="G24" s="266"/>
      <c r="H24" s="362"/>
      <c r="I24" s="222" t="n">
        <f aca="false">$C$5</f>
        <v>2</v>
      </c>
      <c r="J24" s="222" t="n">
        <f aca="false">IF(I24="ND","ND",IF(C$18="Yes",IF(AND(D23="ND",OR(C23&lt;&gt;"ND",C24&lt;&gt;"ND",D24&lt;&gt;"ND",)),0.5*F23,D23),"ND"))</f>
        <v>43800</v>
      </c>
      <c r="K24" s="222" t="n">
        <f aca="false">IF(I24="ND","ND",IF(C$19="Yes",IF(AND(D24="ND",OR(C23&lt;&gt;"ND",D23&lt;&gt;"ND",C24&lt;&gt;"ND")),0.5*F24,D24),"ND"))</f>
        <v>43500</v>
      </c>
      <c r="L24" s="363" t="n">
        <f aca="false">IF($J24="ND","ND",IF($D25="ND",($J24/1000)*$C$14/$C$10,IF((($J24/1000)*$C$14/$C$10)&lt;=(($D25/1000)*$C$16/$C$12),0,(($J24/1000)*$C$14/$C$10)-(($D25/1000)*$C$16/$C$12))))</f>
        <v>1.1688032912224</v>
      </c>
      <c r="M24" s="363" t="n">
        <f aca="false">IF($K24="ND","ND",IF($D25="ND",($K24/1000)*$C$15/$C$11,IF((($K24/1000)*$C$15/$C$11)&lt;=(($D25/1000)*$C$16/$C$12),0,(($K24/1000)*$C$15/$C$11)-(($D25/1000)*$C$16/$C$12))))</f>
        <v>1.14806750803837</v>
      </c>
      <c r="N24" s="364" t="n">
        <f aca="false">IF(L24="ND","ND",L24/$C$17)</f>
        <v>2.90515570833161</v>
      </c>
      <c r="O24" s="364" t="n">
        <f aca="false">IF(M24="ND","ND",M24/$C$17)</f>
        <v>2.85361523155832</v>
      </c>
      <c r="P24" s="363" t="n">
        <f aca="false">IF(N24="ND","ND",N24*(2.20462*10^-6)*$C$8)</f>
        <v>0.00622543097512638</v>
      </c>
      <c r="Q24" s="363" t="n">
        <f aca="false">IF(O24="ND","ND",O24*(2.20462*10^-6)*$C$8)</f>
        <v>0.00611498536986775</v>
      </c>
      <c r="R24" s="363" t="n">
        <f aca="false">IF(P24="ND","ND",P24/$C$6)</f>
        <v>8.89347282160911E-005</v>
      </c>
      <c r="S24" s="371" t="n">
        <f aca="false">IF(Q24="ND","ND",Q24/$C$6)</f>
        <v>8.73569338552535E-005</v>
      </c>
      <c r="T24" s="363" t="n">
        <f aca="false">IF(P24="ND","ND",P24/$C$7)</f>
        <v>0.00404248764618596</v>
      </c>
      <c r="U24" s="363" t="n">
        <f aca="false">IF(Q24="ND","ND",Q24/$C$7)</f>
        <v>0.00397076972069334</v>
      </c>
      <c r="V24" s="367"/>
      <c r="W24" s="368"/>
      <c r="X24" s="363" t="str">
        <f aca="false">IF(C$5="ND","Not Tested",IF(W23="ND",(F23*C$14/C$10/1000),"--"))</f>
        <v>--</v>
      </c>
      <c r="Y24" s="363" t="str">
        <f aca="false">IF(C$5="ND","Not Tested",IF(W23="ND",(F24*C$15/C$11/1000),"--"))</f>
        <v>--</v>
      </c>
      <c r="Z24" s="369"/>
      <c r="AA24" s="298" t="n">
        <f aca="false">IF(OR(J24="ND",K24="ND"),"ND",(J24/C$14-K24/C$15)/AVERAGE(J24/C$14,K24/C$15))</f>
        <v>-0.0538671536290854</v>
      </c>
      <c r="AB24" s="283"/>
    </row>
    <row r="25" customFormat="false" ht="12.75" hidden="false" customHeight="false" outlineLevel="0" collapsed="false">
      <c r="A25" s="358"/>
      <c r="B25" s="284" t="s">
        <v>12</v>
      </c>
      <c r="C25" s="372" t="s">
        <v>15</v>
      </c>
      <c r="D25" s="373" t="s">
        <v>15</v>
      </c>
      <c r="E25" s="373" t="s">
        <v>15</v>
      </c>
      <c r="F25" s="250" t="s">
        <v>15</v>
      </c>
      <c r="G25" s="266"/>
      <c r="H25" s="362"/>
      <c r="I25" s="284" t="s">
        <v>47</v>
      </c>
      <c r="J25" s="284" t="s">
        <v>47</v>
      </c>
      <c r="K25" s="284" t="s">
        <v>47</v>
      </c>
      <c r="L25" s="284" t="s">
        <v>47</v>
      </c>
      <c r="M25" s="284" t="s">
        <v>47</v>
      </c>
      <c r="N25" s="284" t="s">
        <v>47</v>
      </c>
      <c r="O25" s="284" t="s">
        <v>47</v>
      </c>
      <c r="P25" s="284" t="s">
        <v>47</v>
      </c>
      <c r="Q25" s="284" t="s">
        <v>47</v>
      </c>
      <c r="R25" s="284" t="s">
        <v>47</v>
      </c>
      <c r="S25" s="284" t="s">
        <v>47</v>
      </c>
      <c r="T25" s="284" t="s">
        <v>47</v>
      </c>
      <c r="U25" s="284" t="s">
        <v>47</v>
      </c>
      <c r="V25" s="367"/>
      <c r="W25" s="368"/>
      <c r="X25" s="222" t="s">
        <v>47</v>
      </c>
      <c r="Y25" s="222" t="s">
        <v>47</v>
      </c>
      <c r="Z25" s="369"/>
      <c r="AA25" s="284" t="s">
        <v>47</v>
      </c>
      <c r="AB25" s="283"/>
    </row>
    <row r="26" customFormat="false" ht="12.75" hidden="false" customHeight="true" outlineLevel="0" collapsed="false">
      <c r="A26" s="374" t="s">
        <v>837</v>
      </c>
      <c r="B26" s="222" t="s">
        <v>781</v>
      </c>
      <c r="C26" s="246" t="n">
        <v>202</v>
      </c>
      <c r="D26" s="375" t="n">
        <v>174</v>
      </c>
      <c r="E26" s="375" t="s">
        <v>15</v>
      </c>
      <c r="F26" s="256" t="s">
        <v>15</v>
      </c>
      <c r="G26" s="266"/>
      <c r="H26" s="376" t="str">
        <f aca="false">A26</f>
        <v>Antimony  </v>
      </c>
      <c r="I26" s="222" t="n">
        <f aca="false">$B$5</f>
        <v>1</v>
      </c>
      <c r="J26" s="222" t="n">
        <f aca="false">IF(I26="ND","ND",IF(B$18="Yes",IF(AND(C26="ND",OR(D26&lt;&gt;"ND",C27&lt;&gt;"ND",D27&lt;&gt;"ND")),0.5*E26,C26),"ND"))</f>
        <v>202</v>
      </c>
      <c r="K26" s="222" t="n">
        <f aca="false">IF(I26="ND","ND",IF(B$19="Yes",IF(AND(C27="ND",OR(C26&lt;&gt;"ND",D26&lt;&gt;"ND",D27&lt;&gt;"ND")),0.5*E27,C27),"ND"))</f>
        <v>208</v>
      </c>
      <c r="L26" s="363" t="n">
        <f aca="false">IF($J26="ND","ND",IF($C28="ND",($J26/1000)*$B$14/$B$10,IF((($J26/1000)*$B$14/$B$10)&lt;=(($C28/1000)*$B$16/$B$12),0,(($J26/1000)*$B$14/$B$10)-(($C28/1000)*$B$16/$B$12))))</f>
        <v>0.00677486432891362</v>
      </c>
      <c r="M26" s="363" t="n">
        <f aca="false">IF($K26="ND","ND",IF($C28="ND",($K26/1000)*$B$15/$B$11,IF((($K26/1000)*$B$15/$B$11)&lt;=(($C28/1000)*$B$16/$B$12),0,(($K26/1000)*$B$15/$B$11)-(($C28/1000)*$B$16/$B$12))))</f>
        <v>0.00720407567168057</v>
      </c>
      <c r="N26" s="364" t="n">
        <f aca="false">IF(L26="ND","ND",L26/$B$17)</f>
        <v>0.0168062477138855</v>
      </c>
      <c r="O26" s="364" t="n">
        <f aca="false">IF(M26="ND","ND",M26/$B$17)</f>
        <v>0.0178709822676632</v>
      </c>
      <c r="P26" s="363" t="n">
        <f aca="false">IF(N26="ND","ND",N26*(2.20462*10^-6)*$B$8)</f>
        <v>4.73542698064008E-005</v>
      </c>
      <c r="Q26" s="363" t="n">
        <f aca="false">IF(O26="ND","ND",O26*(2.20462*10^-6)*$B$8)</f>
        <v>5.03543283673688E-005</v>
      </c>
      <c r="R26" s="363" t="n">
        <f aca="false">IF(P26="ND","ND",P26/$B$6)</f>
        <v>6.76489568662869E-007</v>
      </c>
      <c r="S26" s="363" t="n">
        <f aca="false">IF(Q26="ND","ND",Q26/$B$6)</f>
        <v>7.19347548105268E-007</v>
      </c>
      <c r="T26" s="363" t="n">
        <f aca="false">IF(P26="ND","ND",P26/$B$7)</f>
        <v>3.07495258483122E-005</v>
      </c>
      <c r="U26" s="363" t="n">
        <f aca="false">IF(Q26="ND","ND",Q26/$B$7)</f>
        <v>3.26976158229667E-005</v>
      </c>
      <c r="V26" s="367" t="n">
        <f aca="false">IF(AND(R26="ND",S26="ND",R27="ND",S27="ND",R28="ND",S28="ND"),"ND",AVERAGE(R26:S28))</f>
        <v>5.29662312729253E-007</v>
      </c>
      <c r="W26" s="368" t="n">
        <f aca="false">IF(AND(T26="ND",U26="ND",T27="ND",U27="ND",T28="ND",U28="ND"),"ND",AVERAGE(T26:U28))</f>
        <v>2.40755596695115E-005</v>
      </c>
      <c r="X26" s="377" t="str">
        <f aca="false">IF(B$5="ND","Not Tested",IF(W26="ND",(E26*B$14/B$10/1000),"--"))</f>
        <v>--</v>
      </c>
      <c r="Y26" s="377" t="str">
        <f aca="false">IF(B$5="ND","Not Tested",IF(W26="ND",(E27*B$15/B$11/1000),"--"))</f>
        <v>--</v>
      </c>
      <c r="Z26" s="368" t="str">
        <f aca="false">IF(W26="ND",MIN(X26:Y28),"--")</f>
        <v>--</v>
      </c>
      <c r="AA26" s="378" t="n">
        <f aca="false">IF(OR(J26="ND",K26="ND"),"ND",(J26/B$14-K26/B$15)/AVERAGE(J26/B$14,K26/B$15))</f>
        <v>-0.139833148449253</v>
      </c>
      <c r="AB26" s="379" t="n">
        <f aca="false">IF(AND($B$18="Yes",$C$18="Yes",$B$19="Yes",$C$19="Yes",OR(J26&lt;&gt;"ND",K26&lt;&gt;"ND")),(AVERAGE(J26/$B$14,K26/$B$15)-AVERAGE(J27/$C$14,K27/$C$15))/AVERAGE(J26/$B$14,K26/$B$15,J27/$C$14,K27/$C$15),"ND")</f>
        <v>-0.057245502369133</v>
      </c>
    </row>
    <row r="27" customFormat="false" ht="12.75" hidden="false" customHeight="false" outlineLevel="0" collapsed="false">
      <c r="A27" s="374"/>
      <c r="B27" s="222" t="s">
        <v>785</v>
      </c>
      <c r="C27" s="246" t="n">
        <v>208</v>
      </c>
      <c r="D27" s="370" t="n">
        <v>184</v>
      </c>
      <c r="E27" s="370" t="s">
        <v>15</v>
      </c>
      <c r="F27" s="247" t="s">
        <v>15</v>
      </c>
      <c r="G27" s="266"/>
      <c r="H27" s="376"/>
      <c r="I27" s="222" t="n">
        <f aca="false">$C$5</f>
        <v>2</v>
      </c>
      <c r="J27" s="222" t="n">
        <f aca="false">IF(I27="ND","ND",IF(C$18="Yes",IF(AND(D26="ND",OR(C26&lt;&gt;"ND",C27&lt;&gt;"ND",D27&lt;&gt;"ND",)),0.5*F26,D26),"ND"))</f>
        <v>174</v>
      </c>
      <c r="K27" s="222" t="n">
        <f aca="false">IF(I27="ND","ND",IF(C$19="Yes",IF(AND(D27="ND",OR(C26&lt;&gt;"ND",D26&lt;&gt;"ND",C27&lt;&gt;"ND")),0.5*F27,D27),"ND"))</f>
        <v>184</v>
      </c>
      <c r="L27" s="363" t="n">
        <f aca="false">IF($J27="ND","ND",IF($D28="ND",($J27/1000)*$C$14/$C$10,IF((($J27/1000)*$C$14/$C$10)&lt;=(($D28/1000)*$C$16/$C$12),0,(($J27/1000)*$C$14/$C$10)-(($D28/1000)*$C$16/$C$12))))</f>
        <v>0.00464319115691089</v>
      </c>
      <c r="M27" s="363" t="n">
        <f aca="false">IF($K27="ND","ND",IF($D28="ND",($K27/1000)*$C$15/$C$11,IF((($K27/1000)*$C$15/$C$11)&lt;=(($D28/1000)*$C$16/$C$12),0,(($K27/1000)*$C$15/$C$11)-(($D28/1000)*$C$16/$C$12))))</f>
        <v>0.00485619359721977</v>
      </c>
      <c r="N27" s="364" t="n">
        <f aca="false">IF(L27="ND","ND",L27/$C$17)</f>
        <v>0.0115410295262489</v>
      </c>
      <c r="O27" s="364" t="n">
        <f aca="false">IF(M27="ND","ND",M27/$C$17)</f>
        <v>0.0120704644277409</v>
      </c>
      <c r="P27" s="363" t="n">
        <f aca="false">IF(N27="ND","ND",N27*(2.20462*10^-6)*$C$8)</f>
        <v>2.47311641477623E-005</v>
      </c>
      <c r="Q27" s="363" t="n">
        <f aca="false">IF(O27="ND","ND",O27*(2.20462*10^-6)*$C$8)</f>
        <v>2.5865685242659E-005</v>
      </c>
      <c r="R27" s="363" t="n">
        <f aca="false">IF(P27="ND","ND",P27/$C$6)</f>
        <v>3.53302344968033E-007</v>
      </c>
      <c r="S27" s="363" t="n">
        <f aca="false">IF(Q27="ND","ND",Q27/$C$6)</f>
        <v>3.69509789180842E-007</v>
      </c>
      <c r="T27" s="363" t="n">
        <f aca="false">IF(P27="ND","ND",P27/$C$7)</f>
        <v>1.6059197498547E-005</v>
      </c>
      <c r="U27" s="363" t="n">
        <f aca="false">IF(Q27="ND","ND",Q27/$C$7)</f>
        <v>1.67958995082201E-005</v>
      </c>
      <c r="V27" s="367"/>
      <c r="W27" s="368"/>
      <c r="X27" s="363" t="str">
        <f aca="false">IF(C$5="ND","Not Tested",IF(W26="ND",(F26*C$14/C$10/1000),"--"))</f>
        <v>--</v>
      </c>
      <c r="Y27" s="363" t="str">
        <f aca="false">IF(C$5="ND","Not Tested",IF(W26="ND",(F27*C$15/C$11/1000),"--"))</f>
        <v>--</v>
      </c>
      <c r="Z27" s="368"/>
      <c r="AA27" s="298" t="n">
        <f aca="false">IF(OR(J27="ND",K27="ND"),"ND",(J27/C$14-K27/C$15)/AVERAGE(J27/C$14,K27/C$15))</f>
        <v>-0.116501484493527</v>
      </c>
      <c r="AB27" s="379"/>
    </row>
    <row r="28" customFormat="false" ht="12.75" hidden="false" customHeight="false" outlineLevel="0" collapsed="false">
      <c r="A28" s="374"/>
      <c r="B28" s="284" t="s">
        <v>12</v>
      </c>
      <c r="C28" s="372" t="s">
        <v>15</v>
      </c>
      <c r="D28" s="373" t="s">
        <v>15</v>
      </c>
      <c r="E28" s="372" t="s">
        <v>15</v>
      </c>
      <c r="F28" s="250" t="s">
        <v>15</v>
      </c>
      <c r="G28" s="266"/>
      <c r="H28" s="376"/>
      <c r="I28" s="284" t="s">
        <v>47</v>
      </c>
      <c r="J28" s="284" t="s">
        <v>47</v>
      </c>
      <c r="K28" s="284" t="s">
        <v>47</v>
      </c>
      <c r="L28" s="284" t="s">
        <v>47</v>
      </c>
      <c r="M28" s="284" t="s">
        <v>47</v>
      </c>
      <c r="N28" s="284" t="s">
        <v>47</v>
      </c>
      <c r="O28" s="284" t="s">
        <v>47</v>
      </c>
      <c r="P28" s="284" t="s">
        <v>47</v>
      </c>
      <c r="Q28" s="284" t="s">
        <v>47</v>
      </c>
      <c r="R28" s="284" t="s">
        <v>47</v>
      </c>
      <c r="S28" s="284" t="s">
        <v>47</v>
      </c>
      <c r="T28" s="284" t="s">
        <v>47</v>
      </c>
      <c r="U28" s="284" t="s">
        <v>47</v>
      </c>
      <c r="V28" s="367"/>
      <c r="W28" s="368"/>
      <c r="X28" s="222" t="s">
        <v>47</v>
      </c>
      <c r="Y28" s="222" t="s">
        <v>47</v>
      </c>
      <c r="Z28" s="368"/>
      <c r="AA28" s="284" t="s">
        <v>47</v>
      </c>
      <c r="AB28" s="379"/>
    </row>
    <row r="29" customFormat="false" ht="12.75" hidden="false" customHeight="true" outlineLevel="0" collapsed="false">
      <c r="A29" s="374" t="s">
        <v>838</v>
      </c>
      <c r="B29" s="222" t="s">
        <v>781</v>
      </c>
      <c r="C29" s="246" t="n">
        <v>28.8</v>
      </c>
      <c r="D29" s="375" t="n">
        <v>27.8</v>
      </c>
      <c r="E29" s="375" t="s">
        <v>15</v>
      </c>
      <c r="F29" s="256" t="s">
        <v>15</v>
      </c>
      <c r="G29" s="266"/>
      <c r="H29" s="376" t="str">
        <f aca="false">A29</f>
        <v>Arsenic </v>
      </c>
      <c r="I29" s="380" t="n">
        <f aca="false">$B$5</f>
        <v>1</v>
      </c>
      <c r="J29" s="380" t="n">
        <f aca="false">IF(I29="ND","ND",IF(B$18="Yes",IF(AND(C29="ND",OR(D29&lt;&gt;"ND",C30&lt;&gt;"ND",D30&lt;&gt;"ND")),0.5*E29,C29),"ND"))</f>
        <v>28.8</v>
      </c>
      <c r="K29" s="380" t="n">
        <f aca="false">IF(I29="ND","ND",IF(B$19="Yes",IF(AND(C30="ND",OR(C29&lt;&gt;"ND",D29&lt;&gt;"ND",D30&lt;&gt;"ND")),0.5*E30,C30),"ND"))</f>
        <v>29.2</v>
      </c>
      <c r="L29" s="363" t="n">
        <f aca="false">IF($J29="ND","ND",IF($C31="ND",($J29/1000)*$B$14/$B$10,IF((($J29/1000)*$B$14/$B$10)&lt;=(($C31/1000)*$B$16/$B$12),0,(($J29/1000)*$B$14/$B$10)-(($C31/1000)*$B$16/$B$12))))</f>
        <v>0.000965921250855011</v>
      </c>
      <c r="M29" s="363" t="n">
        <f aca="false">IF($K29="ND","ND",IF($C31="ND",($K29/1000)*$B$15/$B$11,IF((($K29/1000)*$B$15/$B$11)&lt;=(($C31/1000)*$B$16/$B$12),0,(($K29/1000)*$B$15/$B$11)-(($C31/1000)*$B$16/$B$12))))</f>
        <v>0.00101134139237054</v>
      </c>
      <c r="N29" s="364" t="n">
        <f aca="false">IF(L29="ND","ND",L29/$B$17)</f>
        <v>0.00239613828792031</v>
      </c>
      <c r="O29" s="364" t="n">
        <f aca="false">IF(M29="ND","ND",M29/$B$17)</f>
        <v>0.00250881097219119</v>
      </c>
      <c r="P29" s="377" t="n">
        <f aca="false">IF(N29="ND","ND",N29*(2.20462*10^-6)*$B$8)</f>
        <v>6.75149985358586E-006</v>
      </c>
      <c r="Q29" s="377" t="n">
        <f aca="false">IF(O29="ND","ND",O29*(2.20462*10^-6)*$B$8)</f>
        <v>7.06897302080369E-006</v>
      </c>
      <c r="R29" s="377" t="n">
        <f aca="false">IF(P29="ND","ND",P29/$B$6)</f>
        <v>9.64499979083694E-008</v>
      </c>
      <c r="S29" s="377" t="n">
        <f aca="false">IF(Q29="ND","ND",Q29/$B$6)</f>
        <v>1.00985328868624E-007</v>
      </c>
      <c r="T29" s="377" t="n">
        <f aca="false">IF(P29="ND","ND",P29/$B$7)</f>
        <v>4.38409081401679E-006</v>
      </c>
      <c r="U29" s="377" t="n">
        <f aca="false">IF(Q29="ND","ND",Q29/$B$7)</f>
        <v>4.5902422213011E-006</v>
      </c>
      <c r="V29" s="367" t="n">
        <f aca="false">IF(AND(R29="ND",S29="ND",R30="ND",S30="ND",R31="ND",S31="ND"),"ND",AVERAGE(R29:S31))</f>
        <v>7.7076212182784E-008</v>
      </c>
      <c r="W29" s="368" t="n">
        <f aca="false">IF(AND(T29="ND",U29="ND",T30="ND",U30="ND",T31="ND",U31="ND"),"ND",AVERAGE(T29:U31))</f>
        <v>3.50346419012655E-006</v>
      </c>
      <c r="X29" s="377" t="str">
        <f aca="false">IF(B$5="ND","Not Tested",IF(W29="ND",(E29*B$14/B$10/1000),"--"))</f>
        <v>--</v>
      </c>
      <c r="Y29" s="377" t="str">
        <f aca="false">IF(B$5="ND","Not Tested",IF(W29="ND",(E30*B$15/B$11/1000),"--"))</f>
        <v>--</v>
      </c>
      <c r="Z29" s="368" t="str">
        <f aca="false">IF(W29="ND",MIN(X29:Y31),"--")</f>
        <v>--</v>
      </c>
      <c r="AA29" s="378" t="n">
        <f aca="false">IF(OR(J29="ND",K29="ND"),"ND",(J29/B$14-K29/B$15)/AVERAGE(J29/B$14,K29/B$15))</f>
        <v>-0.124423715516963</v>
      </c>
      <c r="AB29" s="379" t="n">
        <f aca="false">IF(AND($B$18="Yes",$C$18="Yes",$B$19="Yes",$C$19="Yes",OR(J29&lt;&gt;"ND",K29&lt;&gt;"ND")),(AVERAGE(J29/$B$14,K29/$B$15)-AVERAGE(J30/$C$14,K30/$C$15))/AVERAGE(J29/$B$14,K29/$B$15,J30/$C$14,K30/$C$15),"ND")</f>
        <v>-0.136933860926839</v>
      </c>
    </row>
    <row r="30" customFormat="false" ht="12.75" hidden="false" customHeight="false" outlineLevel="0" collapsed="false">
      <c r="A30" s="374"/>
      <c r="B30" s="222" t="s">
        <v>785</v>
      </c>
      <c r="C30" s="246" t="n">
        <v>29.2</v>
      </c>
      <c r="D30" s="370" t="n">
        <v>27.1</v>
      </c>
      <c r="E30" s="370" t="s">
        <v>15</v>
      </c>
      <c r="F30" s="247" t="s">
        <v>15</v>
      </c>
      <c r="G30" s="266"/>
      <c r="H30" s="376"/>
      <c r="I30" s="222" t="n">
        <f aca="false">$C$5</f>
        <v>2</v>
      </c>
      <c r="J30" s="222" t="n">
        <f aca="false">IF(I30="ND","ND",IF(C$18="Yes",IF(AND(D29="ND",OR(C29&lt;&gt;"ND",C30&lt;&gt;"ND",D30&lt;&gt;"ND",)),0.5*F29,D29),"ND"))</f>
        <v>27.8</v>
      </c>
      <c r="K30" s="222" t="n">
        <f aca="false">IF(I30="ND","ND",IF(C$19="Yes",IF(AND(D30="ND",OR(C29&lt;&gt;"ND",D29&lt;&gt;"ND",C30&lt;&gt;"ND")),0.5*F30,D30),"ND"))</f>
        <v>27.1</v>
      </c>
      <c r="L30" s="363" t="n">
        <f aca="false">IF($J30="ND","ND",IF($D31="ND",($J30/1000)*$C$14/$C$10,IF((($J30/1000)*$C$14/$C$10)&lt;=(($D31/1000)*$C$16/$C$12),0,(($J30/1000)*$C$14/$C$10)-(($D31/1000)*$C$16/$C$12))))</f>
        <v>0.000741843184839786</v>
      </c>
      <c r="M30" s="363" t="n">
        <f aca="false">IF($K30="ND","ND",IF($D31="ND",($K30/1000)*$C$15/$C$11,IF((($K30/1000)*$C$15/$C$11)&lt;=(($D31/1000)*$C$16/$C$12),0,(($K30/1000)*$C$15/$C$11)-(($D31/1000)*$C$16/$C$12))))</f>
        <v>0.000715232861329651</v>
      </c>
      <c r="N30" s="364" t="n">
        <f aca="false">IF(L30="ND","ND",L30/$C$17)</f>
        <v>0.0018439116139639</v>
      </c>
      <c r="O30" s="364" t="n">
        <f aca="false">IF(M30="ND","ND",M30/$C$17)</f>
        <v>0.00177776948908576</v>
      </c>
      <c r="P30" s="363" t="n">
        <f aca="false">IF(N30="ND","ND",N30*(2.20462*10^-6)*$C$8)</f>
        <v>3.95130093855053E-006</v>
      </c>
      <c r="Q30" s="363" t="n">
        <f aca="false">IF(O30="ND","ND",O30*(2.20462*10^-6)*$C$8)</f>
        <v>3.80956559823945E-006</v>
      </c>
      <c r="R30" s="363" t="n">
        <f aca="false">IF(P30="ND","ND",P30/$C$6)</f>
        <v>5.64471562650076E-008</v>
      </c>
      <c r="S30" s="363" t="n">
        <f aca="false">IF(Q30="ND","ND",Q30/$C$6)</f>
        <v>5.4422365689135E-008</v>
      </c>
      <c r="T30" s="363" t="n">
        <f aca="false">IF(P30="ND","ND",P30/$C$7)</f>
        <v>2.56577983022762E-006</v>
      </c>
      <c r="U30" s="363" t="n">
        <f aca="false">IF(Q30="ND","ND",Q30/$C$7)</f>
        <v>2.47374389496068E-006</v>
      </c>
      <c r="V30" s="367"/>
      <c r="W30" s="368"/>
      <c r="X30" s="363" t="str">
        <f aca="false">IF(C$5="ND","Not Tested",IF(W29="ND",(F29*C$14/C$10/1000),"--"))</f>
        <v>--</v>
      </c>
      <c r="Y30" s="363" t="str">
        <f aca="false">IF(C$5="ND","Not Tested",IF(W29="ND",(F30*C$15/C$11/1000),"--"))</f>
        <v>--</v>
      </c>
      <c r="Z30" s="368"/>
      <c r="AA30" s="298" t="n">
        <f aca="false">IF(OR(J30="ND",K30="ND"),"ND",(J30/C$14-K30/C$15)/AVERAGE(J30/C$14,K30/C$15))</f>
        <v>-0.0352471213578354</v>
      </c>
      <c r="AB30" s="379"/>
    </row>
    <row r="31" customFormat="false" ht="12.75" hidden="false" customHeight="false" outlineLevel="0" collapsed="false">
      <c r="A31" s="374"/>
      <c r="B31" s="284" t="s">
        <v>12</v>
      </c>
      <c r="C31" s="372" t="s">
        <v>15</v>
      </c>
      <c r="D31" s="373" t="s">
        <v>15</v>
      </c>
      <c r="E31" s="372" t="s">
        <v>15</v>
      </c>
      <c r="F31" s="250" t="s">
        <v>15</v>
      </c>
      <c r="G31" s="266"/>
      <c r="H31" s="376"/>
      <c r="I31" s="284" t="s">
        <v>47</v>
      </c>
      <c r="J31" s="284" t="s">
        <v>47</v>
      </c>
      <c r="K31" s="284" t="s">
        <v>47</v>
      </c>
      <c r="L31" s="284" t="s">
        <v>47</v>
      </c>
      <c r="M31" s="284" t="s">
        <v>47</v>
      </c>
      <c r="N31" s="284" t="s">
        <v>47</v>
      </c>
      <c r="O31" s="284" t="s">
        <v>47</v>
      </c>
      <c r="P31" s="284" t="s">
        <v>47</v>
      </c>
      <c r="Q31" s="284" t="s">
        <v>47</v>
      </c>
      <c r="R31" s="284" t="s">
        <v>47</v>
      </c>
      <c r="S31" s="284" t="s">
        <v>47</v>
      </c>
      <c r="T31" s="284" t="s">
        <v>47</v>
      </c>
      <c r="U31" s="284" t="s">
        <v>47</v>
      </c>
      <c r="V31" s="367"/>
      <c r="W31" s="368"/>
      <c r="X31" s="222" t="s">
        <v>47</v>
      </c>
      <c r="Y31" s="222" t="s">
        <v>47</v>
      </c>
      <c r="Z31" s="368"/>
      <c r="AA31" s="284" t="s">
        <v>47</v>
      </c>
      <c r="AB31" s="379"/>
    </row>
    <row r="32" customFormat="false" ht="12.75" hidden="false" customHeight="true" outlineLevel="0" collapsed="false">
      <c r="A32" s="374" t="s">
        <v>839</v>
      </c>
      <c r="B32" s="222" t="s">
        <v>781</v>
      </c>
      <c r="C32" s="246" t="n">
        <v>1120</v>
      </c>
      <c r="D32" s="375" t="n">
        <v>1070</v>
      </c>
      <c r="E32" s="375" t="s">
        <v>15</v>
      </c>
      <c r="F32" s="256" t="s">
        <v>15</v>
      </c>
      <c r="G32" s="266"/>
      <c r="H32" s="376" t="str">
        <f aca="false">A32</f>
        <v>Barium </v>
      </c>
      <c r="I32" s="380" t="n">
        <f aca="false">$B$5</f>
        <v>1</v>
      </c>
      <c r="J32" s="380" t="n">
        <f aca="false">IF(I32="ND","ND",IF(B$18="Yes",IF(AND(C32="ND",OR(D32&lt;&gt;"ND",C33&lt;&gt;"ND",D33&lt;&gt;"ND")),0.5*E32,C32),"ND"))</f>
        <v>1120</v>
      </c>
      <c r="K32" s="380" t="n">
        <f aca="false">IF(I32="ND","ND",IF(B$19="Yes",IF(AND(C33="ND",OR(C32&lt;&gt;"ND",D32&lt;&gt;"ND",D33&lt;&gt;"ND")),0.5*E33,C33),"ND"))</f>
        <v>1150</v>
      </c>
      <c r="L32" s="363" t="n">
        <f aca="false">IF($J32="ND","ND",IF($C34="ND",($J32/1000)*$B$14/$B$10,IF((($J32/1000)*$B$14/$B$10)&lt;=(($C34/1000)*$B$16/$B$12),0,(($J32/1000)*$B$14/$B$10)-(($C34/1000)*$B$16/$B$12))))</f>
        <v>0.0375636041999171</v>
      </c>
      <c r="M32" s="363" t="n">
        <f aca="false">IF($K32="ND","ND",IF($C34="ND",($K32/1000)*$B$15/$B$11,IF((($K32/1000)*$B$15/$B$11)&lt;=(($C34/1000)*$B$16/$B$12),0,(($K32/1000)*$B$15/$B$11)-(($C34/1000)*$B$16/$B$12))))</f>
        <v>0.0398302260693878</v>
      </c>
      <c r="N32" s="364" t="n">
        <f aca="false">IF(L32="ND","ND",L32/$B$17)</f>
        <v>0.0931831556413452</v>
      </c>
      <c r="O32" s="364" t="n">
        <f aca="false">IF(M32="ND","ND",M32/$B$17)</f>
        <v>0.0988059115760227</v>
      </c>
      <c r="P32" s="377" t="n">
        <f aca="false">IF(N32="ND","ND",N32*(2.20462*10^-6)*$B$8)</f>
        <v>0.00026255832763945</v>
      </c>
      <c r="Q32" s="377" t="n">
        <f aca="false">IF(O32="ND","ND",O32*(2.20462*10^-6)*$B$8)</f>
        <v>0.000278401334723433</v>
      </c>
      <c r="R32" s="377" t="n">
        <f aca="false">IF(P32="ND","ND",P32/$B$6)</f>
        <v>3.75083325199214E-006</v>
      </c>
      <c r="S32" s="377" t="n">
        <f aca="false">IF(Q32="ND","ND",Q32/$B$6)</f>
        <v>3.97716192462047E-006</v>
      </c>
      <c r="T32" s="377" t="n">
        <f aca="false">IF(P32="ND","ND",P32/$B$7)</f>
        <v>0.000170492420545097</v>
      </c>
      <c r="U32" s="377" t="n">
        <f aca="false">IF(Q32="ND","ND",Q32/$B$7)</f>
        <v>0.000180780087482749</v>
      </c>
      <c r="V32" s="367" t="n">
        <f aca="false">IF(AND(R32="ND",S32="ND",R33="ND",S33="ND",R34="ND",S34="ND"),"ND",AVERAGE(R32:S34))</f>
        <v>3.02238635266565E-006</v>
      </c>
      <c r="W32" s="368" t="n">
        <f aca="false">IF(AND(T32="ND",U32="ND",T33="ND",U33="ND",T34="ND",U34="ND"),"ND",AVERAGE(T32:U34))</f>
        <v>0.000137381197848439</v>
      </c>
      <c r="X32" s="377" t="str">
        <f aca="false">IF(B$5="ND","Not Tested",IF(W32="ND",(E32*B$14/B$10/1000),"--"))</f>
        <v>--</v>
      </c>
      <c r="Y32" s="377" t="str">
        <f aca="false">IF(B$5="ND","Not Tested",IF(W32="ND",(E33*B$15/B$11/1000),"--"))</f>
        <v>--</v>
      </c>
      <c r="Z32" s="368" t="str">
        <f aca="false">IF(W32="ND",MIN(X32:Y34),"--")</f>
        <v>--</v>
      </c>
      <c r="AA32" s="378" t="n">
        <f aca="false">IF(OR(J32="ND",K32="ND"),"ND",(J32/B$14-K32/B$15)/AVERAGE(J32/B$14,K32/B$15))</f>
        <v>-0.137009613867025</v>
      </c>
      <c r="AB32" s="379" t="n">
        <f aca="false">IF(AND($B$18="Yes",$C$18="Yes",$B$19="Yes",$C$19="Yes",OR(J32&lt;&gt;"ND",K32&lt;&gt;"ND")),(AVERAGE(J32/$B$14,K32/$B$15)-AVERAGE(J33/$C$14,K33/$C$15))/AVERAGE(J32/$B$14,K32/$B$15,J33/$C$14,K33/$C$15),"ND")</f>
        <v>-0.142483594777201</v>
      </c>
    </row>
    <row r="33" customFormat="false" ht="12.75" hidden="false" customHeight="false" outlineLevel="0" collapsed="false">
      <c r="A33" s="374"/>
      <c r="B33" s="222" t="s">
        <v>785</v>
      </c>
      <c r="C33" s="246" t="n">
        <v>1150</v>
      </c>
      <c r="D33" s="370" t="n">
        <v>1090</v>
      </c>
      <c r="E33" s="370" t="s">
        <v>15</v>
      </c>
      <c r="F33" s="247" t="s">
        <v>15</v>
      </c>
      <c r="G33" s="266"/>
      <c r="H33" s="376"/>
      <c r="I33" s="222" t="n">
        <f aca="false">$C$5</f>
        <v>2</v>
      </c>
      <c r="J33" s="222" t="n">
        <f aca="false">IF(I33="ND","ND",IF(C$18="Yes",IF(AND(D32="ND",OR(C32&lt;&gt;"ND",C33&lt;&gt;"ND",D33&lt;&gt;"ND",)),0.5*F32,D32),"ND"))</f>
        <v>1070</v>
      </c>
      <c r="K33" s="222" t="n">
        <f aca="false">IF(I33="ND","ND",IF(C$19="Yes",IF(AND(D33="ND",OR(C32&lt;&gt;"ND",D32&lt;&gt;"ND",C33&lt;&gt;"ND")),0.5*F33,D33),"ND"))</f>
        <v>1090</v>
      </c>
      <c r="L33" s="363" t="n">
        <f aca="false">IF($J33="ND","ND",IF($D34="ND",($J33/1000)*$C$14/$C$10,IF((($J33/1000)*$C$14/$C$10)&lt;=(($D34/1000)*$C$16/$C$12),0,(($J33/1000)*$C$14/$C$10)-(($D34/1000)*$C$16/$C$12))))</f>
        <v>0.0285529571143371</v>
      </c>
      <c r="M33" s="363" t="n">
        <f aca="false">IF($K33="ND","ND",IF($D34="ND",($K33/1000)*$C$15/$C$11,IF((($K33/1000)*$C$15/$C$11)&lt;=(($D34/1000)*$C$16/$C$12),0,(($K33/1000)*$C$15/$C$11)-(($D34/1000)*$C$16/$C$12))))</f>
        <v>0.0287676685922258</v>
      </c>
      <c r="N33" s="364" t="n">
        <f aca="false">IF(L33="ND","ND",L33/$C$17)</f>
        <v>0.0709706988108407</v>
      </c>
      <c r="O33" s="364" t="n">
        <f aca="false">IF(M33="ND","ND",M33/$C$17)</f>
        <v>0.0715043816643348</v>
      </c>
      <c r="P33" s="363" t="n">
        <f aca="false">IF(N33="ND","ND",N33*(2.20462*10^-6)*$C$8)</f>
        <v>0.00015208244619601</v>
      </c>
      <c r="Q33" s="363" t="n">
        <f aca="false">IF(O33="ND","ND",O33*(2.20462*10^-6)*$C$8)</f>
        <v>0.000153226070187491</v>
      </c>
      <c r="R33" s="363" t="n">
        <f aca="false">IF(P33="ND","ND",P33/$C$6)</f>
        <v>2.17260637422871E-006</v>
      </c>
      <c r="S33" s="363" t="n">
        <f aca="false">IF(Q33="ND","ND",Q33/$C$6)</f>
        <v>2.1889438598213E-006</v>
      </c>
      <c r="T33" s="363" t="n">
        <f aca="false">IF(P33="ND","ND",P33/$C$7)</f>
        <v>9.87548351922141E-005</v>
      </c>
      <c r="U33" s="363" t="n">
        <f aca="false">IF(Q33="ND","ND",Q33/$C$7)</f>
        <v>9.94974481736952E-005</v>
      </c>
      <c r="V33" s="367"/>
      <c r="W33" s="368"/>
      <c r="X33" s="363" t="str">
        <f aca="false">IF(C$5="ND","Not Tested",IF(W32="ND",(F32*C$14/C$10/1000),"--"))</f>
        <v>--</v>
      </c>
      <c r="Y33" s="363" t="str">
        <f aca="false">IF(C$5="ND","Not Tested",IF(W32="ND",(F33*C$15/C$11/1000),"--"))</f>
        <v>--</v>
      </c>
      <c r="Z33" s="368"/>
      <c r="AA33" s="298" t="n">
        <f aca="false">IF(OR(J33="ND",K33="ND"),"ND",(J33/C$14-K33/C$15)/AVERAGE(J33/C$14,K33/C$15))</f>
        <v>-0.0792306252098569</v>
      </c>
      <c r="AB33" s="379"/>
    </row>
    <row r="34" customFormat="false" ht="12.75" hidden="false" customHeight="false" outlineLevel="0" collapsed="false">
      <c r="A34" s="374"/>
      <c r="B34" s="284" t="s">
        <v>12</v>
      </c>
      <c r="C34" s="372" t="s">
        <v>15</v>
      </c>
      <c r="D34" s="373" t="s">
        <v>15</v>
      </c>
      <c r="E34" s="372" t="s">
        <v>15</v>
      </c>
      <c r="F34" s="250" t="s">
        <v>15</v>
      </c>
      <c r="G34" s="266"/>
      <c r="H34" s="376"/>
      <c r="I34" s="284" t="s">
        <v>47</v>
      </c>
      <c r="J34" s="284" t="s">
        <v>47</v>
      </c>
      <c r="K34" s="284" t="s">
        <v>47</v>
      </c>
      <c r="L34" s="284" t="s">
        <v>47</v>
      </c>
      <c r="M34" s="284" t="s">
        <v>47</v>
      </c>
      <c r="N34" s="284" t="s">
        <v>47</v>
      </c>
      <c r="O34" s="284" t="s">
        <v>47</v>
      </c>
      <c r="P34" s="284" t="s">
        <v>47</v>
      </c>
      <c r="Q34" s="284" t="s">
        <v>47</v>
      </c>
      <c r="R34" s="284" t="s">
        <v>47</v>
      </c>
      <c r="S34" s="284" t="s">
        <v>47</v>
      </c>
      <c r="T34" s="284" t="s">
        <v>47</v>
      </c>
      <c r="U34" s="284" t="s">
        <v>47</v>
      </c>
      <c r="V34" s="367"/>
      <c r="W34" s="368"/>
      <c r="X34" s="222" t="s">
        <v>47</v>
      </c>
      <c r="Y34" s="222" t="s">
        <v>47</v>
      </c>
      <c r="Z34" s="368"/>
      <c r="AA34" s="284" t="s">
        <v>47</v>
      </c>
      <c r="AB34" s="379"/>
    </row>
    <row r="35" customFormat="false" ht="12.75" hidden="false" customHeight="true" outlineLevel="0" collapsed="false">
      <c r="A35" s="374" t="s">
        <v>840</v>
      </c>
      <c r="B35" s="222" t="s">
        <v>781</v>
      </c>
      <c r="C35" s="246" t="n">
        <v>2.48</v>
      </c>
      <c r="D35" s="375" t="n">
        <v>2.83</v>
      </c>
      <c r="E35" s="375" t="s">
        <v>15</v>
      </c>
      <c r="F35" s="256" t="s">
        <v>15</v>
      </c>
      <c r="G35" s="266"/>
      <c r="H35" s="376" t="str">
        <f aca="false">A35</f>
        <v>Beryllium </v>
      </c>
      <c r="I35" s="380" t="n">
        <f aca="false">$B$5</f>
        <v>1</v>
      </c>
      <c r="J35" s="380" t="n">
        <f aca="false">IF(I35="ND","ND",IF(B$18="Yes",IF(AND(C35="ND",OR(D35&lt;&gt;"ND",C36&lt;&gt;"ND",D36&lt;&gt;"ND")),0.5*E35,C35),"ND"))</f>
        <v>2.48</v>
      </c>
      <c r="K35" s="380" t="n">
        <f aca="false">IF(I35="ND","ND",IF(B$19="Yes",IF(AND(C36="ND",OR(C35&lt;&gt;"ND",D35&lt;&gt;"ND",D36&lt;&gt;"ND")),0.5*E36,C36),"ND"))</f>
        <v>2.44</v>
      </c>
      <c r="L35" s="363" t="n">
        <f aca="false">IF($J35="ND","ND",IF($C37="ND",($J35/1000)*$B$14/$B$10,IF((($J35/1000)*$B$14/$B$10)&lt;=(($C37/1000)*$B$16/$B$12),0,(($J35/1000)*$B$14/$B$10)-(($C37/1000)*$B$16/$B$12))))</f>
        <v>8.31765521569593E-005</v>
      </c>
      <c r="M35" s="363" t="n">
        <f aca="false">IF($K35="ND","ND",IF($C37="ND",($K35/1000)*$B$15/$B$11,IF((($K35/1000)*$B$15/$B$11)&lt;=(($C37/1000)*$B$16/$B$12),0,(($K35/1000)*$B$15/$B$11)-(($C37/1000)*$B$16/$B$12))))</f>
        <v>8.45093492254836E-005</v>
      </c>
      <c r="N35" s="364" t="n">
        <f aca="false">IF(L35="ND","ND",L35/$B$17)</f>
        <v>0.000206334130348693</v>
      </c>
      <c r="O35" s="364" t="n">
        <f aca="false">IF(M35="ND","ND",M35/$B$17)</f>
        <v>0.000209640368909127</v>
      </c>
      <c r="P35" s="377" t="n">
        <f aca="false">IF(N35="ND","ND",N35*(2.20462*10^-6)*$B$8)</f>
        <v>5.81379154058782E-007</v>
      </c>
      <c r="Q35" s="377" t="n">
        <f aca="false">IF(O35="ND","ND",O35*(2.20462*10^-6)*$B$8)</f>
        <v>5.9069500584798E-007</v>
      </c>
      <c r="R35" s="377" t="n">
        <f aca="false">IF(P35="ND","ND",P35/$B$6)</f>
        <v>8.30541648655403E-009</v>
      </c>
      <c r="S35" s="377" t="n">
        <f aca="false">IF(Q35="ND","ND",Q35/$B$6)</f>
        <v>8.43850008354257E-009</v>
      </c>
      <c r="T35" s="377" t="n">
        <f aca="false">IF(P35="ND","ND",P35/$B$7)</f>
        <v>3.77518931207001E-007</v>
      </c>
      <c r="U35" s="377" t="n">
        <f aca="false">IF(Q35="ND","ND",Q35/$B$7)</f>
        <v>3.83568185615571E-007</v>
      </c>
      <c r="V35" s="367" t="n">
        <f aca="false">IF(AND(R35="ND",S35="ND",R36="ND",S36="ND",R37="ND",S37="ND"),"ND",AVERAGE(R35:S37))</f>
        <v>6.93289297256492E-009</v>
      </c>
      <c r="W35" s="368" t="n">
        <f aca="false">IF(AND(T35="ND",U35="ND",T36="ND",U36="ND",T37="ND",U37="ND"),"ND",AVERAGE(T35:U37))</f>
        <v>3.15131498752951E-007</v>
      </c>
      <c r="X35" s="377" t="str">
        <f aca="false">IF(B$5="ND","Not Tested",IF(W35="ND",(E35*B$14/B$10/1000),"--"))</f>
        <v>--</v>
      </c>
      <c r="Y35" s="377" t="str">
        <f aca="false">IF(B$5="ND","Not Tested",IF(W35="ND",(E36*B$15/B$11/1000),"--"))</f>
        <v>--</v>
      </c>
      <c r="Z35" s="368" t="str">
        <f aca="false">IF(W35="ND",MIN(X35:Y37),"--")</f>
        <v>--</v>
      </c>
      <c r="AA35" s="378" t="n">
        <f aca="false">IF(OR(J35="ND",K35="ND"),"ND",(J35/B$14-K35/B$15)/AVERAGE(J35/B$14,K35/B$15))</f>
        <v>-0.0944604343912056</v>
      </c>
      <c r="AB35" s="379" t="n">
        <f aca="false">IF(AND($B$18="Yes",$C$18="Yes",$B$19="Yes",$C$19="Yes",OR(J35&lt;&gt;"ND",K35&lt;&gt;"ND")),(AVERAGE(J35/$B$14,K35/$B$15)-AVERAGE(J36/$C$14,K36/$C$15))/AVERAGE(J35/$B$14,K35/$B$15,J36/$C$14,K36/$C$15),"ND")</f>
        <v>-0.290470085620247</v>
      </c>
    </row>
    <row r="36" customFormat="false" ht="12.75" hidden="false" customHeight="false" outlineLevel="0" collapsed="false">
      <c r="A36" s="374"/>
      <c r="B36" s="222" t="s">
        <v>785</v>
      </c>
      <c r="C36" s="246" t="n">
        <v>2.44</v>
      </c>
      <c r="D36" s="370" t="n">
        <v>2.61</v>
      </c>
      <c r="E36" s="370" t="s">
        <v>15</v>
      </c>
      <c r="F36" s="247" t="s">
        <v>15</v>
      </c>
      <c r="G36" s="266"/>
      <c r="H36" s="376"/>
      <c r="I36" s="222" t="n">
        <f aca="false">$C$5</f>
        <v>2</v>
      </c>
      <c r="J36" s="222" t="n">
        <f aca="false">IF(I36="ND","ND",IF(C$18="Yes",IF(AND(D35="ND",OR(C35&lt;&gt;"ND",C36&lt;&gt;"ND",D36&lt;&gt;"ND",)),0.5*F35,D35),"ND"))</f>
        <v>2.83</v>
      </c>
      <c r="K36" s="222" t="n">
        <f aca="false">IF(I36="ND","ND",IF(C$19="Yes",IF(AND(D36="ND",OR(C35&lt;&gt;"ND",D35&lt;&gt;"ND",C36&lt;&gt;"ND")),0.5*F36,D36),"ND"))</f>
        <v>2.61</v>
      </c>
      <c r="L36" s="363" t="n">
        <f aca="false">IF($J36="ND","ND",IF($D37="ND",($J36/1000)*$C$14/$C$10,IF((($J36/1000)*$C$14/$C$10)&lt;=(($D37/1000)*$C$16/$C$12),0,(($J36/1000)*$C$14/$C$10)-(($D37/1000)*$C$16/$C$12))))</f>
        <v>7.55185688164242E-005</v>
      </c>
      <c r="M36" s="363" t="n">
        <f aca="false">IF($K36="ND","ND",IF($D37="ND",($K36/1000)*$C$15/$C$11,IF((($K36/1000)*$C$15/$C$11)&lt;=(($D37/1000)*$C$16/$C$12),0,(($K36/1000)*$C$15/$C$11)-(($D37/1000)*$C$16/$C$12))))</f>
        <v>6.88840504823022E-005</v>
      </c>
      <c r="N36" s="364" t="n">
        <f aca="false">IF(L36="ND","ND",L36/$C$17)</f>
        <v>0.000187707549191289</v>
      </c>
      <c r="O36" s="364" t="n">
        <f aca="false">IF(M36="ND","ND",M36/$C$17)</f>
        <v>0.000171216913893499</v>
      </c>
      <c r="P36" s="363" t="n">
        <f aca="false">IF(N36="ND","ND",N36*(2.20462*10^-6)*$C$8)</f>
        <v>4.02236750219353E-007</v>
      </c>
      <c r="Q36" s="363" t="n">
        <f aca="false">IF(O36="ND","ND",O36*(2.20462*10^-6)*$C$8)</f>
        <v>3.66899122192065E-007</v>
      </c>
      <c r="R36" s="363" t="n">
        <f aca="false">IF(P36="ND","ND",P36/$C$6)</f>
        <v>5.7462392888479E-009</v>
      </c>
      <c r="S36" s="363" t="n">
        <f aca="false">IF(Q36="ND","ND",Q36/$C$6)</f>
        <v>5.24141603131521E-009</v>
      </c>
      <c r="T36" s="363" t="n">
        <f aca="false">IF(P36="ND","ND",P36/$C$7)</f>
        <v>2.61192694947632E-007</v>
      </c>
      <c r="U36" s="363" t="n">
        <f aca="false">IF(Q36="ND","ND",Q36/$C$7)</f>
        <v>2.382461832416E-007</v>
      </c>
      <c r="V36" s="367"/>
      <c r="W36" s="368"/>
      <c r="X36" s="363" t="str">
        <f aca="false">IF(C$5="ND","Not Tested",IF(W35="ND",(F35*C$14/C$10/1000),"--"))</f>
        <v>--</v>
      </c>
      <c r="Y36" s="363" t="str">
        <f aca="false">IF(C$5="ND","Not Tested",IF(W35="ND",(F36*C$15/C$11/1000),"--"))</f>
        <v>--</v>
      </c>
      <c r="Z36" s="368"/>
      <c r="AA36" s="298" t="n">
        <f aca="false">IF(OR(J36="ND",K36="ND"),"ND",(J36/C$14-K36/C$15)/AVERAGE(J36/C$14,K36/C$15))</f>
        <v>0.0201727422061213</v>
      </c>
      <c r="AB36" s="379"/>
    </row>
    <row r="37" customFormat="false" ht="12.75" hidden="false" customHeight="false" outlineLevel="0" collapsed="false">
      <c r="A37" s="374"/>
      <c r="B37" s="284" t="s">
        <v>12</v>
      </c>
      <c r="C37" s="372" t="s">
        <v>15</v>
      </c>
      <c r="D37" s="373" t="s">
        <v>15</v>
      </c>
      <c r="E37" s="372" t="s">
        <v>15</v>
      </c>
      <c r="F37" s="250" t="s">
        <v>15</v>
      </c>
      <c r="G37" s="266"/>
      <c r="H37" s="376"/>
      <c r="I37" s="284" t="s">
        <v>47</v>
      </c>
      <c r="J37" s="284" t="s">
        <v>47</v>
      </c>
      <c r="K37" s="284" t="s">
        <v>47</v>
      </c>
      <c r="L37" s="284" t="s">
        <v>47</v>
      </c>
      <c r="M37" s="284" t="s">
        <v>47</v>
      </c>
      <c r="N37" s="284" t="s">
        <v>47</v>
      </c>
      <c r="O37" s="284" t="s">
        <v>47</v>
      </c>
      <c r="P37" s="284" t="s">
        <v>47</v>
      </c>
      <c r="Q37" s="284" t="s">
        <v>47</v>
      </c>
      <c r="R37" s="284" t="s">
        <v>47</v>
      </c>
      <c r="S37" s="284" t="s">
        <v>47</v>
      </c>
      <c r="T37" s="284" t="s">
        <v>47</v>
      </c>
      <c r="U37" s="284" t="s">
        <v>47</v>
      </c>
      <c r="V37" s="367"/>
      <c r="W37" s="368"/>
      <c r="X37" s="222" t="s">
        <v>47</v>
      </c>
      <c r="Y37" s="222" t="s">
        <v>47</v>
      </c>
      <c r="Z37" s="368"/>
      <c r="AA37" s="284" t="s">
        <v>47</v>
      </c>
      <c r="AB37" s="379"/>
    </row>
    <row r="38" customFormat="false" ht="12.75" hidden="false" customHeight="true" outlineLevel="0" collapsed="false">
      <c r="A38" s="374" t="s">
        <v>121</v>
      </c>
      <c r="B38" s="222" t="s">
        <v>781</v>
      </c>
      <c r="C38" s="246" t="n">
        <v>40.3</v>
      </c>
      <c r="D38" s="375" t="n">
        <v>43.3</v>
      </c>
      <c r="E38" s="375" t="s">
        <v>15</v>
      </c>
      <c r="F38" s="256" t="s">
        <v>15</v>
      </c>
      <c r="G38" s="266"/>
      <c r="H38" s="376" t="str">
        <f aca="false">A38</f>
        <v>Cadmium</v>
      </c>
      <c r="I38" s="380" t="n">
        <f aca="false">$B$5</f>
        <v>1</v>
      </c>
      <c r="J38" s="380" t="n">
        <f aca="false">IF(I38="ND","ND",IF(B$18="Yes",IF(AND(C38="ND",OR(D38&lt;&gt;"ND",C39&lt;&gt;"ND",D39&lt;&gt;"ND")),0.5*E38,C38),"ND"))</f>
        <v>40.3</v>
      </c>
      <c r="K38" s="380" t="n">
        <f aca="false">IF(I38="ND","ND",IF(B$19="Yes",IF(AND(C39="ND",OR(C38&lt;&gt;"ND",D38&lt;&gt;"ND",D39&lt;&gt;"ND")),0.5*E39,C39),"ND"))</f>
        <v>41.9</v>
      </c>
      <c r="L38" s="363" t="n">
        <f aca="false">IF($J38="ND","ND",IF($C40="ND",($J38/1000)*$B$14/$B$10,IF((($J38/1000)*$B$14/$B$10)&lt;=(($C40/1000)*$B$16/$B$12),0,(($J38/1000)*$B$14/$B$10)-(($C40/1000)*$B$16/$B$12))))</f>
        <v>0.00135161897255059</v>
      </c>
      <c r="M38" s="363" t="n">
        <f aca="false">IF($K38="ND","ND",IF($C40="ND",($K38/1000)*$B$15/$B$11,IF((($K38/1000)*$B$15/$B$11)&lt;=(($C40/1000)*$B$16/$B$12),0,(($K38/1000)*$B$15/$B$11)-(($C40/1000)*$B$16/$B$12))))</f>
        <v>0.00145120562809335</v>
      </c>
      <c r="N38" s="364" t="n">
        <f aca="false">IF(L38="ND","ND",L38/$B$17)</f>
        <v>0.00335292961816626</v>
      </c>
      <c r="O38" s="364" t="n">
        <f aca="false">IF(M38="ND","ND",M38/$B$17)</f>
        <v>0.00359997190872639</v>
      </c>
      <c r="P38" s="377" t="n">
        <f aca="false">IF(N38="ND","ND",N38*(2.20462*10^-6)*$B$8)</f>
        <v>9.44741125345521E-006</v>
      </c>
      <c r="Q38" s="377" t="n">
        <f aca="false">IF(O38="ND","ND",O38*(2.20462*10^-6)*$B$8)</f>
        <v>1.0143492108619E-005</v>
      </c>
      <c r="R38" s="377" t="n">
        <f aca="false">IF(P38="ND","ND",P38/$B$6)</f>
        <v>1.34963017906503E-007</v>
      </c>
      <c r="S38" s="377" t="n">
        <f aca="false">IF(Q38="ND","ND",Q38/$B$6)</f>
        <v>1.44907030123128E-007</v>
      </c>
      <c r="T38" s="377" t="n">
        <f aca="false">IF(P38="ND","ND",P38/$B$7)</f>
        <v>6.13468263211377E-006</v>
      </c>
      <c r="U38" s="377" t="n">
        <f aca="false">IF(Q38="ND","ND",Q38/$B$7)</f>
        <v>6.58668318741493E-006</v>
      </c>
      <c r="V38" s="367" t="n">
        <f aca="false">IF(AND(R38="ND",S38="ND",R39="ND",S39="ND",R40="ND",S40="ND"),"ND",AVERAGE(R38:S40))</f>
        <v>1.15393182670162E-007</v>
      </c>
      <c r="W38" s="368" t="n">
        <f aca="false">IF(AND(T38="ND",U38="ND",T39="ND",U39="ND",T40="ND",U40="ND"),"ND",AVERAGE(T38:U40))</f>
        <v>5.24514466682557E-006</v>
      </c>
      <c r="X38" s="377" t="str">
        <f aca="false">IF(B$5="ND","Not Tested",IF(W38="ND",(E38*B$14/B$10/1000),"--"))</f>
        <v>--</v>
      </c>
      <c r="Y38" s="377" t="str">
        <f aca="false">IF(B$5="ND","Not Tested",IF(W38="ND",(E39*B$15/B$11/1000),"--"))</f>
        <v>--</v>
      </c>
      <c r="Z38" s="368" t="str">
        <f aca="false">IF(W38="ND",MIN(X38:Y40),"--")</f>
        <v>--</v>
      </c>
      <c r="AA38" s="378" t="n">
        <f aca="false">IF(OR(J38="ND",K38="ND"),"ND",(J38/B$14-K38/B$15)/AVERAGE(J38/B$14,K38/B$15))</f>
        <v>-0.149446560872621</v>
      </c>
      <c r="AB38" s="379" t="n">
        <f aca="false">IF(AND($B$18="Yes",$C$18="Yes",$B$19="Yes",$C$19="Yes",OR(J38&lt;&gt;"ND",K38&lt;&gt;"ND")),(AVERAGE(J38/$B$14,K38/$B$15)-AVERAGE(J39/$C$14,K39/$C$15))/AVERAGE(J38/$B$14,K38/$B$15,J39/$C$14,K39/$C$15),"ND")</f>
        <v>-0.281686208651254</v>
      </c>
    </row>
    <row r="39" customFormat="false" ht="12.75" hidden="false" customHeight="false" outlineLevel="0" collapsed="false">
      <c r="A39" s="374"/>
      <c r="B39" s="222" t="s">
        <v>785</v>
      </c>
      <c r="C39" s="246" t="n">
        <v>41.9</v>
      </c>
      <c r="D39" s="370" t="n">
        <v>46.7</v>
      </c>
      <c r="E39" s="370" t="s">
        <v>15</v>
      </c>
      <c r="F39" s="247" t="s">
        <v>15</v>
      </c>
      <c r="G39" s="266"/>
      <c r="H39" s="376"/>
      <c r="I39" s="222" t="n">
        <f aca="false">$C$5</f>
        <v>2</v>
      </c>
      <c r="J39" s="222" t="n">
        <f aca="false">IF(I39="ND","ND",IF(C$18="Yes",IF(AND(D38="ND",OR(C38&lt;&gt;"ND",C39&lt;&gt;"ND",D39&lt;&gt;"ND",)),0.5*F38,D38),"ND"))</f>
        <v>43.3</v>
      </c>
      <c r="K39" s="222" t="n">
        <f aca="false">IF(I39="ND","ND",IF(C$19="Yes",IF(AND(D39="ND",OR(C38&lt;&gt;"ND",D38&lt;&gt;"ND",C39&lt;&gt;"ND")),0.5*F39,D39),"ND"))</f>
        <v>46.7</v>
      </c>
      <c r="L39" s="363" t="n">
        <f aca="false">IF($J39="ND","ND",IF($D40="ND",($J39/1000)*$C$14/$C$10,IF((($J39/1000)*$C$14/$C$10)&lt;=(($D40/1000)*$C$16/$C$12),0,(($J39/1000)*$C$14/$C$10)-(($D40/1000)*$C$16/$C$12))))</f>
        <v>0.00115546078789794</v>
      </c>
      <c r="M39" s="363" t="n">
        <f aca="false">IF($K39="ND","ND",IF($D40="ND",($K39/1000)*$C$15/$C$11,IF((($K39/1000)*$C$15/$C$11)&lt;=(($D40/1000)*$C$16/$C$12),0,(($K39/1000)*$C$15/$C$11)-(($D40/1000)*$C$16/$C$12))))</f>
        <v>0.00123252304885958</v>
      </c>
      <c r="N39" s="364" t="n">
        <f aca="false">IF(L39="ND","ND",L39/$C$17)</f>
        <v>0.00287199183038262</v>
      </c>
      <c r="O39" s="364" t="n">
        <f aca="false">IF(M39="ND","ND",M39/$C$17)</f>
        <v>0.00306353635204077</v>
      </c>
      <c r="P39" s="363" t="n">
        <f aca="false">IF(N39="ND","ND",N39*(2.20462*10^-6)*$C$8)</f>
        <v>6.15436441148338E-006</v>
      </c>
      <c r="Q39" s="363" t="n">
        <f aca="false">IF(O39="ND","ND",O39*(2.20462*10^-6)*$C$8)</f>
        <v>6.5648233740879E-006</v>
      </c>
      <c r="R39" s="363" t="n">
        <f aca="false">IF(P39="ND","ND",P39/$C$6)</f>
        <v>8.79194915926197E-008</v>
      </c>
      <c r="S39" s="363" t="n">
        <f aca="false">IF(Q39="ND","ND",Q39/$C$6)</f>
        <v>9.37831910583986E-008</v>
      </c>
      <c r="T39" s="363" t="n">
        <f aca="false">IF(P39="ND","ND",P39/$C$7)</f>
        <v>3.99634052693726E-006</v>
      </c>
      <c r="U39" s="363" t="n">
        <f aca="false">IF(Q39="ND","ND",Q39/$C$7)</f>
        <v>4.2628723208363E-006</v>
      </c>
      <c r="V39" s="367"/>
      <c r="W39" s="368"/>
      <c r="X39" s="363" t="str">
        <f aca="false">IF(C$5="ND","Not Tested",IF(W38="ND",(F38*C$14/C$10/1000),"--"))</f>
        <v>--</v>
      </c>
      <c r="Y39" s="363" t="str">
        <f aca="false">IF(C$5="ND","Not Tested",IF(W38="ND",(F39*C$15/C$11/1000),"--"))</f>
        <v>--</v>
      </c>
      <c r="Z39" s="368"/>
      <c r="AA39" s="298" t="n">
        <f aca="false">IF(OR(J39="ND",K39="ND"),"ND",(J39/C$14-K39/C$15)/AVERAGE(J39/C$14,K39/C$15))</f>
        <v>-0.136133766788718</v>
      </c>
      <c r="AB39" s="379"/>
    </row>
    <row r="40" customFormat="false" ht="12.75" hidden="false" customHeight="false" outlineLevel="0" collapsed="false">
      <c r="A40" s="374"/>
      <c r="B40" s="284" t="s">
        <v>12</v>
      </c>
      <c r="C40" s="372" t="s">
        <v>15</v>
      </c>
      <c r="D40" s="373" t="s">
        <v>15</v>
      </c>
      <c r="E40" s="372" t="s">
        <v>15</v>
      </c>
      <c r="F40" s="250" t="s">
        <v>15</v>
      </c>
      <c r="G40" s="266"/>
      <c r="H40" s="376"/>
      <c r="I40" s="284" t="s">
        <v>47</v>
      </c>
      <c r="J40" s="284" t="s">
        <v>47</v>
      </c>
      <c r="K40" s="284" t="s">
        <v>47</v>
      </c>
      <c r="L40" s="284" t="s">
        <v>47</v>
      </c>
      <c r="M40" s="284" t="s">
        <v>47</v>
      </c>
      <c r="N40" s="284" t="s">
        <v>47</v>
      </c>
      <c r="O40" s="284" t="s">
        <v>47</v>
      </c>
      <c r="P40" s="284" t="s">
        <v>47</v>
      </c>
      <c r="Q40" s="284" t="s">
        <v>47</v>
      </c>
      <c r="R40" s="284" t="s">
        <v>47</v>
      </c>
      <c r="S40" s="284" t="s">
        <v>47</v>
      </c>
      <c r="T40" s="284" t="s">
        <v>47</v>
      </c>
      <c r="U40" s="284" t="s">
        <v>47</v>
      </c>
      <c r="V40" s="367"/>
      <c r="W40" s="368"/>
      <c r="X40" s="222" t="s">
        <v>47</v>
      </c>
      <c r="Y40" s="222" t="s">
        <v>47</v>
      </c>
      <c r="Z40" s="368"/>
      <c r="AA40" s="284" t="s">
        <v>47</v>
      </c>
      <c r="AB40" s="379"/>
    </row>
    <row r="41" customFormat="false" ht="12.75" hidden="false" customHeight="true" outlineLevel="0" collapsed="false">
      <c r="A41" s="374" t="s">
        <v>841</v>
      </c>
      <c r="B41" s="222" t="s">
        <v>781</v>
      </c>
      <c r="C41" s="246" t="n">
        <v>1870</v>
      </c>
      <c r="D41" s="375" t="n">
        <v>1830</v>
      </c>
      <c r="E41" s="375" t="s">
        <v>15</v>
      </c>
      <c r="F41" s="256" t="s">
        <v>15</v>
      </c>
      <c r="G41" s="266"/>
      <c r="H41" s="376" t="str">
        <f aca="false">A41</f>
        <v>Chromium  </v>
      </c>
      <c r="I41" s="380" t="n">
        <f aca="false">$B$5</f>
        <v>1</v>
      </c>
      <c r="J41" s="380" t="n">
        <f aca="false">IF(I41="ND","ND",IF(B$18="Yes",IF(AND(C41="ND",OR(D41&lt;&gt;"ND",C42&lt;&gt;"ND",D42&lt;&gt;"ND")),0.5*E41,C41),"ND"))</f>
        <v>1870</v>
      </c>
      <c r="K41" s="380" t="n">
        <f aca="false">IF(I41="ND","ND",IF(B$19="Yes",IF(AND(C42="ND",OR(C41&lt;&gt;"ND",D41&lt;&gt;"ND",D42&lt;&gt;"ND")),0.5*E42,C42),"ND"))</f>
        <v>1820</v>
      </c>
      <c r="L41" s="363" t="n">
        <f aca="false">IF($J41="ND","ND",IF($C43="ND",($J41/1000)*$B$14/$B$10,IF((($J41/1000)*$B$14/$B$10)&lt;=(($C43/1000)*$B$16/$B$12),0,(($J41/1000)*$B$14/$B$10)-(($C43/1000)*$B$16/$B$12))))</f>
        <v>0.062717803440933</v>
      </c>
      <c r="M41" s="363" t="n">
        <f aca="false">IF($K41="ND","ND",IF($C43="ND",($K41/1000)*$B$15/$B$11,IF((($K41/1000)*$B$15/$B$11)&lt;=(($C43/1000)*$B$16/$B$12),0,(($K41/1000)*$B$15/$B$11)-(($C43/1000)*$B$16/$B$12))))</f>
        <v>0.063035662127205</v>
      </c>
      <c r="N41" s="364" t="n">
        <f aca="false">IF(L41="ND","ND",L41/$B$17)</f>
        <v>0.155582590222603</v>
      </c>
      <c r="O41" s="364" t="n">
        <f aca="false">IF(M41="ND","ND",M41/$B$17)</f>
        <v>0.156371094842053</v>
      </c>
      <c r="P41" s="377" t="n">
        <f aca="false">IF(N41="ND","ND",N41*(2.20462*10^-6)*$B$8)</f>
        <v>0.000438378636326582</v>
      </c>
      <c r="Q41" s="377" t="n">
        <f aca="false">IF(O41="ND","ND",O41*(2.20462*10^-6)*$B$8)</f>
        <v>0.000440600373214477</v>
      </c>
      <c r="R41" s="377" t="n">
        <f aca="false">IF(P41="ND","ND",P41/$B$6)</f>
        <v>6.26255194752259E-006</v>
      </c>
      <c r="S41" s="377" t="n">
        <f aca="false">IF(Q41="ND","ND",Q41/$B$6)</f>
        <v>6.29429104592109E-006</v>
      </c>
      <c r="T41" s="377" t="n">
        <f aca="false">IF(P41="ND","ND",P41/$B$7)</f>
        <v>0.000284661452160118</v>
      </c>
      <c r="U41" s="377" t="n">
        <f aca="false">IF(Q41="ND","ND",Q41/$B$7)</f>
        <v>0.000286104138450959</v>
      </c>
      <c r="V41" s="367" t="n">
        <f aca="false">IF(AND(R41="ND",S41="ND",R42="ND",S42="ND",R43="ND",S43="ND"),"ND",AVERAGE(R41:S43))</f>
        <v>4.99192673178932E-006</v>
      </c>
      <c r="W41" s="368" t="n">
        <f aca="false">IF(AND(T41="ND",U41="ND",T42="ND",U42="ND",T43="ND",U43="ND"),"ND",AVERAGE(T41:U43))</f>
        <v>0.000226905760535878</v>
      </c>
      <c r="X41" s="377" t="str">
        <f aca="false">IF(B$5="ND","Not Tested",IF(W41="ND",(E41*B$14/B$10/1000),"--"))</f>
        <v>--</v>
      </c>
      <c r="Y41" s="377" t="str">
        <f aca="false">IF(B$5="ND","Not Tested",IF(W41="ND",(E42*B$15/B$11/1000),"--"))</f>
        <v>--</v>
      </c>
      <c r="Z41" s="368" t="str">
        <f aca="false">IF(W41="ND",MIN(X41:Y43),"--")</f>
        <v>--</v>
      </c>
      <c r="AA41" s="378" t="n">
        <f aca="false">IF(OR(J41="ND",K41="ND"),"ND",(J41/B$14-K41/B$15)/AVERAGE(J41/B$14,K41/B$15))</f>
        <v>-0.0836405452024216</v>
      </c>
      <c r="AB41" s="379" t="n">
        <f aca="false">IF(AND($B$18="Yes",$C$18="Yes",$B$19="Yes",$C$19="Yes",OR(J41&lt;&gt;"ND",K41&lt;&gt;"ND")),(AVERAGE(J41/$B$14,K41/$B$15)-AVERAGE(J42/$C$14,K42/$C$15))/AVERAGE(J41/$B$14,K41/$B$15,J42/$C$14,K42/$C$15),"ND")</f>
        <v>-0.187691092552069</v>
      </c>
    </row>
    <row r="42" customFormat="false" ht="12.75" hidden="false" customHeight="false" outlineLevel="0" collapsed="false">
      <c r="A42" s="374"/>
      <c r="B42" s="222" t="s">
        <v>785</v>
      </c>
      <c r="C42" s="246" t="n">
        <v>1820</v>
      </c>
      <c r="D42" s="370" t="n">
        <v>1840</v>
      </c>
      <c r="E42" s="370" t="s">
        <v>15</v>
      </c>
      <c r="F42" s="247" t="s">
        <v>15</v>
      </c>
      <c r="G42" s="266"/>
      <c r="H42" s="376"/>
      <c r="I42" s="222" t="n">
        <f aca="false">$C$5</f>
        <v>2</v>
      </c>
      <c r="J42" s="222" t="n">
        <f aca="false">IF(I42="ND","ND",IF(C$18="Yes",IF(AND(D41="ND",OR(C41&lt;&gt;"ND",C42&lt;&gt;"ND",D42&lt;&gt;"ND",)),0.5*F41,D41),"ND"))</f>
        <v>1830</v>
      </c>
      <c r="K42" s="222" t="n">
        <f aca="false">IF(I42="ND","ND",IF(C$19="Yes",IF(AND(D42="ND",OR(C41&lt;&gt;"ND",D41&lt;&gt;"ND",C42&lt;&gt;"ND")),0.5*F42,D42),"ND"))</f>
        <v>1840</v>
      </c>
      <c r="L42" s="363" t="n">
        <f aca="false">IF($J42="ND","ND",IF($D43="ND",($J42/1000)*$C$14/$C$10,IF((($J42/1000)*$C$14/$C$10)&lt;=(($D43/1000)*$C$16/$C$12),0,(($J42/1000)*$C$14/$C$10)-(($D43/1000)*$C$16/$C$12))))</f>
        <v>0.0488335621675111</v>
      </c>
      <c r="M42" s="363" t="n">
        <f aca="false">IF($K42="ND","ND",IF($D43="ND",($K42/1000)*$C$15/$C$11,IF((($K42/1000)*$C$15/$C$11)&lt;=(($D43/1000)*$C$16/$C$12),0,(($K42/1000)*$C$15/$C$11)-(($D43/1000)*$C$16/$C$12))))</f>
        <v>0.0485619359721977</v>
      </c>
      <c r="N42" s="364" t="n">
        <f aca="false">IF(L42="ND","ND",L42/$C$17)</f>
        <v>0.121379793293307</v>
      </c>
      <c r="O42" s="364" t="n">
        <f aca="false">IF(M42="ND","ND",M42/$C$17)</f>
        <v>0.120704644277409</v>
      </c>
      <c r="P42" s="363" t="n">
        <f aca="false">IF(N42="ND","ND",N42*(2.20462*10^-6)*$C$8)</f>
        <v>0.000260103622933362</v>
      </c>
      <c r="Q42" s="363" t="n">
        <f aca="false">IF(O42="ND","ND",O42*(2.20462*10^-6)*$C$8)</f>
        <v>0.00025865685242659</v>
      </c>
      <c r="R42" s="363" t="n">
        <f aca="false">IF(P42="ND","ND",P42/$C$6)</f>
        <v>3.71576604190518E-006</v>
      </c>
      <c r="S42" s="363" t="n">
        <f aca="false">IF(Q42="ND","ND",Q42/$C$6)</f>
        <v>3.69509789180842E-006</v>
      </c>
      <c r="T42" s="363" t="n">
        <f aca="false">IF(P42="ND","ND",P42/$C$7)</f>
        <v>0.000168898456450235</v>
      </c>
      <c r="U42" s="363" t="n">
        <f aca="false">IF(Q42="ND","ND",Q42/$C$7)</f>
        <v>0.000167958995082201</v>
      </c>
      <c r="V42" s="367"/>
      <c r="W42" s="368"/>
      <c r="X42" s="363" t="str">
        <f aca="false">IF(C$5="ND","Not Tested",IF(W41="ND",(F41*C$14/C$10/1000),"--"))</f>
        <v>--</v>
      </c>
      <c r="Y42" s="363" t="str">
        <f aca="false">IF(C$5="ND","Not Tested",IF(W41="ND",(F42*C$15/C$11/1000),"--"))</f>
        <v>--</v>
      </c>
      <c r="Z42" s="368"/>
      <c r="AA42" s="298" t="n">
        <f aca="false">IF(OR(J42="ND",K42="ND"),"ND",(J42/C$14-K42/C$15)/AVERAGE(J42/C$14,K42/C$15))</f>
        <v>-0.0661784999576444</v>
      </c>
      <c r="AB42" s="379"/>
    </row>
    <row r="43" customFormat="false" ht="12.75" hidden="false" customHeight="false" outlineLevel="0" collapsed="false">
      <c r="A43" s="374"/>
      <c r="B43" s="284" t="s">
        <v>12</v>
      </c>
      <c r="C43" s="372" t="s">
        <v>15</v>
      </c>
      <c r="D43" s="373" t="s">
        <v>15</v>
      </c>
      <c r="E43" s="372" t="s">
        <v>15</v>
      </c>
      <c r="F43" s="250" t="s">
        <v>15</v>
      </c>
      <c r="G43" s="266"/>
      <c r="H43" s="376"/>
      <c r="I43" s="284" t="s">
        <v>47</v>
      </c>
      <c r="J43" s="284" t="s">
        <v>47</v>
      </c>
      <c r="K43" s="284" t="s">
        <v>47</v>
      </c>
      <c r="L43" s="284" t="s">
        <v>47</v>
      </c>
      <c r="M43" s="284" t="s">
        <v>47</v>
      </c>
      <c r="N43" s="284" t="s">
        <v>47</v>
      </c>
      <c r="O43" s="284" t="s">
        <v>47</v>
      </c>
      <c r="P43" s="284" t="s">
        <v>47</v>
      </c>
      <c r="Q43" s="284" t="s">
        <v>47</v>
      </c>
      <c r="R43" s="284" t="s">
        <v>47</v>
      </c>
      <c r="S43" s="284" t="s">
        <v>47</v>
      </c>
      <c r="T43" s="284" t="s">
        <v>47</v>
      </c>
      <c r="U43" s="284" t="s">
        <v>47</v>
      </c>
      <c r="V43" s="367"/>
      <c r="W43" s="368"/>
      <c r="X43" s="222" t="s">
        <v>47</v>
      </c>
      <c r="Y43" s="222" t="s">
        <v>47</v>
      </c>
      <c r="Z43" s="368"/>
      <c r="AA43" s="284" t="s">
        <v>47</v>
      </c>
      <c r="AB43" s="379"/>
    </row>
    <row r="44" customFormat="false" ht="12.75" hidden="false" customHeight="true" outlineLevel="0" collapsed="false">
      <c r="A44" s="374" t="s">
        <v>842</v>
      </c>
      <c r="B44" s="222" t="s">
        <v>781</v>
      </c>
      <c r="C44" s="246" t="n">
        <v>26.3</v>
      </c>
      <c r="D44" s="375" t="n">
        <v>27.5</v>
      </c>
      <c r="E44" s="375" t="s">
        <v>15</v>
      </c>
      <c r="F44" s="256" t="s">
        <v>15</v>
      </c>
      <c r="G44" s="266"/>
      <c r="H44" s="376" t="str">
        <f aca="false">A44</f>
        <v>Cobalt </v>
      </c>
      <c r="I44" s="380" t="n">
        <f aca="false">$B$5</f>
        <v>1</v>
      </c>
      <c r="J44" s="380" t="n">
        <f aca="false">IF(I44="ND","ND",IF(B$18="Yes",IF(AND(C44="ND",OR(D44&lt;&gt;"ND",C45&lt;&gt;"ND",D45&lt;&gt;"ND")),0.5*E44,C44),"ND"))</f>
        <v>26.3</v>
      </c>
      <c r="K44" s="380" t="n">
        <f aca="false">IF(I44="ND","ND",IF(B$19="Yes",IF(AND(C45="ND",OR(C44&lt;&gt;"ND",D44&lt;&gt;"ND",D45&lt;&gt;"ND")),0.5*E45,C45),"ND"))</f>
        <v>25.8</v>
      </c>
      <c r="L44" s="363" t="n">
        <f aca="false">IF($J44="ND","ND",IF($C46="ND",($J44/1000)*$B$14/$B$10,IF((($J44/1000)*$B$14/$B$10)&lt;=(($C46/1000)*$B$16/$B$12),0,(($J44/1000)*$B$14/$B$10)-(($C46/1000)*$B$16/$B$12))))</f>
        <v>0.000882073920051625</v>
      </c>
      <c r="M44" s="363" t="n">
        <f aca="false">IF($K44="ND","ND",IF($C46="ND",($K44/1000)*$B$15/$B$11,IF((($K44/1000)*$B$15/$B$11)&lt;=(($C46/1000)*$B$16/$B$12),0,(($K44/1000)*$B$15/$B$11)-(($C46/1000)*$B$16/$B$12))))</f>
        <v>0.000893582463121917</v>
      </c>
      <c r="N44" s="364" t="n">
        <f aca="false">IF(L44="ND","ND",L44/$B$17)</f>
        <v>0.00218814017264945</v>
      </c>
      <c r="O44" s="364" t="n">
        <f aca="false">IF(M44="ND","ND",M44/$B$17)</f>
        <v>0.00221668914666208</v>
      </c>
      <c r="P44" s="377" t="n">
        <f aca="false">IF(N44="ND","ND",N44*(2.20462*10^-6)*$B$8)</f>
        <v>6.16543215796208E-006</v>
      </c>
      <c r="Q44" s="377" t="n">
        <f aca="false">IF(O44="ND","ND",O44*(2.20462*10^-6)*$B$8)</f>
        <v>6.24587342249093E-006</v>
      </c>
      <c r="R44" s="377" t="n">
        <f aca="false">IF(P44="ND","ND",P44/$B$6)</f>
        <v>8.80776022566012E-008</v>
      </c>
      <c r="S44" s="377" t="n">
        <f aca="false">IF(Q44="ND","ND",Q44/$B$6)</f>
        <v>8.92267631784419E-008</v>
      </c>
      <c r="T44" s="377" t="n">
        <f aca="false">IF(P44="ND","ND",P44/$B$7)</f>
        <v>4.00352737530006E-006</v>
      </c>
      <c r="U44" s="377" t="n">
        <f aca="false">IF(Q44="ND","ND",Q44/$B$7)</f>
        <v>4.05576196265645E-006</v>
      </c>
      <c r="V44" s="367" t="n">
        <f aca="false">IF(AND(R44="ND",S44="ND",R45="ND",S45="ND",R46="ND",S46="ND"),"ND",AVERAGE(R44:S46))</f>
        <v>7.23932376977714E-008</v>
      </c>
      <c r="W44" s="368" t="n">
        <f aca="false">IF(AND(T44="ND",U44="ND",T45="ND",U45="ND",T46="ND",U46="ND"),"ND",AVERAGE(T44:U46))</f>
        <v>3.29060171353506E-006</v>
      </c>
      <c r="X44" s="377" t="str">
        <f aca="false">IF(B$5="ND","Not Tested",IF(W44="ND",(E44*B$14/B$10/1000),"--"))</f>
        <v>--</v>
      </c>
      <c r="Y44" s="377" t="str">
        <f aca="false">IF(B$5="ND","Not Tested",IF(W44="ND",(E45*B$15/B$11/1000),"--"))</f>
        <v>--</v>
      </c>
      <c r="Z44" s="368" t="str">
        <f aca="false">IF(W44="ND",MIN(X44:Y46),"--")</f>
        <v>--</v>
      </c>
      <c r="AA44" s="378" t="n">
        <f aca="false">IF(OR(J44="ND",K44="ND"),"ND",(J44/B$14-K44/B$15)/AVERAGE(J44/B$14,K44/B$15))</f>
        <v>-0.0915328519596221</v>
      </c>
      <c r="AB44" s="379" t="n">
        <f aca="false">IF(AND($B$18="Yes",$C$18="Yes",$B$19="Yes",$C$19="Yes",OR(J44&lt;&gt;"ND",K44&lt;&gt;"ND")),(AVERAGE(J44/$B$14,K44/$B$15)-AVERAGE(J45/$C$14,K45/$C$15))/AVERAGE(J44/$B$14,K44/$B$15,J45/$C$14,K45/$C$15),"ND")</f>
        <v>-0.257290457136387</v>
      </c>
    </row>
    <row r="45" customFormat="false" ht="12.75" hidden="false" customHeight="false" outlineLevel="0" collapsed="false">
      <c r="A45" s="374"/>
      <c r="B45" s="222" t="s">
        <v>785</v>
      </c>
      <c r="C45" s="246" t="n">
        <v>25.8</v>
      </c>
      <c r="D45" s="370" t="n">
        <v>28.1</v>
      </c>
      <c r="E45" s="370" t="s">
        <v>15</v>
      </c>
      <c r="F45" s="247" t="s">
        <v>15</v>
      </c>
      <c r="G45" s="266"/>
      <c r="H45" s="376"/>
      <c r="I45" s="222" t="n">
        <f aca="false">$C$5</f>
        <v>2</v>
      </c>
      <c r="J45" s="222" t="n">
        <f aca="false">IF(I45="ND","ND",IF(C$18="Yes",IF(AND(D44="ND",OR(C44&lt;&gt;"ND",C45&lt;&gt;"ND",D45&lt;&gt;"ND",)),0.5*F44,D44),"ND"))</f>
        <v>27.5</v>
      </c>
      <c r="K45" s="222" t="n">
        <f aca="false">IF(I45="ND","ND",IF(C$19="Yes",IF(AND(D45="ND",OR(C44&lt;&gt;"ND",D44&lt;&gt;"ND",C45&lt;&gt;"ND")),0.5*F45,D45),"ND"))</f>
        <v>28.1</v>
      </c>
      <c r="L45" s="363" t="n">
        <f aca="false">IF($J45="ND","ND",IF($D46="ND",($J45/1000)*$C$14/$C$10,IF((($J45/1000)*$C$14/$C$10)&lt;=(($D46/1000)*$C$16/$C$12),0,(($J45/1000)*$C$14/$C$10)-(($D46/1000)*$C$16/$C$12))))</f>
        <v>0.000733837682845112</v>
      </c>
      <c r="M45" s="363" t="n">
        <f aca="false">IF($K45="ND","ND",IF($D46="ND",($K45/1000)*$C$15/$C$11,IF((($K45/1000)*$C$15/$C$11)&lt;=(($D46/1000)*$C$16/$C$12),0,(($K45/1000)*$C$15/$C$11)-(($D46/1000)*$C$16/$C$12))))</f>
        <v>0.00074162521783628</v>
      </c>
      <c r="N45" s="364" t="n">
        <f aca="false">IF(L45="ND","ND",L45/$C$17)</f>
        <v>0.0018240132871945</v>
      </c>
      <c r="O45" s="364" t="n">
        <f aca="false">IF(M45="ND","ND",M45/$C$17)</f>
        <v>0.00184336983923652</v>
      </c>
      <c r="P45" s="363" t="n">
        <f aca="false">IF(N45="ND","ND",N45*(2.20462*10^-6)*$C$8)</f>
        <v>3.90866100036473E-006</v>
      </c>
      <c r="Q45" s="363" t="n">
        <f aca="false">IF(O45="ND","ND",O45*(2.20462*10^-6)*$C$8)</f>
        <v>3.95013997455825E-006</v>
      </c>
      <c r="R45" s="363" t="n">
        <f aca="false">IF(P45="ND","ND",P45/$C$6)</f>
        <v>5.58380142909248E-008</v>
      </c>
      <c r="S45" s="363" t="n">
        <f aca="false">IF(Q45="ND","ND",Q45/$C$6)</f>
        <v>5.64305710651178E-008</v>
      </c>
      <c r="T45" s="363" t="n">
        <f aca="false">IF(P45="ND","ND",P45/$C$7)</f>
        <v>2.5380915586784E-006</v>
      </c>
      <c r="U45" s="363" t="n">
        <f aca="false">IF(Q45="ND","ND",Q45/$C$7)</f>
        <v>2.56502595750535E-006</v>
      </c>
      <c r="V45" s="367"/>
      <c r="W45" s="368"/>
      <c r="X45" s="363" t="str">
        <f aca="false">IF(C$5="ND","Not Tested",IF(W44="ND",(F44*C$14/C$10/1000),"--"))</f>
        <v>--</v>
      </c>
      <c r="Y45" s="363" t="str">
        <f aca="false">IF(C$5="ND","Not Tested",IF(W44="ND",(F45*C$15/C$11/1000),"--"))</f>
        <v>--</v>
      </c>
      <c r="Z45" s="368"/>
      <c r="AA45" s="298" t="n">
        <f aca="false">IF(OR(J45="ND",K45="ND"),"ND",(J45/C$14-K45/C$15)/AVERAGE(J45/C$14,K45/C$15))</f>
        <v>-0.0822901516179143</v>
      </c>
      <c r="AB45" s="379"/>
    </row>
    <row r="46" customFormat="false" ht="12.75" hidden="false" customHeight="false" outlineLevel="0" collapsed="false">
      <c r="A46" s="374"/>
      <c r="B46" s="284" t="s">
        <v>12</v>
      </c>
      <c r="C46" s="372" t="s">
        <v>15</v>
      </c>
      <c r="D46" s="373" t="s">
        <v>15</v>
      </c>
      <c r="E46" s="372" t="s">
        <v>15</v>
      </c>
      <c r="F46" s="250" t="s">
        <v>15</v>
      </c>
      <c r="G46" s="266"/>
      <c r="H46" s="376"/>
      <c r="I46" s="284" t="s">
        <v>47</v>
      </c>
      <c r="J46" s="284" t="s">
        <v>47</v>
      </c>
      <c r="K46" s="284" t="s">
        <v>47</v>
      </c>
      <c r="L46" s="284" t="s">
        <v>47</v>
      </c>
      <c r="M46" s="284" t="s">
        <v>47</v>
      </c>
      <c r="N46" s="284" t="s">
        <v>47</v>
      </c>
      <c r="O46" s="284" t="s">
        <v>47</v>
      </c>
      <c r="P46" s="284" t="s">
        <v>47</v>
      </c>
      <c r="Q46" s="284" t="s">
        <v>47</v>
      </c>
      <c r="R46" s="284" t="s">
        <v>47</v>
      </c>
      <c r="S46" s="284" t="s">
        <v>47</v>
      </c>
      <c r="T46" s="284" t="s">
        <v>47</v>
      </c>
      <c r="U46" s="284" t="s">
        <v>47</v>
      </c>
      <c r="V46" s="367"/>
      <c r="W46" s="368"/>
      <c r="X46" s="222" t="s">
        <v>47</v>
      </c>
      <c r="Y46" s="222" t="s">
        <v>47</v>
      </c>
      <c r="Z46" s="368"/>
      <c r="AA46" s="284" t="s">
        <v>47</v>
      </c>
      <c r="AB46" s="379"/>
    </row>
    <row r="47" customFormat="false" ht="12.75" hidden="false" customHeight="true" outlineLevel="0" collapsed="false">
      <c r="A47" s="374" t="s">
        <v>843</v>
      </c>
      <c r="B47" s="222" t="s">
        <v>781</v>
      </c>
      <c r="C47" s="246" t="n">
        <v>3440</v>
      </c>
      <c r="D47" s="375" t="n">
        <v>3390</v>
      </c>
      <c r="E47" s="375" t="s">
        <v>15</v>
      </c>
      <c r="F47" s="256" t="s">
        <v>15</v>
      </c>
      <c r="G47" s="266"/>
      <c r="H47" s="376" t="str">
        <f aca="false">A47</f>
        <v>Copper  </v>
      </c>
      <c r="I47" s="380" t="n">
        <f aca="false">$B$5</f>
        <v>1</v>
      </c>
      <c r="J47" s="380" t="n">
        <f aca="false">IF(I47="ND","ND",IF(B$18="Yes",IF(AND(C47="ND",OR(D47&lt;&gt;"ND",C48&lt;&gt;"ND",D48&lt;&gt;"ND")),0.5*E47,C47),"ND"))</f>
        <v>3440</v>
      </c>
      <c r="K47" s="380" t="n">
        <f aca="false">IF(I47="ND","ND",IF(B$19="Yes",IF(AND(C48="ND",OR(C47&lt;&gt;"ND",D47&lt;&gt;"ND",D48&lt;&gt;"ND")),0.5*E48,C48),"ND"))</f>
        <v>3440</v>
      </c>
      <c r="L47" s="363" t="n">
        <f aca="false">IF($J47="ND","ND",IF($C49="ND",($J47/1000)*$B$14/$B$10,IF((($J47/1000)*$B$14/$B$10)&lt;=(($C49/1000)*$B$16/$B$12),0,(($J47/1000)*$B$14/$B$10)-(($C49/1000)*$B$16/$B$12))))</f>
        <v>0.11537392718546</v>
      </c>
      <c r="M47" s="363" t="n">
        <f aca="false">IF($K47="ND","ND",IF($C49="ND",($K47/1000)*$B$15/$B$11,IF((($K47/1000)*$B$15/$B$11)&lt;=(($C49/1000)*$B$16/$B$12),0,(($K47/1000)*$B$15/$B$11)-(($C49/1000)*$B$16/$B$12))))</f>
        <v>0.119144328416256</v>
      </c>
      <c r="N47" s="364" t="n">
        <f aca="false">IF(L47="ND","ND",L47/$B$17)</f>
        <v>0.286205406612703</v>
      </c>
      <c r="O47" s="364" t="n">
        <f aca="false">IF(M47="ND","ND",M47/$B$17)</f>
        <v>0.295558552888277</v>
      </c>
      <c r="P47" s="377" t="n">
        <f aca="false">IF(N47="ND","ND",N47*(2.20462*10^-6)*$B$8)</f>
        <v>0.000806429149178311</v>
      </c>
      <c r="Q47" s="377" t="n">
        <f aca="false">IF(O47="ND","ND",O47*(2.20462*10^-6)*$B$8)</f>
        <v>0.000832783122998791</v>
      </c>
      <c r="R47" s="377" t="n">
        <f aca="false">IF(P47="ND","ND",P47/$B$6)</f>
        <v>1.1520416416833E-005</v>
      </c>
      <c r="S47" s="377" t="n">
        <f aca="false">IF(Q47="ND","ND",Q47/$B$6)</f>
        <v>1.18969017571256E-005</v>
      </c>
      <c r="T47" s="377" t="n">
        <f aca="false">IF(P47="ND","ND",P47/$B$7)</f>
        <v>0.000523655291674228</v>
      </c>
      <c r="U47" s="377" t="n">
        <f aca="false">IF(Q47="ND","ND",Q47/$B$7)</f>
        <v>0.000540768261687526</v>
      </c>
      <c r="V47" s="367" t="n">
        <f aca="false">IF(AND(R47="ND",S47="ND",R48="ND",S48="ND",R49="ND",S49="ND"),"ND",AVERAGE(R47:S49))</f>
        <v>9.33735583769854E-006</v>
      </c>
      <c r="W47" s="368" t="n">
        <f aca="false">IF(AND(T47="ND",U47="ND",T48="ND",U48="ND",T49="ND",U49="ND"),"ND",AVERAGE(T47:U49))</f>
        <v>0.000424425265349934</v>
      </c>
      <c r="X47" s="377" t="str">
        <f aca="false">IF(B$5="ND","Not Tested",IF(W47="ND",(E47*B$14/B$10/1000),"--"))</f>
        <v>--</v>
      </c>
      <c r="Y47" s="377" t="str">
        <f aca="false">IF(B$5="ND","Not Tested",IF(W47="ND",(E48*B$15/B$11/1000),"--"))</f>
        <v>--</v>
      </c>
      <c r="Z47" s="368" t="str">
        <f aca="false">IF(W47="ND",MIN(X47:Y49),"--")</f>
        <v>--</v>
      </c>
      <c r="AA47" s="378" t="n">
        <f aca="false">IF(OR(J47="ND",K47="ND"),"ND",(J47/B$14-K47/B$15)/AVERAGE(J47/B$14,K47/B$15))</f>
        <v>-0.110678098207326</v>
      </c>
      <c r="AB47" s="379" t="n">
        <f aca="false">IF(AND($B$18="Yes",$C$18="Yes",$B$19="Yes",$C$19="Yes",OR(J47&lt;&gt;"ND",K47&lt;&gt;"ND")),(AVERAGE(J47/$B$14,K47/$B$15)-AVERAGE(J48/$C$14,K48/$C$15))/AVERAGE(J47/$B$14,K47/$B$15,J48/$C$14,K48/$C$15),"ND")</f>
        <v>-0.195649973796095</v>
      </c>
    </row>
    <row r="48" customFormat="false" ht="12.75" hidden="false" customHeight="false" outlineLevel="0" collapsed="false">
      <c r="A48" s="374"/>
      <c r="B48" s="222" t="s">
        <v>785</v>
      </c>
      <c r="C48" s="246" t="n">
        <v>3440</v>
      </c>
      <c r="D48" s="370" t="n">
        <v>3510</v>
      </c>
      <c r="E48" s="370" t="s">
        <v>15</v>
      </c>
      <c r="F48" s="247" t="s">
        <v>15</v>
      </c>
      <c r="G48" s="266"/>
      <c r="H48" s="376"/>
      <c r="I48" s="222" t="n">
        <f aca="false">$C$5</f>
        <v>2</v>
      </c>
      <c r="J48" s="222" t="n">
        <f aca="false">IF(I48="ND","ND",IF(C$18="Yes",IF(AND(D47="ND",OR(C47&lt;&gt;"ND",C48&lt;&gt;"ND",D48&lt;&gt;"ND",)),0.5*F47,D47),"ND"))</f>
        <v>3390</v>
      </c>
      <c r="K48" s="222" t="n">
        <f aca="false">IF(I48="ND","ND",IF(C$19="Yes",IF(AND(D48="ND",OR(C47&lt;&gt;"ND",D47&lt;&gt;"ND",C48&lt;&gt;"ND")),0.5*F48,D48),"ND"))</f>
        <v>3510</v>
      </c>
      <c r="L48" s="363" t="n">
        <f aca="false">IF($J48="ND","ND",IF($D49="ND",($J48/1000)*$C$14/$C$10,IF((($J48/1000)*$C$14/$C$10)&lt;=(($D49/1000)*$C$16/$C$12),0,(($J48/1000)*$C$14/$C$10)-(($D49/1000)*$C$16/$C$12))))</f>
        <v>0.0904621725398156</v>
      </c>
      <c r="M48" s="363" t="n">
        <f aca="false">IF($K48="ND","ND",IF($D49="ND",($K48/1000)*$C$15/$C$11,IF((($K48/1000)*$C$15/$C$11)&lt;=(($D49/1000)*$C$16/$C$12),0,(($K48/1000)*$C$15/$C$11)-(($D49/1000)*$C$16/$C$12))))</f>
        <v>0.0926371713382685</v>
      </c>
      <c r="N48" s="364" t="n">
        <f aca="false">IF(L48="ND","ND",L48/$C$17)</f>
        <v>0.224851092494159</v>
      </c>
      <c r="O48" s="364" t="n">
        <f aca="false">IF(M48="ND","ND",M48/$C$17)</f>
        <v>0.230257229029188</v>
      </c>
      <c r="P48" s="363" t="n">
        <f aca="false">IF(N48="ND","ND",N48*(2.20462*10^-6)*$C$8)</f>
        <v>0.000481831301499507</v>
      </c>
      <c r="Q48" s="363" t="n">
        <f aca="false">IF(O48="ND","ND",O48*(2.20462*10^-6)*$C$8)</f>
        <v>0.000493416060878984</v>
      </c>
      <c r="R48" s="363" t="n">
        <f aca="false">IF(P48="ND","ND",P48/$C$6)</f>
        <v>6.88330430713582E-006</v>
      </c>
      <c r="S48" s="363" t="n">
        <f aca="false">IF(Q48="ND","ND",Q48/$C$6)</f>
        <v>7.04880086969977E-006</v>
      </c>
      <c r="T48" s="363" t="n">
        <f aca="false">IF(P48="ND","ND",P48/$C$7)</f>
        <v>0.000312877468506174</v>
      </c>
      <c r="U48" s="363" t="n">
        <f aca="false">IF(Q48="ND","ND",Q48/$C$7)</f>
        <v>0.000320400039531808</v>
      </c>
      <c r="V48" s="367"/>
      <c r="W48" s="368"/>
      <c r="X48" s="363" t="str">
        <f aca="false">IF(C$5="ND","Not Tested",IF(W47="ND",(F47*C$14/C$10/1000),"--"))</f>
        <v>--</v>
      </c>
      <c r="Y48" s="363" t="str">
        <f aca="false">IF(C$5="ND","Not Tested",IF(W47="ND",(F48*C$15/C$11/1000),"--"))</f>
        <v>--</v>
      </c>
      <c r="Z48" s="368"/>
      <c r="AA48" s="298" t="n">
        <f aca="false">IF(OR(J48="ND",K48="ND"),"ND",(J48/C$14-K48/C$15)/AVERAGE(J48/C$14,K48/C$15))</f>
        <v>-0.0954665749796005</v>
      </c>
      <c r="AB48" s="379"/>
    </row>
    <row r="49" customFormat="false" ht="12.75" hidden="false" customHeight="false" outlineLevel="0" collapsed="false">
      <c r="A49" s="374"/>
      <c r="B49" s="284" t="s">
        <v>12</v>
      </c>
      <c r="C49" s="372" t="s">
        <v>15</v>
      </c>
      <c r="D49" s="373" t="s">
        <v>15</v>
      </c>
      <c r="E49" s="372" t="s">
        <v>15</v>
      </c>
      <c r="F49" s="250" t="s">
        <v>15</v>
      </c>
      <c r="G49" s="266"/>
      <c r="H49" s="376"/>
      <c r="I49" s="284" t="s">
        <v>47</v>
      </c>
      <c r="J49" s="284" t="s">
        <v>47</v>
      </c>
      <c r="K49" s="284" t="s">
        <v>47</v>
      </c>
      <c r="L49" s="284" t="s">
        <v>47</v>
      </c>
      <c r="M49" s="284" t="s">
        <v>47</v>
      </c>
      <c r="N49" s="284" t="s">
        <v>47</v>
      </c>
      <c r="O49" s="284" t="s">
        <v>47</v>
      </c>
      <c r="P49" s="284" t="s">
        <v>47</v>
      </c>
      <c r="Q49" s="284" t="s">
        <v>47</v>
      </c>
      <c r="R49" s="284" t="s">
        <v>47</v>
      </c>
      <c r="S49" s="284" t="s">
        <v>47</v>
      </c>
      <c r="T49" s="284" t="s">
        <v>47</v>
      </c>
      <c r="U49" s="284" t="s">
        <v>47</v>
      </c>
      <c r="V49" s="367"/>
      <c r="W49" s="368"/>
      <c r="X49" s="222" t="s">
        <v>47</v>
      </c>
      <c r="Y49" s="222" t="s">
        <v>47</v>
      </c>
      <c r="Z49" s="368"/>
      <c r="AA49" s="284" t="s">
        <v>47</v>
      </c>
      <c r="AB49" s="379"/>
    </row>
    <row r="50" customFormat="false" ht="12.75" hidden="false" customHeight="true" outlineLevel="0" collapsed="false">
      <c r="A50" s="374" t="s">
        <v>844</v>
      </c>
      <c r="B50" s="222" t="s">
        <v>781</v>
      </c>
      <c r="C50" s="246" t="n">
        <v>194</v>
      </c>
      <c r="D50" s="375" t="n">
        <v>165</v>
      </c>
      <c r="E50" s="375" t="s">
        <v>15</v>
      </c>
      <c r="F50" s="256" t="s">
        <v>15</v>
      </c>
      <c r="G50" s="266"/>
      <c r="H50" s="376" t="str">
        <f aca="false">A50</f>
        <v>Lead </v>
      </c>
      <c r="I50" s="380" t="n">
        <f aca="false">$B$5</f>
        <v>1</v>
      </c>
      <c r="J50" s="380" t="n">
        <f aca="false">IF(I50="ND","ND",IF(B$18="Yes",IF(AND(C50="ND",OR(D50&lt;&gt;"ND",C51&lt;&gt;"ND",D51&lt;&gt;"ND")),0.5*E50,C50),"ND"))</f>
        <v>194</v>
      </c>
      <c r="K50" s="380" t="n">
        <f aca="false">IF(I50="ND","ND",IF(B$19="Yes",IF(AND(C51="ND",OR(C50&lt;&gt;"ND",D50&lt;&gt;"ND",D51&lt;&gt;"ND")),0.5*E51,C51),"ND"))</f>
        <v>201</v>
      </c>
      <c r="L50" s="363" t="n">
        <f aca="false">IF($J50="ND","ND",IF($C52="ND",($J50/1000)*$B$14/$B$10,IF((($J50/1000)*$B$14/$B$10)&lt;=(($C52/1000)*$B$16/$B$12),0,(($J50/1000)*$B$14/$B$10)-(($C52/1000)*$B$16/$B$12))))</f>
        <v>0.00650655287034278</v>
      </c>
      <c r="M50" s="363" t="n">
        <f aca="false">IF($K50="ND","ND",IF($C52="ND",($K50/1000)*$B$15/$B$11,IF((($K50/1000)*$B$15/$B$11)&lt;=(($C52/1000)*$B$16/$B$12),0,(($K50/1000)*$B$15/$B$11)-(($C52/1000)*$B$16/$B$12))))</f>
        <v>0.00696163081734517</v>
      </c>
      <c r="N50" s="364" t="n">
        <f aca="false">IF(L50="ND","ND",L50/$B$17)</f>
        <v>0.0161406537450187</v>
      </c>
      <c r="O50" s="364" t="n">
        <f aca="false">IF(M50="ND","ND",M50/$B$17)</f>
        <v>0.0172695549798092</v>
      </c>
      <c r="P50" s="377" t="n">
        <f aca="false">IF(N50="ND","ND",N50*(2.20462*10^-6)*$B$8)</f>
        <v>4.54788531804047E-005</v>
      </c>
      <c r="Q50" s="377" t="n">
        <f aca="false">IF(O50="ND","ND",O50*(2.20462*10^-6)*$B$8)</f>
        <v>4.86597115473131E-005</v>
      </c>
      <c r="R50" s="377" t="n">
        <f aca="false">IF(P50="ND","ND",P50/$B$6)</f>
        <v>6.4969790257721E-007</v>
      </c>
      <c r="S50" s="377" t="n">
        <f aca="false">IF(Q50="ND","ND",Q50/$B$6)</f>
        <v>6.95138736390187E-007</v>
      </c>
      <c r="T50" s="377" t="n">
        <f aca="false">IF(P50="ND","ND",P50/$B$7)</f>
        <v>2.95317228444187E-005</v>
      </c>
      <c r="U50" s="377" t="n">
        <f aca="false">IF(Q50="ND","ND",Q50/$B$7)</f>
        <v>3.1597215290463E-005</v>
      </c>
      <c r="V50" s="367" t="n">
        <f aca="false">IF(AND(R50="ND",S50="ND",R51="ND",S51="ND",R52="ND",S52="ND"),"ND",AVERAGE(R50:S52))</f>
        <v>5.08829269065477E-007</v>
      </c>
      <c r="W50" s="368" t="n">
        <f aca="false">IF(AND(T50="ND",U50="ND",T51="ND",U51="ND",T52="ND",U52="ND"),"ND",AVERAGE(T50:U52))</f>
        <v>2.31286031393399E-005</v>
      </c>
      <c r="X50" s="377" t="str">
        <f aca="false">IF(B$5="ND","Not Tested",IF(W50="ND",(E50*B$14/B$10/1000),"--"))</f>
        <v>--</v>
      </c>
      <c r="Y50" s="377" t="str">
        <f aca="false">IF(B$5="ND","Not Tested",IF(W50="ND",(E51*B$15/B$11/1000),"--"))</f>
        <v>--</v>
      </c>
      <c r="Z50" s="368" t="str">
        <f aca="false">IF(W50="ND",MIN(X50:Y52),"--")</f>
        <v>--</v>
      </c>
      <c r="AA50" s="378" t="n">
        <f aca="false">IF(OR(J50="ND",K50="ND"),"ND",(J50/B$14-K50/B$15)/AVERAGE(J50/B$14,K50/B$15))</f>
        <v>-0.145977976746662</v>
      </c>
      <c r="AB50" s="379" t="n">
        <f aca="false">IF(AND($B$18="Yes",$C$18="Yes",$B$19="Yes",$C$19="Yes",OR(J50&lt;&gt;"ND",K50&lt;&gt;"ND")),(AVERAGE(J50/$B$14,K50/$B$15)-AVERAGE(J51/$C$14,K51/$C$15))/AVERAGE(J50/$B$14,K50/$B$15,J51/$C$14,K51/$C$15),"ND")</f>
        <v>-0.048846935343096</v>
      </c>
    </row>
    <row r="51" customFormat="false" ht="12.75" hidden="false" customHeight="false" outlineLevel="0" collapsed="false">
      <c r="A51" s="374"/>
      <c r="B51" s="222" t="s">
        <v>785</v>
      </c>
      <c r="C51" s="246" t="n">
        <v>201</v>
      </c>
      <c r="D51" s="370" t="n">
        <v>177</v>
      </c>
      <c r="E51" s="370" t="s">
        <v>15</v>
      </c>
      <c r="F51" s="247" t="s">
        <v>15</v>
      </c>
      <c r="G51" s="266"/>
      <c r="H51" s="376"/>
      <c r="I51" s="222" t="n">
        <f aca="false">$C$5</f>
        <v>2</v>
      </c>
      <c r="J51" s="222" t="n">
        <f aca="false">IF(I51="ND","ND",IF(C$18="Yes",IF(AND(D50="ND",OR(C50&lt;&gt;"ND",C51&lt;&gt;"ND",D51&lt;&gt;"ND",)),0.5*F50,D50),"ND"))</f>
        <v>165</v>
      </c>
      <c r="K51" s="222" t="n">
        <f aca="false">IF(I51="ND","ND",IF(C$19="Yes",IF(AND(D51="ND",OR(C50&lt;&gt;"ND",D50&lt;&gt;"ND",C51&lt;&gt;"ND")),0.5*F51,D51),"ND"))</f>
        <v>177</v>
      </c>
      <c r="L51" s="363" t="n">
        <f aca="false">IF($J51="ND","ND",IF($D52="ND",($J51/1000)*$C$14/$C$10,IF((($J51/1000)*$C$14/$C$10)&lt;=(($D52/1000)*$C$16/$C$12),0,(($J51/1000)*$C$14/$C$10)-(($D52/1000)*$C$16/$C$12))))</f>
        <v>0.00440302609707067</v>
      </c>
      <c r="M51" s="363" t="n">
        <f aca="false">IF($K51="ND","ND",IF($D52="ND",($K51/1000)*$C$15/$C$11,IF((($K51/1000)*$C$15/$C$11)&lt;=(($D52/1000)*$C$16/$C$12),0,(($K51/1000)*$C$15/$C$11)-(($D52/1000)*$C$16/$C$12))))</f>
        <v>0.00467144710167337</v>
      </c>
      <c r="N51" s="364" t="n">
        <f aca="false">IF(L51="ND","ND",L51/$C$17)</f>
        <v>0.010944079723167</v>
      </c>
      <c r="O51" s="364" t="n">
        <f aca="false">IF(M51="ND","ND",M51/$C$17)</f>
        <v>0.0116112619766856</v>
      </c>
      <c r="P51" s="363" t="n">
        <f aca="false">IF(N51="ND","ND",N51*(2.20462*10^-6)*$C$8)</f>
        <v>2.34519660021884E-005</v>
      </c>
      <c r="Q51" s="363" t="n">
        <f aca="false">IF(O51="ND","ND",O51*(2.20462*10^-6)*$C$8)</f>
        <v>2.48816646084274E-005</v>
      </c>
      <c r="R51" s="363" t="n">
        <f aca="false">IF(P51="ND","ND",P51/$C$6)</f>
        <v>3.35028085745549E-007</v>
      </c>
      <c r="S51" s="363" t="n">
        <f aca="false">IF(Q51="ND","ND",Q51/$C$6)</f>
        <v>3.55452351548963E-007</v>
      </c>
      <c r="T51" s="363" t="n">
        <f aca="false">IF(P51="ND","ND",P51/$C$7)</f>
        <v>1.52285493520704E-005</v>
      </c>
      <c r="U51" s="363" t="n">
        <f aca="false">IF(Q51="ND","ND",Q51/$C$7)</f>
        <v>1.61569250704074E-005</v>
      </c>
      <c r="V51" s="367"/>
      <c r="W51" s="368"/>
      <c r="X51" s="363" t="str">
        <f aca="false">IF(C$5="ND","Not Tested",IF(W50="ND",(F50*C$14/C$10/1000),"--"))</f>
        <v>--</v>
      </c>
      <c r="Y51" s="363" t="str">
        <f aca="false">IF(C$5="ND","Not Tested",IF(W50="ND",(F51*C$15/C$11/1000),"--"))</f>
        <v>--</v>
      </c>
      <c r="Z51" s="368"/>
      <c r="AA51" s="298" t="n">
        <f aca="false">IF(OR(J51="ND",K51="ND"),"ND",(J51/C$14-K51/C$15)/AVERAGE(J51/C$14,K51/C$15))</f>
        <v>-0.130770485191916</v>
      </c>
      <c r="AB51" s="379"/>
    </row>
    <row r="52" customFormat="false" ht="12.75" hidden="false" customHeight="false" outlineLevel="0" collapsed="false">
      <c r="A52" s="374"/>
      <c r="B52" s="284" t="s">
        <v>12</v>
      </c>
      <c r="C52" s="372" t="s">
        <v>15</v>
      </c>
      <c r="D52" s="373" t="s">
        <v>15</v>
      </c>
      <c r="E52" s="372" t="s">
        <v>15</v>
      </c>
      <c r="F52" s="250" t="s">
        <v>15</v>
      </c>
      <c r="G52" s="266"/>
      <c r="H52" s="376"/>
      <c r="I52" s="284" t="s">
        <v>47</v>
      </c>
      <c r="J52" s="284" t="s">
        <v>47</v>
      </c>
      <c r="K52" s="284" t="s">
        <v>47</v>
      </c>
      <c r="L52" s="284" t="s">
        <v>47</v>
      </c>
      <c r="M52" s="284" t="s">
        <v>47</v>
      </c>
      <c r="N52" s="284" t="s">
        <v>47</v>
      </c>
      <c r="O52" s="284" t="s">
        <v>47</v>
      </c>
      <c r="P52" s="284" t="s">
        <v>47</v>
      </c>
      <c r="Q52" s="284" t="s">
        <v>47</v>
      </c>
      <c r="R52" s="284" t="s">
        <v>47</v>
      </c>
      <c r="S52" s="284" t="s">
        <v>47</v>
      </c>
      <c r="T52" s="284" t="s">
        <v>47</v>
      </c>
      <c r="U52" s="284" t="s">
        <v>47</v>
      </c>
      <c r="V52" s="367"/>
      <c r="W52" s="368"/>
      <c r="X52" s="222" t="s">
        <v>47</v>
      </c>
      <c r="Y52" s="222" t="s">
        <v>47</v>
      </c>
      <c r="Z52" s="368"/>
      <c r="AA52" s="284" t="s">
        <v>47</v>
      </c>
      <c r="AB52" s="379"/>
    </row>
    <row r="53" customFormat="false" ht="12.75" hidden="false" customHeight="true" outlineLevel="0" collapsed="false">
      <c r="A53" s="374" t="s">
        <v>845</v>
      </c>
      <c r="B53" s="222" t="s">
        <v>781</v>
      </c>
      <c r="C53" s="246" t="n">
        <v>26700</v>
      </c>
      <c r="D53" s="375" t="n">
        <v>25100</v>
      </c>
      <c r="E53" s="375" t="s">
        <v>15</v>
      </c>
      <c r="F53" s="256" t="s">
        <v>15</v>
      </c>
      <c r="G53" s="266"/>
      <c r="H53" s="376" t="str">
        <f aca="false">A53</f>
        <v>Magnesium </v>
      </c>
      <c r="I53" s="380" t="n">
        <f aca="false">$B$5</f>
        <v>1</v>
      </c>
      <c r="J53" s="380" t="n">
        <f aca="false">IF(I53="ND","ND",IF(B$18="Yes",IF(AND(C53="ND",OR(D53&lt;&gt;"ND",C54&lt;&gt;"ND",D54&lt;&gt;"ND")),0.5*E53,C53),"ND"))</f>
        <v>26700</v>
      </c>
      <c r="K53" s="380" t="n">
        <f aca="false">IF(I53="ND","ND",IF(B$19="Yes",IF(AND(C54="ND",OR(C53&lt;&gt;"ND",D53&lt;&gt;"ND",D54&lt;&gt;"ND")),0.5*E54,C54),"ND"))</f>
        <v>26900</v>
      </c>
      <c r="L53" s="363" t="n">
        <f aca="false">IF($J53="ND","ND",IF($C55="ND",($J53/1000)*$B$14/$B$10,IF((($J53/1000)*$B$14/$B$10)&lt;=(($C55/1000)*$B$16/$B$12),0,(($J53/1000)*$B$14/$B$10)-(($C55/1000)*$B$16/$B$12))))</f>
        <v>0.895489492980167</v>
      </c>
      <c r="M53" s="363" t="n">
        <f aca="false">IF($K53="ND","ND",IF($C55="ND",($K53/1000)*$B$15/$B$11,IF((($K53/1000)*$B$15/$B$11)&lt;=(($C55/1000)*$B$16/$B$12),0,(($K53/1000)*$B$15/$B$11)-(($C55/1000)*$B$16/$B$12))))</f>
        <v>0.931680940231766</v>
      </c>
      <c r="N53" s="364" t="n">
        <f aca="false">IF(L53="ND","ND",L53/$B$17)</f>
        <v>2.22141987109278</v>
      </c>
      <c r="O53" s="364" t="n">
        <f aca="false">IF(M53="ND","ND",M53/$B$17)</f>
        <v>2.31119914903914</v>
      </c>
      <c r="P53" s="377" t="n">
        <f aca="false">IF(N53="ND","ND",N53*(2.20462*10^-6)*$B$8)</f>
        <v>0.00625920298926189</v>
      </c>
      <c r="Q53" s="377" t="n">
        <f aca="false">IF(O53="ND","ND",O53*(2.20462*10^-6)*$B$8)</f>
        <v>0.00651217035135682</v>
      </c>
      <c r="R53" s="377" t="n">
        <f aca="false">IF(P53="ND","ND",P53/$B$6)</f>
        <v>8.94171855608841E-005</v>
      </c>
      <c r="S53" s="377" t="n">
        <f aca="false">IF(Q53="ND","ND",Q53/$B$6)</f>
        <v>9.30310050193832E-005</v>
      </c>
      <c r="T53" s="377" t="n">
        <f aca="false">IF(P53="ND","ND",P53/$B$7)</f>
        <v>0.00406441752549473</v>
      </c>
      <c r="U53" s="377" t="n">
        <f aca="false">IF(Q53="ND","ND",Q53/$B$7)</f>
        <v>0.0042286820463356</v>
      </c>
      <c r="V53" s="367" t="n">
        <f aca="false">IF(AND(R53="ND",S53="ND",R54="ND",S54="ND",R55="ND",S55="ND"),"ND",AVERAGE(R53:S55))</f>
        <v>7.14568073479204E-005</v>
      </c>
      <c r="W53" s="368" t="n">
        <f aca="false">IF(AND(T53="ND",U53="ND",T54="ND",U54="ND",T55="ND",U55="ND"),"ND",AVERAGE(T53:U55))</f>
        <v>0.00324803669763275</v>
      </c>
      <c r="X53" s="377" t="str">
        <f aca="false">IF(B$5="ND","Not Tested",IF(W53="ND",(E53*B$14/B$10/1000),"--"))</f>
        <v>--</v>
      </c>
      <c r="Y53" s="377" t="str">
        <f aca="false">IF(B$5="ND","Not Tested",IF(W53="ND",(E54*B$15/B$11/1000),"--"))</f>
        <v>--</v>
      </c>
      <c r="Z53" s="368" t="str">
        <f aca="false">IF(W53="ND",MIN(X53:Y55),"--")</f>
        <v>--</v>
      </c>
      <c r="AA53" s="378" t="n">
        <f aca="false">IF(OR(J53="ND",K53="ND"),"ND",(J53/B$14-K53/B$15)/AVERAGE(J53/B$14,K53/B$15))</f>
        <v>-0.118116395039472</v>
      </c>
      <c r="AB53" s="379" t="n">
        <f aca="false">IF(AND($B$18="Yes",$C$18="Yes",$B$19="Yes",$C$19="Yes",OR(J53&lt;&gt;"ND",K53&lt;&gt;"ND")),(AVERAGE(J53/$B$14,K53/$B$15)-AVERAGE(J54/$C$14,K54/$C$15))/AVERAGE(J53/$B$14,K53/$B$15,J54/$C$14,K54/$C$15),"ND")</f>
        <v>-0.147157444349042</v>
      </c>
    </row>
    <row r="54" customFormat="false" ht="12.75" hidden="false" customHeight="false" outlineLevel="0" collapsed="false">
      <c r="A54" s="374"/>
      <c r="B54" s="222" t="s">
        <v>785</v>
      </c>
      <c r="C54" s="246" t="n">
        <v>26900</v>
      </c>
      <c r="D54" s="370" t="n">
        <v>26100</v>
      </c>
      <c r="E54" s="370" t="s">
        <v>15</v>
      </c>
      <c r="F54" s="247" t="s">
        <v>15</v>
      </c>
      <c r="G54" s="266"/>
      <c r="H54" s="376"/>
      <c r="I54" s="222" t="n">
        <f aca="false">$C$5</f>
        <v>2</v>
      </c>
      <c r="J54" s="222" t="n">
        <f aca="false">IF(I54="ND","ND",IF(C$18="Yes",IF(AND(D53="ND",OR(C53&lt;&gt;"ND",C54&lt;&gt;"ND",D54&lt;&gt;"ND",)),0.5*F53,D53),"ND"))</f>
        <v>25100</v>
      </c>
      <c r="K54" s="222" t="n">
        <f aca="false">IF(I54="ND","ND",IF(C$19="Yes",IF(AND(D54="ND",OR(C53&lt;&gt;"ND",D53&lt;&gt;"ND",C54&lt;&gt;"ND")),0.5*F54,D54),"ND"))</f>
        <v>26100</v>
      </c>
      <c r="L54" s="363" t="n">
        <f aca="false">IF($J54="ND","ND",IF($D55="ND",($J54/1000)*$C$14/$C$10,IF((($J54/1000)*$C$14/$C$10)&lt;=(($D55/1000)*$C$16/$C$12),0,(($J54/1000)*$C$14/$C$10)-(($D55/1000)*$C$16/$C$12))))</f>
        <v>0.66979366688772</v>
      </c>
      <c r="M54" s="363" t="n">
        <f aca="false">IF($K54="ND","ND",IF($D55="ND",($K54/1000)*$C$15/$C$11,IF((($K54/1000)*$C$15/$C$11)&lt;=(($D55/1000)*$C$16/$C$12),0,(($K54/1000)*$C$15/$C$11)-(($D55/1000)*$C$16/$C$12))))</f>
        <v>0.688840504823022</v>
      </c>
      <c r="N54" s="364" t="n">
        <f aca="false">IF(L54="ND","ND",L54/$C$17)</f>
        <v>1.66482667303935</v>
      </c>
      <c r="O54" s="364" t="n">
        <f aca="false">IF(M54="ND","ND",M54/$C$17)</f>
        <v>1.71216913893499</v>
      </c>
      <c r="P54" s="363" t="n">
        <f aca="false">IF(N54="ND","ND",N54*(2.20462*10^-6)*$C$8)</f>
        <v>0.00356754149487836</v>
      </c>
      <c r="Q54" s="363" t="n">
        <f aca="false">IF(O54="ND","ND",O54*(2.20462*10^-6)*$C$8)</f>
        <v>0.00366899122192065</v>
      </c>
      <c r="R54" s="363" t="n">
        <f aca="false">IF(P54="ND","ND",P54/$C$6)</f>
        <v>5.09648784982623E-005</v>
      </c>
      <c r="S54" s="363" t="n">
        <f aca="false">IF(Q54="ND","ND",Q54/$C$6)</f>
        <v>5.24141603131521E-005</v>
      </c>
      <c r="T54" s="363" t="n">
        <f aca="false">IF(P54="ND","ND",P54/$C$7)</f>
        <v>0.00231658538628465</v>
      </c>
      <c r="U54" s="363" t="n">
        <f aca="false">IF(Q54="ND","ND",Q54/$C$7)</f>
        <v>0.00238246183241601</v>
      </c>
      <c r="V54" s="367"/>
      <c r="W54" s="368"/>
      <c r="X54" s="363" t="str">
        <f aca="false">IF(C$5="ND","Not Tested",IF(W53="ND",(F53*C$14/C$10/1000),"--"))</f>
        <v>--</v>
      </c>
      <c r="Y54" s="363" t="str">
        <f aca="false">IF(C$5="ND","Not Tested",IF(W53="ND",(F54*C$15/C$11/1000),"--"))</f>
        <v>--</v>
      </c>
      <c r="Z54" s="368"/>
      <c r="AA54" s="298" t="n">
        <f aca="false">IF(OR(J54="ND",K54="ND"),"ND",(J54/C$14-K54/C$15)/AVERAGE(J54/C$14,K54/C$15))</f>
        <v>-0.0997377292095962</v>
      </c>
      <c r="AB54" s="379"/>
    </row>
    <row r="55" customFormat="false" ht="12.75" hidden="false" customHeight="false" outlineLevel="0" collapsed="false">
      <c r="A55" s="374"/>
      <c r="B55" s="284" t="s">
        <v>12</v>
      </c>
      <c r="C55" s="372" t="s">
        <v>15</v>
      </c>
      <c r="D55" s="373" t="s">
        <v>15</v>
      </c>
      <c r="E55" s="372" t="s">
        <v>15</v>
      </c>
      <c r="F55" s="250" t="s">
        <v>15</v>
      </c>
      <c r="G55" s="266"/>
      <c r="H55" s="376"/>
      <c r="I55" s="284" t="s">
        <v>47</v>
      </c>
      <c r="J55" s="284" t="s">
        <v>47</v>
      </c>
      <c r="K55" s="284" t="s">
        <v>47</v>
      </c>
      <c r="L55" s="284" t="s">
        <v>47</v>
      </c>
      <c r="M55" s="284" t="s">
        <v>47</v>
      </c>
      <c r="N55" s="284" t="s">
        <v>47</v>
      </c>
      <c r="O55" s="284" t="s">
        <v>47</v>
      </c>
      <c r="P55" s="284" t="s">
        <v>47</v>
      </c>
      <c r="Q55" s="284" t="s">
        <v>47</v>
      </c>
      <c r="R55" s="284" t="s">
        <v>47</v>
      </c>
      <c r="S55" s="284" t="s">
        <v>47</v>
      </c>
      <c r="T55" s="284" t="s">
        <v>47</v>
      </c>
      <c r="U55" s="284" t="s">
        <v>47</v>
      </c>
      <c r="V55" s="367"/>
      <c r="W55" s="368"/>
      <c r="X55" s="222" t="s">
        <v>47</v>
      </c>
      <c r="Y55" s="222" t="s">
        <v>47</v>
      </c>
      <c r="Z55" s="368"/>
      <c r="AA55" s="284" t="s">
        <v>47</v>
      </c>
      <c r="AB55" s="379"/>
    </row>
    <row r="56" customFormat="false" ht="12.75" hidden="false" customHeight="true" outlineLevel="0" collapsed="false">
      <c r="A56" s="374" t="s">
        <v>846</v>
      </c>
      <c r="B56" s="222" t="s">
        <v>781</v>
      </c>
      <c r="C56" s="246" t="n">
        <v>821</v>
      </c>
      <c r="D56" s="375" t="n">
        <v>867</v>
      </c>
      <c r="E56" s="375" t="s">
        <v>15</v>
      </c>
      <c r="F56" s="256" t="s">
        <v>15</v>
      </c>
      <c r="G56" s="266"/>
      <c r="H56" s="376" t="str">
        <f aca="false">A56</f>
        <v>Manganese  </v>
      </c>
      <c r="I56" s="380" t="n">
        <f aca="false">$B$5</f>
        <v>1</v>
      </c>
      <c r="J56" s="380" t="n">
        <f aca="false">IF(I56="ND","ND",IF(B$18="Yes",IF(AND(C56="ND",OR(D56&lt;&gt;"ND",C57&lt;&gt;"ND",D57&lt;&gt;"ND")),0.5*E56,C56),"ND"))</f>
        <v>821</v>
      </c>
      <c r="K56" s="380" t="n">
        <f aca="false">IF(I56="ND","ND",IF(B$19="Yes",IF(AND(C57="ND",OR(C56&lt;&gt;"ND",D56&lt;&gt;"ND",D57&lt;&gt;"ND")),0.5*E57,C57),"ND"))</f>
        <v>813</v>
      </c>
      <c r="L56" s="363" t="n">
        <f aca="false">IF($J56="ND","ND",IF($C58="ND",($J56/1000)*$B$14/$B$10,IF((($J56/1000)*$B$14/$B$10)&lt;=(($C58/1000)*$B$16/$B$12),0,(($J56/1000)*$B$14/$B$10)-(($C58/1000)*$B$16/$B$12))))</f>
        <v>0.0275354634358321</v>
      </c>
      <c r="M56" s="363" t="n">
        <f aca="false">IF($K56="ND","ND",IF($C58="ND",($K56/1000)*$B$15/$B$11,IF((($K56/1000)*$B$15/$B$11)&lt;=(($C58/1000)*$B$16/$B$12),0,(($K56/1000)*$B$15/$B$11)-(($C58/1000)*$B$16/$B$12))))</f>
        <v>0.0281582380820976</v>
      </c>
      <c r="N56" s="364" t="n">
        <f aca="false">IF(L56="ND","ND",L56/$B$17)</f>
        <v>0.0683065810549504</v>
      </c>
      <c r="O56" s="364" t="n">
        <f aca="false">IF(M56="ND","ND",M56/$B$17)</f>
        <v>0.0698514835750491</v>
      </c>
      <c r="P56" s="377" t="n">
        <f aca="false">IF(N56="ND","ND",N56*(2.20462*10^-6)*$B$8)</f>
        <v>0.000192464631242847</v>
      </c>
      <c r="Q56" s="377" t="n">
        <f aca="false">IF(O56="ND","ND",O56*(2.20462*10^-6)*$B$8)</f>
        <v>0.00019681763924361</v>
      </c>
      <c r="R56" s="377" t="n">
        <f aca="false">IF(P56="ND","ND",P56/$B$6)</f>
        <v>2.74949473204067E-006</v>
      </c>
      <c r="S56" s="377" t="n">
        <f aca="false">IF(Q56="ND","ND",Q56/$B$6)</f>
        <v>2.81168056062299E-006</v>
      </c>
      <c r="T56" s="377" t="n">
        <f aca="false">IF(P56="ND","ND",P56/$B$7)</f>
        <v>0.000124977033274576</v>
      </c>
      <c r="U56" s="377" t="n">
        <f aca="false">IF(Q56="ND","ND",Q56/$B$7)</f>
        <v>0.0001278036618465</v>
      </c>
      <c r="V56" s="367" t="n">
        <f aca="false">IF(AND(R56="ND",S56="ND",R57="ND",S57="ND",R58="ND",S58="ND"),"ND",AVERAGE(R56:S58))</f>
        <v>2.268689722749E-006</v>
      </c>
      <c r="W56" s="368" t="n">
        <f aca="false">IF(AND(T56="ND",U56="ND",T57="ND",U57="ND",T58="ND",U58="ND"),"ND",AVERAGE(T56:U58))</f>
        <v>0.000103122260124955</v>
      </c>
      <c r="X56" s="377" t="str">
        <f aca="false">IF(B$5="ND","Not Tested",IF(W56="ND",(E56*B$14/B$10/1000),"--"))</f>
        <v>--</v>
      </c>
      <c r="Y56" s="377" t="str">
        <f aca="false">IF(B$5="ND","Not Tested",IF(W56="ND",(E57*B$15/B$11/1000),"--"))</f>
        <v>--</v>
      </c>
      <c r="Z56" s="368" t="str">
        <f aca="false">IF(W56="ND",MIN(X56:Y58),"--")</f>
        <v>--</v>
      </c>
      <c r="AA56" s="378" t="n">
        <f aca="false">IF(OR(J56="ND",K56="ND"),"ND",(J56/B$14-K56/B$15)/AVERAGE(J56/B$14,K56/B$15))</f>
        <v>-0.100913517830918</v>
      </c>
      <c r="AB56" s="379" t="n">
        <f aca="false">IF(AND($B$18="Yes",$C$18="Yes",$B$19="Yes",$C$19="Yes",OR(J56&lt;&gt;"ND",K56&lt;&gt;"ND")),(AVERAGE(J56/$B$14,K56/$B$15)-AVERAGE(J57/$C$14,K57/$C$15))/AVERAGE(J56/$B$14,K56/$B$15,J57/$C$14,K57/$C$15),"ND")</f>
        <v>-0.254686499415692</v>
      </c>
    </row>
    <row r="57" customFormat="false" ht="12.75" hidden="false" customHeight="false" outlineLevel="0" collapsed="false">
      <c r="A57" s="374"/>
      <c r="B57" s="222" t="s">
        <v>785</v>
      </c>
      <c r="C57" s="246" t="n">
        <v>813</v>
      </c>
      <c r="D57" s="370" t="n">
        <v>873</v>
      </c>
      <c r="E57" s="370" t="s">
        <v>15</v>
      </c>
      <c r="F57" s="247" t="s">
        <v>15</v>
      </c>
      <c r="G57" s="266"/>
      <c r="H57" s="376"/>
      <c r="I57" s="222" t="n">
        <f aca="false">$C$5</f>
        <v>2</v>
      </c>
      <c r="J57" s="222" t="n">
        <f aca="false">IF(I57="ND","ND",IF(C$18="Yes",IF(AND(D56="ND",OR(C56&lt;&gt;"ND",C57&lt;&gt;"ND",D57&lt;&gt;"ND",)),0.5*F56,D56),"ND"))</f>
        <v>867</v>
      </c>
      <c r="K57" s="222" t="n">
        <f aca="false">IF(I57="ND","ND",IF(C$19="Yes",IF(AND(D57="ND",OR(C56&lt;&gt;"ND",D56&lt;&gt;"ND",C57&lt;&gt;"ND")),0.5*F57,D57),"ND"))</f>
        <v>873</v>
      </c>
      <c r="L57" s="363" t="n">
        <f aca="false">IF($J57="ND","ND",IF($D58="ND",($J57/1000)*$C$14/$C$10,IF((($J57/1000)*$C$14/$C$10)&lt;=(($D58/1000)*$C$16/$C$12),0,(($J57/1000)*$C$14/$C$10)-(($D58/1000)*$C$16/$C$12))))</f>
        <v>0.0231359007646077</v>
      </c>
      <c r="M57" s="363" t="n">
        <f aca="false">IF($K57="ND","ND",IF($D58="ND",($K57/1000)*$C$15/$C$11,IF((($K57/1000)*$C$15/$C$11)&lt;=(($D58/1000)*$C$16/$C$12),0,(($K57/1000)*$C$15/$C$11)-(($D58/1000)*$C$16/$C$12))))</f>
        <v>0.0230405272302873</v>
      </c>
      <c r="N57" s="364" t="n">
        <f aca="false">IF(L57="ND","ND",L57/$C$17)</f>
        <v>0.0575061643635504</v>
      </c>
      <c r="O57" s="364" t="n">
        <f aca="false">IF(M57="ND","ND",M57/$C$17)</f>
        <v>0.0572691056816186</v>
      </c>
      <c r="P57" s="363" t="n">
        <f aca="false">IF(N57="ND","ND",N57*(2.20462*10^-6)*$C$8)</f>
        <v>0.000123229421356954</v>
      </c>
      <c r="Q57" s="363" t="n">
        <f aca="false">IF(O57="ND","ND",O57*(2.20462*10^-6)*$C$8)</f>
        <v>0.000122721430526311</v>
      </c>
      <c r="R57" s="363" t="n">
        <f aca="false">IF(P57="ND","ND",P57/$C$6)</f>
        <v>1.76042030509934E-006</v>
      </c>
      <c r="S57" s="363" t="n">
        <f aca="false">IF(Q57="ND","ND",Q57/$C$6)</f>
        <v>1.75316329323302E-006</v>
      </c>
      <c r="T57" s="363" t="n">
        <f aca="false">IF(P57="ND","ND",P57/$C$7)</f>
        <v>8.00191047772426E-005</v>
      </c>
      <c r="U57" s="363" t="n">
        <f aca="false">IF(Q57="ND","ND",Q57/$C$7)</f>
        <v>7.96892406015009E-005</v>
      </c>
      <c r="V57" s="367"/>
      <c r="W57" s="368"/>
      <c r="X57" s="363" t="str">
        <f aca="false">IF(C$5="ND","Not Tested",IF(W56="ND",(F56*C$14/C$10/1000),"--"))</f>
        <v>--</v>
      </c>
      <c r="Y57" s="363" t="str">
        <f aca="false">IF(C$5="ND","Not Tested",IF(W56="ND",(F57*C$15/C$11/1000),"--"))</f>
        <v>--</v>
      </c>
      <c r="Z57" s="368"/>
      <c r="AA57" s="298" t="n">
        <f aca="false">IF(OR(J57="ND",K57="ND"),"ND",(J57/C$14-K57/C$15)/AVERAGE(J57/C$14,K57/C$15))</f>
        <v>-0.0676238551057361</v>
      </c>
      <c r="AB57" s="379"/>
    </row>
    <row r="58" customFormat="false" ht="12.75" hidden="false" customHeight="false" outlineLevel="0" collapsed="false">
      <c r="A58" s="374"/>
      <c r="B58" s="284" t="s">
        <v>12</v>
      </c>
      <c r="C58" s="372" t="s">
        <v>15</v>
      </c>
      <c r="D58" s="373" t="s">
        <v>15</v>
      </c>
      <c r="E58" s="372" t="s">
        <v>15</v>
      </c>
      <c r="F58" s="250" t="s">
        <v>15</v>
      </c>
      <c r="G58" s="266"/>
      <c r="H58" s="376"/>
      <c r="I58" s="284" t="s">
        <v>47</v>
      </c>
      <c r="J58" s="284" t="s">
        <v>47</v>
      </c>
      <c r="K58" s="284" t="s">
        <v>47</v>
      </c>
      <c r="L58" s="284" t="s">
        <v>47</v>
      </c>
      <c r="M58" s="284" t="s">
        <v>47</v>
      </c>
      <c r="N58" s="284" t="s">
        <v>47</v>
      </c>
      <c r="O58" s="284" t="s">
        <v>47</v>
      </c>
      <c r="P58" s="284" t="s">
        <v>47</v>
      </c>
      <c r="Q58" s="284" t="s">
        <v>47</v>
      </c>
      <c r="R58" s="284" t="s">
        <v>47</v>
      </c>
      <c r="S58" s="284" t="s">
        <v>47</v>
      </c>
      <c r="T58" s="284" t="s">
        <v>47</v>
      </c>
      <c r="U58" s="284" t="s">
        <v>47</v>
      </c>
      <c r="V58" s="367"/>
      <c r="W58" s="368"/>
      <c r="X58" s="222" t="s">
        <v>47</v>
      </c>
      <c r="Y58" s="222" t="s">
        <v>47</v>
      </c>
      <c r="Z58" s="368"/>
      <c r="AA58" s="284" t="s">
        <v>47</v>
      </c>
      <c r="AB58" s="379"/>
    </row>
    <row r="59" customFormat="false" ht="12.75" hidden="false" customHeight="true" outlineLevel="0" collapsed="false">
      <c r="A59" s="374" t="s">
        <v>847</v>
      </c>
      <c r="B59" s="222" t="s">
        <v>781</v>
      </c>
      <c r="C59" s="246" t="n">
        <v>75.4</v>
      </c>
      <c r="D59" s="375" t="n">
        <v>75.7</v>
      </c>
      <c r="E59" s="375" t="s">
        <v>15</v>
      </c>
      <c r="F59" s="256" t="s">
        <v>15</v>
      </c>
      <c r="G59" s="266"/>
      <c r="H59" s="376" t="str">
        <f aca="false">A59</f>
        <v>Nickel  </v>
      </c>
      <c r="I59" s="380" t="n">
        <f aca="false">$B$5</f>
        <v>1</v>
      </c>
      <c r="J59" s="380" t="n">
        <f aca="false">IF(I59="ND","ND",IF(B$18="Yes",IF(AND(C59="ND",OR(D59&lt;&gt;"ND",C60&lt;&gt;"ND",D60&lt;&gt;"ND")),0.5*E59,C59),"ND"))</f>
        <v>75.4</v>
      </c>
      <c r="K59" s="380" t="n">
        <f aca="false">IF(I59="ND","ND",IF(B$19="Yes",IF(AND(C60="ND",OR(C59&lt;&gt;"ND",D59&lt;&gt;"ND",D60&lt;&gt;"ND")),0.5*E60,C60),"ND"))</f>
        <v>80.9</v>
      </c>
      <c r="L59" s="363" t="n">
        <f aca="false">IF($J59="ND","ND",IF($C61="ND",($J59/1000)*$B$14/$B$10,IF((($J59/1000)*$B$14/$B$10)&lt;=(($C61/1000)*$B$16/$B$12),0,(($J59/1000)*$B$14/$B$10)-(($C61/1000)*$B$16/$B$12))))</f>
        <v>0.00252883549703013</v>
      </c>
      <c r="M59" s="363" t="n">
        <f aca="false">IF($K59="ND","ND",IF($C61="ND",($K59/1000)*$B$15/$B$11,IF((($K59/1000)*$B$15/$B$11)&lt;=(($C61/1000)*$B$16/$B$12),0,(($K59/1000)*$B$15/$B$11)-(($C61/1000)*$B$16/$B$12))))</f>
        <v>0.00280196981653345</v>
      </c>
      <c r="N59" s="364" t="n">
        <f aca="false">IF(L59="ND","ND",L59/$B$17)</f>
        <v>0.00627322315656913</v>
      </c>
      <c r="O59" s="364" t="n">
        <f aca="false">IF(M59="ND","ND",M59/$B$17)</f>
        <v>0.00695078108391325</v>
      </c>
      <c r="P59" s="377" t="n">
        <f aca="false">IF(N59="ND","ND",N59*(2.20462*10^-6)*$B$8)</f>
        <v>1.7675801700013E-005</v>
      </c>
      <c r="Q59" s="377" t="n">
        <f aca="false">IF(O59="ND","ND",O59*(2.20462*10^-6)*$B$8)</f>
        <v>1.95849286775006E-005</v>
      </c>
      <c r="R59" s="377" t="n">
        <f aca="false">IF(P59="ND","ND",P59/$B$6)</f>
        <v>2.52511452857328E-007</v>
      </c>
      <c r="S59" s="377" t="n">
        <f aca="false">IF(Q59="ND","ND",Q59/$B$6)</f>
        <v>2.79784695392866E-007</v>
      </c>
      <c r="T59" s="377" t="n">
        <f aca="false">IF(P59="ND","ND",P59/$B$7)</f>
        <v>1.14777933116967E-005</v>
      </c>
      <c r="U59" s="377" t="n">
        <f aca="false">IF(Q59="ND","ND",Q59/$B$7)</f>
        <v>1.27174861542212E-005</v>
      </c>
      <c r="V59" s="367" t="n">
        <f aca="false">IF(AND(R59="ND",S59="ND",R60="ND",S60="ND",R61="ND",S61="ND"),"ND",AVERAGE(R59:S61))</f>
        <v>2.14928184516568E-007</v>
      </c>
      <c r="W59" s="368" t="n">
        <f aca="false">IF(AND(T59="ND",U59="ND",T60="ND",U60="ND",T61="ND",U61="ND"),"ND",AVERAGE(T59:U61))</f>
        <v>9.76946293257129E-006</v>
      </c>
      <c r="X59" s="377" t="str">
        <f aca="false">IF(B$5="ND","Not Tested",IF(W59="ND",(E59*B$14/B$10/1000),"--"))</f>
        <v>--</v>
      </c>
      <c r="Y59" s="377" t="str">
        <f aca="false">IF(B$5="ND","Not Tested",IF(W59="ND",(E60*B$15/B$11/1000),"--"))</f>
        <v>--</v>
      </c>
      <c r="Z59" s="368" t="str">
        <f aca="false">IF(W59="ND",MIN(X59:Y61),"--")</f>
        <v>--</v>
      </c>
      <c r="AA59" s="378" t="n">
        <f aca="false">IF(OR(J59="ND",K59="ND"),"ND",(J59/B$14-K59/B$15)/AVERAGE(J59/B$14,K59/B$15))</f>
        <v>-0.180703691058383</v>
      </c>
      <c r="AB59" s="379" t="n">
        <f aca="false">IF(AND($B$18="Yes",$C$18="Yes",$B$19="Yes",$C$19="Yes",OR(J59&lt;&gt;"ND",K59&lt;&gt;"ND")),(AVERAGE(J59/$B$14,K59/$B$15)-AVERAGE(J60/$C$14,K60/$C$15))/AVERAGE(J59/$B$14,K59/$B$15,J60/$C$14,K60/$C$15),"ND")</f>
        <v>-0.228966124849959</v>
      </c>
    </row>
    <row r="60" customFormat="false" ht="12.75" hidden="false" customHeight="false" outlineLevel="0" collapsed="false">
      <c r="A60" s="374"/>
      <c r="B60" s="222" t="s">
        <v>785</v>
      </c>
      <c r="C60" s="246" t="n">
        <v>80.9</v>
      </c>
      <c r="D60" s="370" t="n">
        <v>86.5</v>
      </c>
      <c r="E60" s="370" t="s">
        <v>15</v>
      </c>
      <c r="F60" s="247" t="s">
        <v>15</v>
      </c>
      <c r="G60" s="266"/>
      <c r="H60" s="376"/>
      <c r="I60" s="222" t="n">
        <f aca="false">$C$5</f>
        <v>2</v>
      </c>
      <c r="J60" s="222" t="n">
        <f aca="false">IF(I60="ND","ND",IF(C$18="Yes",IF(AND(D59="ND",OR(C59&lt;&gt;"ND",C60&lt;&gt;"ND",D60&lt;&gt;"ND",)),0.5*F59,D59),"ND"))</f>
        <v>75.7</v>
      </c>
      <c r="K60" s="222" t="n">
        <f aca="false">IF(I60="ND","ND",IF(C$19="Yes",IF(AND(D60="ND",OR(C59&lt;&gt;"ND",D59&lt;&gt;"ND",C60&lt;&gt;"ND")),0.5*F60,D60),"ND"))</f>
        <v>86.5</v>
      </c>
      <c r="L60" s="363" t="n">
        <f aca="false">IF($J60="ND","ND",IF($D61="ND",($J60/1000)*$C$14/$C$10,IF((($J60/1000)*$C$14/$C$10)&lt;=(($D61/1000)*$C$16/$C$12),0,(($J60/1000)*$C$14/$C$10)-(($D61/1000)*$C$16/$C$12))))</f>
        <v>0.00202005500332273</v>
      </c>
      <c r="M60" s="363" t="n">
        <f aca="false">IF($K60="ND","ND",IF($D61="ND",($K60/1000)*$C$15/$C$11,IF((($K60/1000)*$C$15/$C$11)&lt;=(($D61/1000)*$C$16/$C$12),0,(($K60/1000)*$C$15/$C$11)-(($D61/1000)*$C$16/$C$12))))</f>
        <v>0.00228293883782342</v>
      </c>
      <c r="N60" s="364" t="n">
        <f aca="false">IF(L60="ND","ND",L60/$C$17)</f>
        <v>0.00502101112147724</v>
      </c>
      <c r="O60" s="364" t="n">
        <f aca="false">IF(M60="ND","ND",M60/$C$17)</f>
        <v>0.00567443028804125</v>
      </c>
      <c r="P60" s="363" t="n">
        <f aca="false">IF(N60="ND","ND",N60*(2.20462*10^-6)*$C$8)</f>
        <v>1.07594777355495E-005</v>
      </c>
      <c r="Q60" s="363" t="n">
        <f aca="false">IF(O60="ND","ND",O60*(2.20462*10^-6)*$C$8)</f>
        <v>1.21596835515761E-005</v>
      </c>
      <c r="R60" s="363" t="n">
        <f aca="false">IF(P60="ND","ND",P60/$C$6)</f>
        <v>1.53706824793564E-007</v>
      </c>
      <c r="S60" s="363" t="n">
        <f aca="false">IF(Q60="ND","ND",Q60/$C$6)</f>
        <v>1.73709765022516E-007</v>
      </c>
      <c r="T60" s="363" t="n">
        <f aca="false">IF(P60="ND","ND",P60/$C$7)</f>
        <v>6.9866738542529E-006</v>
      </c>
      <c r="U60" s="363" t="n">
        <f aca="false">IF(Q60="ND","ND",Q60/$C$7)</f>
        <v>7.89589841011435E-006</v>
      </c>
      <c r="V60" s="367"/>
      <c r="W60" s="368"/>
      <c r="X60" s="363" t="str">
        <f aca="false">IF(C$5="ND","Not Tested",IF(W59="ND",(F59*C$14/C$10/1000),"--"))</f>
        <v>--</v>
      </c>
      <c r="Y60" s="363" t="str">
        <f aca="false">IF(C$5="ND","Not Tested",IF(W59="ND",(F60*C$15/C$11/1000),"--"))</f>
        <v>--</v>
      </c>
      <c r="Z60" s="368"/>
      <c r="AA60" s="298" t="n">
        <f aca="false">IF(OR(J60="ND",K60="ND"),"ND",(J60/C$14-K60/C$15)/AVERAGE(J60/C$14,K60/C$15))</f>
        <v>-0.193512033743892</v>
      </c>
      <c r="AB60" s="379"/>
    </row>
    <row r="61" customFormat="false" ht="12.75" hidden="false" customHeight="false" outlineLevel="0" collapsed="false">
      <c r="A61" s="374"/>
      <c r="B61" s="284" t="s">
        <v>12</v>
      </c>
      <c r="C61" s="372" t="s">
        <v>15</v>
      </c>
      <c r="D61" s="373" t="s">
        <v>15</v>
      </c>
      <c r="E61" s="372" t="s">
        <v>15</v>
      </c>
      <c r="F61" s="250" t="s">
        <v>15</v>
      </c>
      <c r="G61" s="266"/>
      <c r="H61" s="376"/>
      <c r="I61" s="284" t="s">
        <v>47</v>
      </c>
      <c r="J61" s="284" t="s">
        <v>47</v>
      </c>
      <c r="K61" s="284" t="s">
        <v>47</v>
      </c>
      <c r="L61" s="284" t="s">
        <v>47</v>
      </c>
      <c r="M61" s="284" t="s">
        <v>47</v>
      </c>
      <c r="N61" s="284" t="s">
        <v>47</v>
      </c>
      <c r="O61" s="284" t="s">
        <v>47</v>
      </c>
      <c r="P61" s="284" t="s">
        <v>47</v>
      </c>
      <c r="Q61" s="284" t="s">
        <v>47</v>
      </c>
      <c r="R61" s="284" t="s">
        <v>47</v>
      </c>
      <c r="S61" s="284" t="s">
        <v>47</v>
      </c>
      <c r="T61" s="284" t="s">
        <v>47</v>
      </c>
      <c r="U61" s="284" t="s">
        <v>47</v>
      </c>
      <c r="V61" s="367"/>
      <c r="W61" s="368"/>
      <c r="X61" s="222" t="s">
        <v>47</v>
      </c>
      <c r="Y61" s="222" t="s">
        <v>47</v>
      </c>
      <c r="Z61" s="368"/>
      <c r="AA61" s="284" t="s">
        <v>47</v>
      </c>
      <c r="AB61" s="379"/>
    </row>
    <row r="62" customFormat="false" ht="12.75" hidden="false" customHeight="true" outlineLevel="0" collapsed="false">
      <c r="A62" s="374" t="s">
        <v>354</v>
      </c>
      <c r="B62" s="222" t="s">
        <v>781</v>
      </c>
      <c r="C62" s="246" t="n">
        <v>1200</v>
      </c>
      <c r="D62" s="375" t="n">
        <v>1200</v>
      </c>
      <c r="E62" s="375" t="s">
        <v>15</v>
      </c>
      <c r="F62" s="256" t="s">
        <v>15</v>
      </c>
      <c r="G62" s="266"/>
      <c r="H62" s="376" t="str">
        <f aca="false">A62</f>
        <v>Phosphorus</v>
      </c>
      <c r="I62" s="380" t="n">
        <f aca="false">$B$5</f>
        <v>1</v>
      </c>
      <c r="J62" s="380" t="n">
        <f aca="false">IF(I62="ND","ND",IF(B$18="Yes",IF(AND(C62="ND",OR(D62&lt;&gt;"ND",C63&lt;&gt;"ND",D63&lt;&gt;"ND")),0.5*E62,C62),"ND"))</f>
        <v>1200</v>
      </c>
      <c r="K62" s="380" t="n">
        <f aca="false">IF(I62="ND","ND",IF(B$19="Yes",IF(AND(C63="ND",OR(C62&lt;&gt;"ND",D62&lt;&gt;"ND",D63&lt;&gt;"ND")),0.5*E63,C63),"ND"))</f>
        <v>1210</v>
      </c>
      <c r="L62" s="363" t="n">
        <f aca="false">IF($J62="ND","ND",IF($C64="ND",($J62/1000)*$B$14/$B$10,IF((($J62/1000)*$B$14/$B$10)&lt;=(($C64/1000)*$B$16/$B$12),0,(($J62/1000)*$B$14/$B$10)-(($C64/1000)*$B$16/$B$12))))</f>
        <v>0.0402467187856255</v>
      </c>
      <c r="M62" s="363" t="n">
        <f aca="false">IF($K62="ND","ND",IF($C64="ND",($K62/1000)*$B$15/$B$11,IF((($K62/1000)*$B$15/$B$11)&lt;=(($C64/1000)*$B$16/$B$12),0,(($K62/1000)*$B$15/$B$11)-(($C64/1000)*$B$16/$B$12))))</f>
        <v>0.0419083248208341</v>
      </c>
      <c r="N62" s="364" t="n">
        <f aca="false">IF(L62="ND","ND",L62/$B$17)</f>
        <v>0.0998390953300127</v>
      </c>
      <c r="O62" s="364" t="n">
        <f aca="false">IF(M62="ND","ND",M62/$B$17)</f>
        <v>0.103961002614772</v>
      </c>
      <c r="P62" s="377" t="n">
        <f aca="false">IF(N62="ND","ND",N62*(2.20462*10^-6)*$B$8)</f>
        <v>0.000281312493899411</v>
      </c>
      <c r="Q62" s="377" t="n">
        <f aca="false">IF(O62="ND","ND",O62*(2.20462*10^-6)*$B$8)</f>
        <v>0.000292926621752482</v>
      </c>
      <c r="R62" s="377" t="n">
        <f aca="false">IF(P62="ND","ND",P62/$B$6)</f>
        <v>4.01874991284872E-006</v>
      </c>
      <c r="S62" s="377" t="n">
        <f aca="false">IF(Q62="ND","ND",Q62/$B$6)</f>
        <v>4.18466602503545E-006</v>
      </c>
      <c r="T62" s="377" t="n">
        <f aca="false">IF(P62="ND","ND",P62/$B$7)</f>
        <v>0.000182670450584033</v>
      </c>
      <c r="U62" s="377" t="n">
        <f aca="false">IF(Q62="ND","ND",Q62/$B$7)</f>
        <v>0.000190212092047066</v>
      </c>
      <c r="V62" s="367" t="n">
        <f aca="false">IF(AND(R62="ND",S62="ND",R63="ND",S63="ND",R64="ND",S64="ND"),"ND",AVERAGE(R62:S64))</f>
        <v>3.27249859822863E-006</v>
      </c>
      <c r="W62" s="368" t="n">
        <f aca="false">IF(AND(T62="ND",U62="ND",T63="ND",U63="ND",T64="ND",U64="ND"),"ND",AVERAGE(T62:U64))</f>
        <v>0.000148749936283119</v>
      </c>
      <c r="X62" s="377" t="str">
        <f aca="false">IF(B$5="ND","Not Tested",IF(W62="ND",(E62*B$14/B$10/1000),"--"))</f>
        <v>--</v>
      </c>
      <c r="Y62" s="377" t="str">
        <f aca="false">IF(B$5="ND","Not Tested",IF(W62="ND",(E63*B$15/B$11/1000),"--"))</f>
        <v>--</v>
      </c>
      <c r="Z62" s="368" t="str">
        <f aca="false">IF(W62="ND",MIN(X62:Y64),"--")</f>
        <v>--</v>
      </c>
      <c r="AA62" s="378" t="n">
        <f aca="false">IF(OR(J62="ND",K62="ND"),"ND",(J62/B$14-K62/B$15)/AVERAGE(J62/B$14,K62/B$15))</f>
        <v>-0.118949539890194</v>
      </c>
      <c r="AB62" s="379" t="n">
        <f aca="false">IF(AND($B$18="Yes",$C$18="Yes",$B$19="Yes",$C$19="Yes",OR(J62&lt;&gt;"ND",K62&lt;&gt;"ND")),(AVERAGE(J62/$B$14,K62/$B$15)-AVERAGE(J63/$C$14,K63/$C$15))/AVERAGE(J62/$B$14,K62/$B$15,J63/$C$14,K63/$C$15),"ND")</f>
        <v>-0.196374336791539</v>
      </c>
    </row>
    <row r="63" customFormat="false" ht="12.75" hidden="false" customHeight="false" outlineLevel="0" collapsed="false">
      <c r="A63" s="374"/>
      <c r="B63" s="222" t="s">
        <v>785</v>
      </c>
      <c r="C63" s="246" t="n">
        <v>1210</v>
      </c>
      <c r="D63" s="370" t="n">
        <v>1220</v>
      </c>
      <c r="E63" s="370" t="s">
        <v>15</v>
      </c>
      <c r="F63" s="247" t="s">
        <v>15</v>
      </c>
      <c r="G63" s="266"/>
      <c r="H63" s="376"/>
      <c r="I63" s="222" t="n">
        <f aca="false">$C$5</f>
        <v>2</v>
      </c>
      <c r="J63" s="222" t="n">
        <f aca="false">IF(I63="ND","ND",IF(C$18="Yes",IF(AND(D62="ND",OR(C62&lt;&gt;"ND",C63&lt;&gt;"ND",D63&lt;&gt;"ND",)),0.5*F62,D62),"ND"))</f>
        <v>1200</v>
      </c>
      <c r="K63" s="222" t="n">
        <f aca="false">IF(I63="ND","ND",IF(C$19="Yes",IF(AND(D63="ND",OR(C62&lt;&gt;"ND",D62&lt;&gt;"ND",C63&lt;&gt;"ND")),0.5*F63,D63),"ND"))</f>
        <v>1220</v>
      </c>
      <c r="L63" s="363" t="n">
        <f aca="false">IF($J63="ND","ND",IF($D64="ND",($J63/1000)*$C$14/$C$10,IF((($J63/1000)*$C$14/$C$10)&lt;=(($D64/1000)*$C$16/$C$12),0,(($J63/1000)*$C$14/$C$10)-(($D64/1000)*$C$16/$C$12))))</f>
        <v>0.0320220079786958</v>
      </c>
      <c r="M63" s="363" t="n">
        <f aca="false">IF($K63="ND","ND",IF($D64="ND",($K63/1000)*$C$15/$C$11,IF((($K63/1000)*$C$15/$C$11)&lt;=(($D64/1000)*$C$16/$C$12),0,(($K63/1000)*$C$15/$C$11)-(($D64/1000)*$C$16/$C$12))))</f>
        <v>0.0321986749380876</v>
      </c>
      <c r="N63" s="364" t="n">
        <f aca="false">IF(L63="ND","ND",L63/$C$17)</f>
        <v>0.0795933070775784</v>
      </c>
      <c r="O63" s="364" t="n">
        <f aca="false">IF(M63="ND","ND",M63/$C$17)</f>
        <v>0.0800324271839343</v>
      </c>
      <c r="P63" s="363" t="n">
        <f aca="false">IF(N63="ND","ND",N63*(2.20462*10^-6)*$C$8)</f>
        <v>0.000170559752743188</v>
      </c>
      <c r="Q63" s="363" t="n">
        <f aca="false">IF(O63="ND","ND",O63*(2.20462*10^-6)*$C$8)</f>
        <v>0.000171500739108934</v>
      </c>
      <c r="R63" s="363" t="n">
        <f aca="false">IF(P63="ND","ND",P63/$C$6)</f>
        <v>2.43656789633126E-006</v>
      </c>
      <c r="S63" s="363" t="n">
        <f aca="false">IF(Q63="ND","ND",Q63/$C$6)</f>
        <v>2.45001055869906E-006</v>
      </c>
      <c r="T63" s="363" t="n">
        <f aca="false">IF(P63="ND","ND",P63/$C$7)</f>
        <v>0.000110753086196876</v>
      </c>
      <c r="U63" s="363" t="n">
        <f aca="false">IF(Q63="ND","ND",Q63/$C$7)</f>
        <v>0.000111364116304503</v>
      </c>
      <c r="V63" s="367"/>
      <c r="W63" s="368"/>
      <c r="X63" s="363" t="str">
        <f aca="false">IF(C$5="ND","Not Tested",IF(W62="ND",(F62*C$14/C$10/1000),"--"))</f>
        <v>--</v>
      </c>
      <c r="Y63" s="363" t="str">
        <f aca="false">IF(C$5="ND","Not Tested",IF(W62="ND",(F63*C$15/C$11/1000),"--"))</f>
        <v>--</v>
      </c>
      <c r="Z63" s="368"/>
      <c r="AA63" s="298" t="n">
        <f aca="false">IF(OR(J63="ND",K63="ND"),"ND",(J63/C$14-K63/C$15)/AVERAGE(J63/C$14,K63/C$15))</f>
        <v>-0.0772439244023845</v>
      </c>
      <c r="AB63" s="379"/>
    </row>
    <row r="64" customFormat="false" ht="12.75" hidden="false" customHeight="false" outlineLevel="0" collapsed="false">
      <c r="A64" s="374"/>
      <c r="B64" s="284" t="s">
        <v>12</v>
      </c>
      <c r="C64" s="372" t="s">
        <v>15</v>
      </c>
      <c r="D64" s="373" t="s">
        <v>15</v>
      </c>
      <c r="E64" s="372" t="s">
        <v>15</v>
      </c>
      <c r="F64" s="250" t="s">
        <v>15</v>
      </c>
      <c r="G64" s="266"/>
      <c r="H64" s="376"/>
      <c r="I64" s="284" t="s">
        <v>47</v>
      </c>
      <c r="J64" s="284" t="s">
        <v>47</v>
      </c>
      <c r="K64" s="284" t="s">
        <v>47</v>
      </c>
      <c r="L64" s="284" t="s">
        <v>47</v>
      </c>
      <c r="M64" s="284" t="s">
        <v>47</v>
      </c>
      <c r="N64" s="284" t="s">
        <v>47</v>
      </c>
      <c r="O64" s="284" t="s">
        <v>47</v>
      </c>
      <c r="P64" s="284" t="s">
        <v>47</v>
      </c>
      <c r="Q64" s="284" t="s">
        <v>47</v>
      </c>
      <c r="R64" s="284" t="s">
        <v>47</v>
      </c>
      <c r="S64" s="284" t="s">
        <v>47</v>
      </c>
      <c r="T64" s="284" t="s">
        <v>47</v>
      </c>
      <c r="U64" s="284" t="s">
        <v>47</v>
      </c>
      <c r="V64" s="367"/>
      <c r="W64" s="368"/>
      <c r="X64" s="222" t="s">
        <v>47</v>
      </c>
      <c r="Y64" s="222" t="s">
        <v>47</v>
      </c>
      <c r="Z64" s="368"/>
      <c r="AA64" s="284" t="s">
        <v>47</v>
      </c>
      <c r="AB64" s="379"/>
    </row>
    <row r="65" customFormat="false" ht="12.75" hidden="false" customHeight="true" outlineLevel="0" collapsed="false">
      <c r="A65" s="374" t="s">
        <v>848</v>
      </c>
      <c r="B65" s="222" t="s">
        <v>781</v>
      </c>
      <c r="C65" s="246" t="n">
        <v>2.41</v>
      </c>
      <c r="D65" s="375" t="n">
        <v>1.69</v>
      </c>
      <c r="E65" s="375" t="s">
        <v>15</v>
      </c>
      <c r="F65" s="256" t="s">
        <v>15</v>
      </c>
      <c r="G65" s="266"/>
      <c r="H65" s="376" t="str">
        <f aca="false">A65</f>
        <v>Selenium  </v>
      </c>
      <c r="I65" s="380" t="n">
        <f aca="false">$B$5</f>
        <v>1</v>
      </c>
      <c r="J65" s="380" t="n">
        <f aca="false">IF(I65="ND","ND",IF(B$18="Yes",IF(AND(C65="ND",OR(D65&lt;&gt;"ND",C66&lt;&gt;"ND",D66&lt;&gt;"ND")),0.5*E65,C65),"ND"))</f>
        <v>2.41</v>
      </c>
      <c r="K65" s="380" t="n">
        <f aca="false">IF(I65="ND","ND",IF(B$19="Yes",IF(AND(C66="ND",OR(C65&lt;&gt;"ND",D65&lt;&gt;"ND",D66&lt;&gt;"ND")),0.5*E66,C66),"ND"))</f>
        <v>2.23</v>
      </c>
      <c r="L65" s="363" t="n">
        <f aca="false">IF($J65="ND","ND",IF($C67="ND",($J65/1000)*$B$14/$B$10,IF((($J65/1000)*$B$14/$B$10)&lt;=(($C67/1000)*$B$16/$B$12),0,(($J65/1000)*$B$14/$B$10)-(($C67/1000)*$B$16/$B$12))))</f>
        <v>8.08288268944645E-005</v>
      </c>
      <c r="M65" s="363" t="n">
        <f aca="false">IF($K65="ND","ND",IF($C67="ND",($K65/1000)*$B$15/$B$11,IF((($K65/1000)*$B$15/$B$11)&lt;=(($C67/1000)*$B$16/$B$12),0,(($K65/1000)*$B$15/$B$11)-(($C67/1000)*$B$16/$B$12))))</f>
        <v>7.72360035954215E-005</v>
      </c>
      <c r="N65" s="364" t="n">
        <f aca="false">IF(L65="ND","ND",L65/$B$17)</f>
        <v>0.000200510183121109</v>
      </c>
      <c r="O65" s="364" t="n">
        <f aca="false">IF(M65="ND","ND",M65/$B$17)</f>
        <v>0.000191597550273505</v>
      </c>
      <c r="P65" s="377" t="n">
        <f aca="false">IF(N65="ND","ND",N65*(2.20462*10^-6)*$B$8)</f>
        <v>5.64969258581317E-007</v>
      </c>
      <c r="Q65" s="377" t="n">
        <f aca="false">IF(O65="ND","ND",O65*(2.20462*10^-6)*$B$8)</f>
        <v>5.39856501246309E-007</v>
      </c>
      <c r="R65" s="377" t="n">
        <f aca="false">IF(P65="ND","ND",P65/$B$6)</f>
        <v>8.07098940830452E-009</v>
      </c>
      <c r="S65" s="377" t="n">
        <f aca="false">IF(Q65="ND","ND",Q65/$B$6)</f>
        <v>7.71223573209013E-009</v>
      </c>
      <c r="T65" s="377" t="n">
        <f aca="false">IF(P65="ND","ND",P65/$B$7)</f>
        <v>3.66863154922933E-007</v>
      </c>
      <c r="U65" s="377" t="n">
        <f aca="false">IF(Q65="ND","ND",Q65/$B$7)</f>
        <v>3.50556169640461E-007</v>
      </c>
      <c r="V65" s="367" t="n">
        <f aca="false">IF(AND(R65="ND",S65="ND",R66="ND",S66="ND",R67="ND",S67="ND"),"ND",AVERAGE(R65:S67))</f>
        <v>7.81598929590622E-009</v>
      </c>
      <c r="W65" s="368" t="n">
        <f aca="false">IF(AND(T65="ND",U65="ND",T66="ND",U66="ND",T67="ND",U67="ND"),"ND",AVERAGE(T65:U67))</f>
        <v>3.5527224072301E-007</v>
      </c>
      <c r="X65" s="377" t="str">
        <f aca="false">IF(B$5="ND","Not Tested",IF(W65="ND",(E65*B$14/B$10/1000),"--"))</f>
        <v>--</v>
      </c>
      <c r="Y65" s="377" t="str">
        <f aca="false">IF(B$5="ND","Not Tested",IF(W65="ND",(E66*B$15/B$11/1000),"--"))</f>
        <v>--</v>
      </c>
      <c r="Z65" s="368" t="str">
        <f aca="false">IF(W65="ND",MIN(X65:Y67),"--")</f>
        <v>--</v>
      </c>
      <c r="AA65" s="378" t="n">
        <f aca="false">IF(OR(J65="ND",K65="ND"),"ND",(J65/B$14-K65/B$15)/AVERAGE(J65/B$14,K65/B$15))</f>
        <v>-0.0331630849412658</v>
      </c>
      <c r="AB65" s="379" t="n">
        <f aca="false">IF(AND($B$18="Yes",$C$18="Yes",$B$19="Yes",$C$19="Yes",OR(J65&lt;&gt;"ND",K65&lt;&gt;"ND")),(AVERAGE(J65/$B$14,K65/$B$15)-AVERAGE(J66/$C$14,K66/$C$15))/AVERAGE(J65/$B$14,K65/$B$15,J66/$C$14,K66/$C$15),"ND")</f>
        <v>-0.687853937192353</v>
      </c>
    </row>
    <row r="66" customFormat="false" ht="12.75" hidden="false" customHeight="false" outlineLevel="0" collapsed="false">
      <c r="A66" s="374"/>
      <c r="B66" s="222" t="s">
        <v>785</v>
      </c>
      <c r="C66" s="246" t="n">
        <v>2.23</v>
      </c>
      <c r="D66" s="370" t="s">
        <v>15</v>
      </c>
      <c r="E66" s="370" t="s">
        <v>15</v>
      </c>
      <c r="F66" s="247" t="n">
        <v>12</v>
      </c>
      <c r="G66" s="266"/>
      <c r="H66" s="376"/>
      <c r="I66" s="222" t="n">
        <f aca="false">$C$5</f>
        <v>2</v>
      </c>
      <c r="J66" s="222" t="n">
        <f aca="false">IF(I66="ND","ND",IF(C$18="Yes",IF(AND(D65="ND",OR(C65&lt;&gt;"ND",C66&lt;&gt;"ND",D66&lt;&gt;"ND",)),0.5*F65,D65),"ND"))</f>
        <v>1.69</v>
      </c>
      <c r="K66" s="222" t="n">
        <f aca="false">IF(I66="ND","ND",IF(C$19="Yes",IF(AND(D66="ND",OR(C65&lt;&gt;"ND",D65&lt;&gt;"ND",C66&lt;&gt;"ND")),0.5*F66,D66),"ND"))</f>
        <v>6</v>
      </c>
      <c r="L66" s="363" t="n">
        <f aca="false">IF($J66="ND","ND",IF($D67="ND",($J66/1000)*$C$14/$C$10,IF((($J66/1000)*$C$14/$C$10)&lt;=(($D67/1000)*$C$16/$C$12),0,(($J66/1000)*$C$14/$C$10)-(($D67/1000)*$C$16/$C$12))))</f>
        <v>4.50976612366632E-005</v>
      </c>
      <c r="M66" s="363" t="n">
        <f aca="false">IF($K66="ND","ND",IF($D67="ND",($K66/1000)*$C$15/$C$11,IF((($K66/1000)*$C$15/$C$11)&lt;=(($D67/1000)*$C$16/$C$12),0,(($K66/1000)*$C$15/$C$11)-(($D67/1000)*$C$16/$C$12))))</f>
        <v>0.000158354139039775</v>
      </c>
      <c r="N66" s="364" t="n">
        <f aca="false">IF(L66="ND","ND",L66/$C$17)</f>
        <v>0.00011209390746759</v>
      </c>
      <c r="O66" s="364" t="n">
        <f aca="false">IF(M66="ND","ND",M66/$C$17)</f>
        <v>0.000393602100904595</v>
      </c>
      <c r="P66" s="363" t="n">
        <f aca="false">IF(N66="ND","ND",N66*(2.20462*10^-6)*$C$8)</f>
        <v>2.40204985113324E-007</v>
      </c>
      <c r="Q66" s="363" t="n">
        <f aca="false">IF(O66="ND","ND",O66*(2.20462*10^-6)*$C$8)</f>
        <v>8.43446257912793E-007</v>
      </c>
      <c r="R66" s="363" t="n">
        <f aca="false">IF(P66="ND","ND",P66/$C$6)</f>
        <v>3.4314997873332E-009</v>
      </c>
      <c r="S66" s="363" t="n">
        <f aca="false">IF(Q66="ND","ND",Q66/$C$6)</f>
        <v>1.2049232255897E-008</v>
      </c>
      <c r="T66" s="363" t="n">
        <f aca="false">IF(P66="ND","ND",P66/$C$7)</f>
        <v>1.559772630606E-007</v>
      </c>
      <c r="U66" s="363" t="n">
        <f aca="false">IF(Q66="ND","ND",Q66/$C$7)</f>
        <v>5.47692375268047E-007</v>
      </c>
      <c r="V66" s="367"/>
      <c r="W66" s="368"/>
      <c r="X66" s="363" t="str">
        <f aca="false">IF(C$5="ND","Not Tested",IF(W65="ND",(F65*C$14/C$10/1000),"--"))</f>
        <v>--</v>
      </c>
      <c r="Y66" s="363" t="str">
        <f aca="false">IF(C$5="ND","Not Tested",IF(W65="ND",(F66*C$15/C$11/1000),"--"))</f>
        <v>--</v>
      </c>
      <c r="Z66" s="368"/>
      <c r="AA66" s="298" t="n">
        <f aca="false">IF(OR(J66="ND",K66="ND"),"ND",(J66/C$14-K66/C$15)/AVERAGE(J66/C$14,K66/C$15))</f>
        <v>-1.16189538746342</v>
      </c>
      <c r="AB66" s="379"/>
    </row>
    <row r="67" customFormat="false" ht="12.75" hidden="false" customHeight="false" outlineLevel="0" collapsed="false">
      <c r="A67" s="374"/>
      <c r="B67" s="284" t="s">
        <v>12</v>
      </c>
      <c r="C67" s="372" t="s">
        <v>15</v>
      </c>
      <c r="D67" s="373" t="s">
        <v>15</v>
      </c>
      <c r="E67" s="372" t="s">
        <v>15</v>
      </c>
      <c r="F67" s="250" t="s">
        <v>15</v>
      </c>
      <c r="G67" s="266"/>
      <c r="H67" s="376"/>
      <c r="I67" s="284" t="s">
        <v>47</v>
      </c>
      <c r="J67" s="284" t="s">
        <v>47</v>
      </c>
      <c r="K67" s="284" t="s">
        <v>47</v>
      </c>
      <c r="L67" s="284" t="s">
        <v>47</v>
      </c>
      <c r="M67" s="284" t="s">
        <v>47</v>
      </c>
      <c r="N67" s="284" t="s">
        <v>47</v>
      </c>
      <c r="O67" s="284" t="s">
        <v>47</v>
      </c>
      <c r="P67" s="284" t="s">
        <v>47</v>
      </c>
      <c r="Q67" s="284" t="s">
        <v>47</v>
      </c>
      <c r="R67" s="284" t="s">
        <v>47</v>
      </c>
      <c r="S67" s="284" t="s">
        <v>47</v>
      </c>
      <c r="T67" s="284" t="s">
        <v>47</v>
      </c>
      <c r="U67" s="284" t="s">
        <v>47</v>
      </c>
      <c r="V67" s="367"/>
      <c r="W67" s="368"/>
      <c r="X67" s="222" t="s">
        <v>47</v>
      </c>
      <c r="Y67" s="222" t="s">
        <v>47</v>
      </c>
      <c r="Z67" s="368"/>
      <c r="AA67" s="284" t="s">
        <v>47</v>
      </c>
      <c r="AB67" s="379"/>
    </row>
    <row r="68" customFormat="false" ht="12.75" hidden="false" customHeight="true" outlineLevel="0" collapsed="false">
      <c r="A68" s="374" t="s">
        <v>849</v>
      </c>
      <c r="B68" s="222" t="s">
        <v>781</v>
      </c>
      <c r="C68" s="246" t="n">
        <v>1.28</v>
      </c>
      <c r="D68" s="375" t="n">
        <v>2.04</v>
      </c>
      <c r="E68" s="375" t="s">
        <v>15</v>
      </c>
      <c r="F68" s="256" t="s">
        <v>15</v>
      </c>
      <c r="G68" s="266"/>
      <c r="H68" s="376" t="str">
        <f aca="false">A68</f>
        <v>Silver  </v>
      </c>
      <c r="I68" s="380" t="n">
        <f aca="false">$B$5</f>
        <v>1</v>
      </c>
      <c r="J68" s="380" t="n">
        <f aca="false">IF(I68="ND","ND",IF(B$18="Yes",IF(AND(C68="ND",OR(D68&lt;&gt;"ND",C69&lt;&gt;"ND",D69&lt;&gt;"ND")),0.5*E68,C68),"ND"))</f>
        <v>1.28</v>
      </c>
      <c r="K68" s="380" t="n">
        <f aca="false">IF(I68="ND","ND",IF(B$19="Yes",IF(AND(C69="ND",OR(C68&lt;&gt;"ND",D68&lt;&gt;"ND",D69&lt;&gt;"ND")),0.5*E69,C69),"ND"))</f>
        <v>2.09</v>
      </c>
      <c r="L68" s="363" t="n">
        <f aca="false">IF($J68="ND","ND",IF($C70="ND",($J68/1000)*$B$14/$B$10,IF((($J68/1000)*$B$14/$B$10)&lt;=(($C70/1000)*$B$16/$B$12),0,(($J68/1000)*$B$14/$B$10)-(($C70/1000)*$B$16/$B$12))))</f>
        <v>4.29298333713338E-005</v>
      </c>
      <c r="M68" s="363" t="n">
        <f aca="false">IF($K68="ND","ND",IF($C70="ND",($K68/1000)*$B$15/$B$11,IF((($K68/1000)*$B$15/$B$11)&lt;=(($C70/1000)*$B$16/$B$12),0,(($K68/1000)*$B$15/$B$11)-(($C70/1000)*$B$16/$B$12))))</f>
        <v>7.23871065087134E-005</v>
      </c>
      <c r="N68" s="364" t="n">
        <f aca="false">IF(L68="ND","ND",L68/$B$17)</f>
        <v>0.00010649503501868</v>
      </c>
      <c r="O68" s="364" t="n">
        <f aca="false">IF(M68="ND","ND",M68/$B$17)</f>
        <v>0.000179569004516424</v>
      </c>
      <c r="P68" s="377" t="n">
        <f aca="false">IF(N68="ND","ND",N68*(2.20462*10^-6)*$B$8)</f>
        <v>3.00066660159371E-007</v>
      </c>
      <c r="Q68" s="377" t="n">
        <f aca="false">IF(O68="ND","ND",O68*(2.20462*10^-6)*$B$8)</f>
        <v>5.05964164845196E-007</v>
      </c>
      <c r="R68" s="377" t="n">
        <f aca="false">IF(P68="ND","ND",P68/$B$6)</f>
        <v>4.28666657370531E-009</v>
      </c>
      <c r="S68" s="377" t="n">
        <f aca="false">IF(Q68="ND","ND",Q68/$B$6)</f>
        <v>7.22805949778851E-009</v>
      </c>
      <c r="T68" s="377" t="n">
        <f aca="false">IF(P68="ND","ND",P68/$B$7)</f>
        <v>1.94848480622968E-007</v>
      </c>
      <c r="U68" s="377" t="n">
        <f aca="false">IF(Q68="ND","ND",Q68/$B$7)</f>
        <v>3.28548158990387E-007</v>
      </c>
      <c r="V68" s="367" t="n">
        <f aca="false">IF(AND(R68="ND",S68="ND",R69="ND",S69="ND",R70="ND",S70="ND"),"ND",AVERAGE(R68:S70))</f>
        <v>4.86309991396613E-009</v>
      </c>
      <c r="W68" s="368" t="n">
        <f aca="false">IF(AND(T68="ND",U68="ND",T69="ND",U69="ND",T70="ND",U70="ND"),"ND",AVERAGE(T68:U70))</f>
        <v>2.2104999608937E-007</v>
      </c>
      <c r="X68" s="377" t="str">
        <f aca="false">IF(B$5="ND","Not Tested",IF(W68="ND",(E68*B$14/B$10/1000),"--"))</f>
        <v>--</v>
      </c>
      <c r="Y68" s="377" t="str">
        <f aca="false">IF(B$5="ND","Not Tested",IF(W68="ND",(E69*B$15/B$11/1000),"--"))</f>
        <v>--</v>
      </c>
      <c r="Z68" s="368" t="str">
        <f aca="false">IF(W68="ND",MIN(X68:Y70),"--")</f>
        <v>--</v>
      </c>
      <c r="AA68" s="378" t="n">
        <f aca="false">IF(OR(J68="ND",K68="ND"),"ND",(J68/B$14-K68/B$15)/AVERAGE(J68/B$14,K68/B$15))</f>
        <v>-0.583627391457174</v>
      </c>
      <c r="AB68" s="379" t="n">
        <f aca="false">IF(AND($B$18="Yes",$C$18="Yes",$B$19="Yes",$C$19="Yes",OR(J68&lt;&gt;"ND",K68&lt;&gt;"ND")),(AVERAGE(J68/$B$14,K68/$B$15)-AVERAGE(J69/$C$14,K69/$C$15))/AVERAGE(J68/$B$14,K68/$B$15,J69/$C$14,K69/$C$15),"ND")</f>
        <v>-0.329178787414553</v>
      </c>
    </row>
    <row r="69" customFormat="false" ht="12.75" hidden="false" customHeight="false" outlineLevel="0" collapsed="false">
      <c r="A69" s="374"/>
      <c r="B69" s="222" t="s">
        <v>785</v>
      </c>
      <c r="C69" s="246" t="n">
        <v>2.09</v>
      </c>
      <c r="D69" s="370" t="n">
        <v>1.89</v>
      </c>
      <c r="E69" s="370" t="s">
        <v>15</v>
      </c>
      <c r="F69" s="247" t="s">
        <v>15</v>
      </c>
      <c r="G69" s="266"/>
      <c r="H69" s="376"/>
      <c r="I69" s="222" t="n">
        <f aca="false">$C$5</f>
        <v>2</v>
      </c>
      <c r="J69" s="222" t="n">
        <f aca="false">IF(I69="ND","ND",IF(C$18="Yes",IF(AND(D68="ND",OR(C68&lt;&gt;"ND",C69&lt;&gt;"ND",D69&lt;&gt;"ND",)),0.5*F68,D68),"ND"))</f>
        <v>2.04</v>
      </c>
      <c r="K69" s="222" t="n">
        <f aca="false">IF(I69="ND","ND",IF(C$19="Yes",IF(AND(D69="ND",OR(C68&lt;&gt;"ND",D68&lt;&gt;"ND",C69&lt;&gt;"ND")),0.5*F69,D69),"ND"))</f>
        <v>1.89</v>
      </c>
      <c r="L69" s="363" t="n">
        <f aca="false">IF($J69="ND","ND",IF($D70="ND",($J69/1000)*$C$14/$C$10,IF((($J69/1000)*$C$14/$C$10)&lt;=(($D70/1000)*$C$16/$C$12),0,(($J69/1000)*$C$14/$C$10)-(($D70/1000)*$C$16/$C$12))))</f>
        <v>5.44374135637828E-005</v>
      </c>
      <c r="M69" s="363" t="n">
        <f aca="false">IF($K69="ND","ND",IF($D70="ND",($K69/1000)*$C$15/$C$11,IF((($K69/1000)*$C$15/$C$11)&lt;=(($D70/1000)*$C$16/$C$12),0,(($K69/1000)*$C$15/$C$11)-(($D70/1000)*$C$16/$C$12))))</f>
        <v>4.98815537975292E-005</v>
      </c>
      <c r="N69" s="364" t="n">
        <f aca="false">IF(L69="ND","ND",L69/$C$17)</f>
        <v>0.000135308622031883</v>
      </c>
      <c r="O69" s="364" t="n">
        <f aca="false">IF(M69="ND","ND",M69/$C$17)</f>
        <v>0.000123984661784948</v>
      </c>
      <c r="P69" s="363" t="n">
        <f aca="false">IF(N69="ND","ND",N69*(2.20462*10^-6)*$C$8)</f>
        <v>2.8995157966342E-007</v>
      </c>
      <c r="Q69" s="363" t="n">
        <f aca="false">IF(O69="ND","ND",O69*(2.20462*10^-6)*$C$8)</f>
        <v>2.6568557124253E-007</v>
      </c>
      <c r="R69" s="363" t="n">
        <f aca="false">IF(P69="ND","ND",P69/$C$6)</f>
        <v>4.14216542376315E-009</v>
      </c>
      <c r="S69" s="363" t="n">
        <f aca="false">IF(Q69="ND","ND",Q69/$C$6)</f>
        <v>3.79550816060757E-009</v>
      </c>
      <c r="T69" s="363" t="n">
        <f aca="false">IF(P69="ND","ND",P69/$C$7)</f>
        <v>1.88280246534689E-007</v>
      </c>
      <c r="U69" s="363" t="n">
        <f aca="false">IF(Q69="ND","ND",Q69/$C$7)</f>
        <v>1.72523098209435E-007</v>
      </c>
      <c r="V69" s="367"/>
      <c r="W69" s="368"/>
      <c r="X69" s="363" t="str">
        <f aca="false">IF(C$5="ND","Not Tested",IF(W68="ND",(F68*C$14/C$10/1000),"--"))</f>
        <v>--</v>
      </c>
      <c r="Y69" s="363" t="str">
        <f aca="false">IF(C$5="ND","Not Tested",IF(W68="ND",(F69*C$15/C$11/1000),"--"))</f>
        <v>--</v>
      </c>
      <c r="Z69" s="368"/>
      <c r="AA69" s="298" t="n">
        <f aca="false">IF(OR(J69="ND",K69="ND"),"ND",(J69/C$14-K69/C$15)/AVERAGE(J69/C$14,K69/C$15))</f>
        <v>0.0156195972290121</v>
      </c>
      <c r="AB69" s="379"/>
    </row>
    <row r="70" customFormat="false" ht="12.75" hidden="false" customHeight="false" outlineLevel="0" collapsed="false">
      <c r="A70" s="374"/>
      <c r="B70" s="284" t="s">
        <v>12</v>
      </c>
      <c r="C70" s="372" t="s">
        <v>15</v>
      </c>
      <c r="D70" s="373" t="s">
        <v>15</v>
      </c>
      <c r="E70" s="372" t="s">
        <v>15</v>
      </c>
      <c r="F70" s="250" t="s">
        <v>15</v>
      </c>
      <c r="G70" s="266"/>
      <c r="H70" s="376"/>
      <c r="I70" s="284" t="s">
        <v>47</v>
      </c>
      <c r="J70" s="284" t="s">
        <v>47</v>
      </c>
      <c r="K70" s="284" t="s">
        <v>47</v>
      </c>
      <c r="L70" s="284" t="s">
        <v>47</v>
      </c>
      <c r="M70" s="284" t="s">
        <v>47</v>
      </c>
      <c r="N70" s="284" t="s">
        <v>47</v>
      </c>
      <c r="O70" s="284" t="s">
        <v>47</v>
      </c>
      <c r="P70" s="284" t="s">
        <v>47</v>
      </c>
      <c r="Q70" s="284" t="s">
        <v>47</v>
      </c>
      <c r="R70" s="284" t="s">
        <v>47</v>
      </c>
      <c r="S70" s="284" t="s">
        <v>47</v>
      </c>
      <c r="T70" s="284" t="s">
        <v>47</v>
      </c>
      <c r="U70" s="284" t="s">
        <v>47</v>
      </c>
      <c r="V70" s="367"/>
      <c r="W70" s="368"/>
      <c r="X70" s="222" t="s">
        <v>47</v>
      </c>
      <c r="Y70" s="222" t="s">
        <v>47</v>
      </c>
      <c r="Z70" s="368"/>
      <c r="AA70" s="284" t="s">
        <v>47</v>
      </c>
      <c r="AB70" s="379"/>
    </row>
    <row r="71" customFormat="false" ht="12.75" hidden="false" customHeight="true" outlineLevel="0" collapsed="false">
      <c r="A71" s="374" t="s">
        <v>850</v>
      </c>
      <c r="B71" s="222" t="s">
        <v>781</v>
      </c>
      <c r="C71" s="246" t="s">
        <v>15</v>
      </c>
      <c r="D71" s="375" t="s">
        <v>15</v>
      </c>
      <c r="E71" s="375" t="n">
        <v>2.81</v>
      </c>
      <c r="F71" s="256" t="n">
        <v>2.73</v>
      </c>
      <c r="G71" s="266"/>
      <c r="H71" s="376" t="str">
        <f aca="false">A71</f>
        <v>Thallium  </v>
      </c>
      <c r="I71" s="380" t="n">
        <f aca="false">$B$5</f>
        <v>1</v>
      </c>
      <c r="J71" s="380" t="n">
        <f aca="false">IF(I71="ND","ND",IF(B$18="Yes",IF(AND(C71="ND",OR(D71&lt;&gt;"ND",C72&lt;&gt;"ND",D72&lt;&gt;"ND")),0.5*E71,C71),"ND"))</f>
        <v>1.405</v>
      </c>
      <c r="K71" s="380" t="n">
        <f aca="false">IF(I71="ND","ND",IF(B$19="Yes",IF(AND(C72="ND",OR(C71&lt;&gt;"ND",D71&lt;&gt;"ND",D72&lt;&gt;"ND")),0.5*E72,C72),"ND"))</f>
        <v>0.795</v>
      </c>
      <c r="L71" s="363" t="n">
        <f aca="false">IF($J71="ND","ND",IF($C73="ND",($J71/1000)*$B$14/$B$10,IF((($J71/1000)*$B$14/$B$10)&lt;=(($C73/1000)*$B$16/$B$12),0,(($J71/1000)*$B$14/$B$10)-(($C73/1000)*$B$16/$B$12))))</f>
        <v>4.71221999115031E-005</v>
      </c>
      <c r="M71" s="363" t="n">
        <f aca="false">IF($K71="ND","ND",IF($C73="ND",($K71/1000)*$B$15/$B$11,IF((($K71/1000)*$B$15/$B$11)&lt;=(($C73/1000)*$B$16/$B$12),0,(($K71/1000)*$B$15/$B$11)-(($C73/1000)*$B$16/$B$12))))</f>
        <v>2.75348084566637E-005</v>
      </c>
      <c r="N71" s="364" t="n">
        <f aca="false">IF(L71="ND","ND",L71/$B$17)</f>
        <v>0.000116894940782223</v>
      </c>
      <c r="O71" s="364" t="n">
        <f aca="false">IF(M71="ND","ND",M71/$B$17)</f>
        <v>6.83049562634244E-005</v>
      </c>
      <c r="P71" s="377" t="n">
        <f aca="false">IF(N71="ND","ND",N71*(2.20462*10^-6)*$B$8)</f>
        <v>3.2937004494056E-007</v>
      </c>
      <c r="Q71" s="377" t="n">
        <f aca="false">IF(O71="ND","ND",O71*(2.20462*10^-6)*$B$8)</f>
        <v>1.92460053134895E-007</v>
      </c>
      <c r="R71" s="377" t="n">
        <f aca="false">IF(P71="ND","ND",P71/$B$6)</f>
        <v>4.70528635629371E-009</v>
      </c>
      <c r="S71" s="377" t="n">
        <f aca="false">IF(Q71="ND","ND",Q71/$B$6)</f>
        <v>2.7494293304985E-009</v>
      </c>
      <c r="T71" s="377" t="n">
        <f aca="false">IF(P71="ND","ND",P71/$B$7)</f>
        <v>2.13876652558805E-007</v>
      </c>
      <c r="U71" s="377" t="n">
        <f aca="false">IF(Q71="ND","ND",Q71/$B$7)</f>
        <v>1.24974060477205E-007</v>
      </c>
      <c r="V71" s="367" t="n">
        <f aca="false">IF(AND(R71="ND",S71="ND",R72="ND",S72="ND",R73="ND",S73="ND"),"ND",AVERAGE(R71:S73))</f>
        <v>2.97830104617365E-009</v>
      </c>
      <c r="W71" s="368" t="n">
        <f aca="false">IF(AND(T71="ND",U71="ND",T72="ND",U72="ND",T73="ND",U73="ND"),"ND",AVERAGE(T71:U73))</f>
        <v>1.35377320280621E-007</v>
      </c>
      <c r="X71" s="377" t="str">
        <f aca="false">IF(B$5="ND","Not Tested",IF(W71="ND",(E71*B$14/B$10/1000),"--"))</f>
        <v>--</v>
      </c>
      <c r="Y71" s="377" t="str">
        <f aca="false">IF(B$5="ND","Not Tested",IF(W71="ND",(E72*B$15/B$11/1000),"--"))</f>
        <v>--</v>
      </c>
      <c r="Z71" s="368" t="str">
        <f aca="false">IF(W71="ND",MIN(X71:Y73),"--")</f>
        <v>--</v>
      </c>
      <c r="AA71" s="378" t="n">
        <f aca="false">IF(OR(J71="ND",K71="ND"),"ND",(J71/B$14-K71/B$15)/AVERAGE(J71/B$14,K71/B$15))</f>
        <v>0.450784193085284</v>
      </c>
      <c r="AB71" s="379" t="n">
        <f aca="false">IF(AND($B$18="Yes",$C$18="Yes",$B$19="Yes",$C$19="Yes",OR(J71&lt;&gt;"ND",K71&lt;&gt;"ND")),(AVERAGE(J71/$B$14,K71/$B$15)-AVERAGE(J72/$C$14,K72/$C$15))/AVERAGE(J71/$B$14,K71/$B$15,J72/$C$14,K72/$C$15),"ND")</f>
        <v>-0.202625915177069</v>
      </c>
    </row>
    <row r="72" customFormat="false" ht="12.75" hidden="false" customHeight="false" outlineLevel="0" collapsed="false">
      <c r="A72" s="374"/>
      <c r="B72" s="222" t="s">
        <v>785</v>
      </c>
      <c r="C72" s="246" t="s">
        <v>15</v>
      </c>
      <c r="D72" s="370" t="n">
        <v>0.84</v>
      </c>
      <c r="E72" s="370" t="n">
        <v>1.59</v>
      </c>
      <c r="F72" s="247" t="s">
        <v>15</v>
      </c>
      <c r="G72" s="266"/>
      <c r="H72" s="376"/>
      <c r="I72" s="222" t="n">
        <f aca="false">$C$5</f>
        <v>2</v>
      </c>
      <c r="J72" s="222" t="n">
        <f aca="false">IF(I72="ND","ND",IF(C$18="Yes",IF(AND(D71="ND",OR(C71&lt;&gt;"ND",C72&lt;&gt;"ND",D72&lt;&gt;"ND",)),0.5*F71,D71),"ND"))</f>
        <v>1.365</v>
      </c>
      <c r="K72" s="222" t="n">
        <f aca="false">IF(I72="ND","ND",IF(C$19="Yes",IF(AND(D72="ND",OR(C71&lt;&gt;"ND",D71&lt;&gt;"ND",C72&lt;&gt;"ND")),0.5*F72,D72),"ND"))</f>
        <v>0.84</v>
      </c>
      <c r="L72" s="363" t="n">
        <f aca="false">IF($J72="ND","ND",IF($D73="ND",($J72/1000)*$C$14/$C$10,IF((($J72/1000)*$C$14/$C$10)&lt;=(($D73/1000)*$C$16/$C$12),0,(($J72/1000)*$C$14/$C$10)-(($D73/1000)*$C$16/$C$12))))</f>
        <v>3.64250340757664E-005</v>
      </c>
      <c r="M72" s="363" t="n">
        <f aca="false">IF($K72="ND","ND",IF($D73="ND",($K72/1000)*$C$15/$C$11,IF((($K72/1000)*$C$15/$C$11)&lt;=(($D73/1000)*$C$16/$C$12),0,(($K72/1000)*$C$15/$C$11)-(($D73/1000)*$C$16/$C$12))))</f>
        <v>2.21695794655685E-005</v>
      </c>
      <c r="N72" s="364" t="n">
        <f aca="false">IF(L72="ND","ND",L72/$C$17)</f>
        <v>9.05373868007454E-005</v>
      </c>
      <c r="O72" s="364" t="n">
        <f aca="false">IF(M72="ND","ND",M72/$C$17)</f>
        <v>5.51042941266433E-005</v>
      </c>
      <c r="P72" s="363" t="n">
        <f aca="false">IF(N72="ND","ND",N72*(2.20462*10^-6)*$C$8)</f>
        <v>1.94011718745377E-007</v>
      </c>
      <c r="Q72" s="363" t="n">
        <f aca="false">IF(O72="ND","ND",O72*(2.20462*10^-6)*$C$8)</f>
        <v>1.18082476107791E-007</v>
      </c>
      <c r="R72" s="363" t="n">
        <f aca="false">IF(P72="ND","ND",P72/$C$6)</f>
        <v>2.77159598207681E-009</v>
      </c>
      <c r="S72" s="363" t="n">
        <f aca="false">IF(Q72="ND","ND",Q72/$C$6)</f>
        <v>1.68689251582558E-009</v>
      </c>
      <c r="T72" s="363" t="n">
        <f aca="false">IF(P72="ND","ND",P72/$C$7)</f>
        <v>1.25981635548946E-007</v>
      </c>
      <c r="U72" s="363" t="n">
        <f aca="false">IF(Q72="ND","ND",Q72/$C$7)</f>
        <v>7.66769325375266E-008</v>
      </c>
      <c r="V72" s="367"/>
      <c r="W72" s="368"/>
      <c r="X72" s="363" t="str">
        <f aca="false">IF(C$5="ND","Not Tested",IF(W71="ND",(F71*C$14/C$10/1000),"--"))</f>
        <v>--</v>
      </c>
      <c r="Y72" s="363" t="str">
        <f aca="false">IF(C$5="ND","Not Tested",IF(W71="ND",(F72*C$15/C$11/1000),"--"))</f>
        <v>--</v>
      </c>
      <c r="Z72" s="368"/>
      <c r="AA72" s="298" t="n">
        <f aca="false">IF(OR(J72="ND",K72="ND"),"ND",(J72/C$14-K72/C$15)/AVERAGE(J72/C$14,K72/C$15))</f>
        <v>0.418481834071873</v>
      </c>
      <c r="AB72" s="379"/>
    </row>
    <row r="73" customFormat="false" ht="12.75" hidden="false" customHeight="false" outlineLevel="0" collapsed="false">
      <c r="A73" s="374"/>
      <c r="B73" s="284" t="s">
        <v>12</v>
      </c>
      <c r="C73" s="372" t="s">
        <v>15</v>
      </c>
      <c r="D73" s="373" t="s">
        <v>15</v>
      </c>
      <c r="E73" s="372" t="s">
        <v>15</v>
      </c>
      <c r="F73" s="250" t="s">
        <v>15</v>
      </c>
      <c r="G73" s="266"/>
      <c r="H73" s="376"/>
      <c r="I73" s="284" t="s">
        <v>47</v>
      </c>
      <c r="J73" s="284" t="s">
        <v>47</v>
      </c>
      <c r="K73" s="284" t="s">
        <v>47</v>
      </c>
      <c r="L73" s="284" t="s">
        <v>47</v>
      </c>
      <c r="M73" s="284" t="s">
        <v>47</v>
      </c>
      <c r="N73" s="284" t="s">
        <v>47</v>
      </c>
      <c r="O73" s="284" t="s">
        <v>47</v>
      </c>
      <c r="P73" s="284" t="s">
        <v>47</v>
      </c>
      <c r="Q73" s="284" t="s">
        <v>47</v>
      </c>
      <c r="R73" s="284" t="s">
        <v>47</v>
      </c>
      <c r="S73" s="284" t="s">
        <v>47</v>
      </c>
      <c r="T73" s="284" t="s">
        <v>47</v>
      </c>
      <c r="U73" s="284" t="s">
        <v>47</v>
      </c>
      <c r="V73" s="367"/>
      <c r="W73" s="368"/>
      <c r="X73" s="222" t="s">
        <v>47</v>
      </c>
      <c r="Y73" s="222" t="s">
        <v>47</v>
      </c>
      <c r="Z73" s="368"/>
      <c r="AA73" s="284" t="s">
        <v>47</v>
      </c>
      <c r="AB73" s="379"/>
    </row>
    <row r="74" customFormat="false" ht="12.75" hidden="false" customHeight="true" outlineLevel="0" collapsed="false">
      <c r="A74" s="374" t="s">
        <v>851</v>
      </c>
      <c r="B74" s="222" t="s">
        <v>781</v>
      </c>
      <c r="C74" s="246" t="n">
        <v>4610</v>
      </c>
      <c r="D74" s="375" t="n">
        <v>4640</v>
      </c>
      <c r="E74" s="375" t="s">
        <v>15</v>
      </c>
      <c r="F74" s="256" t="s">
        <v>15</v>
      </c>
      <c r="G74" s="266"/>
      <c r="H74" s="376" t="str">
        <f aca="false">A74</f>
        <v>Zinc  </v>
      </c>
      <c r="I74" s="380" t="n">
        <f aca="false">$B$5</f>
        <v>1</v>
      </c>
      <c r="J74" s="380" t="n">
        <f aca="false">IF(I74="ND","ND",IF(B$18="Yes",IF(AND(C74="ND",OR(D74&lt;&gt;"ND",C75&lt;&gt;"ND",D75&lt;&gt;"ND")),0.5*E74,C74),"ND"))</f>
        <v>4610</v>
      </c>
      <c r="K74" s="380" t="n">
        <f aca="false">IF(I74="ND","ND",IF(B$19="Yes",IF(AND(C75="ND",OR(C74&lt;&gt;"ND",D74&lt;&gt;"ND",D75&lt;&gt;"ND")),0.5*E75,C75),"ND"))</f>
        <v>4460</v>
      </c>
      <c r="L74" s="363" t="n">
        <f aca="false">IF($J74="ND","ND",IF($C76="ND",($J74/1000)*$B$14/$B$10,IF((($J74/1000)*$B$14/$B$10)&lt;=(($C76/1000)*$B$16/$B$12),0,(($J74/1000)*$B$14/$B$10)-(($C76/1000)*$B$16/$B$12))))</f>
        <v>0.154614478001444</v>
      </c>
      <c r="M74" s="363" t="n">
        <f aca="false">IF($K74="ND","ND",IF($C76="ND",($K74/1000)*$B$15/$B$11,IF((($K74/1000)*$B$15/$B$11)&lt;=(($C76/1000)*$B$16/$B$12),0,(($K74/1000)*$B$15/$B$11)-(($C76/1000)*$B$16/$B$12))))</f>
        <v>0.154472007190843</v>
      </c>
      <c r="N74" s="364" t="n">
        <f aca="false">IF(L74="ND","ND",L74/$B$17)</f>
        <v>0.383548524559466</v>
      </c>
      <c r="O74" s="364" t="n">
        <f aca="false">IF(M74="ND","ND",M74/$B$17)</f>
        <v>0.38319510054701</v>
      </c>
      <c r="P74" s="377" t="n">
        <f aca="false">IF(N74="ND","ND",N74*(2.20462*10^-6)*$B$8)</f>
        <v>0.00108070883073024</v>
      </c>
      <c r="Q74" s="377" t="n">
        <f aca="false">IF(O74="ND","ND",O74*(2.20462*10^-6)*$B$8)</f>
        <v>0.00107971300249262</v>
      </c>
      <c r="R74" s="377" t="n">
        <f aca="false">IF(P74="ND","ND",P74/$B$6)</f>
        <v>1.54386975818605E-005</v>
      </c>
      <c r="S74" s="377" t="n">
        <f aca="false">IF(Q74="ND","ND",Q74/$B$6)</f>
        <v>1.54244714641803E-005</v>
      </c>
      <c r="T74" s="377" t="n">
        <f aca="false">IF(P74="ND","ND",P74/$B$7)</f>
        <v>0.00070175898099366</v>
      </c>
      <c r="U74" s="377" t="n">
        <f aca="false">IF(Q74="ND","ND",Q74/$B$7)</f>
        <v>0.000701112339280921</v>
      </c>
      <c r="V74" s="367" t="n">
        <f aca="false">IF(AND(R74="ND",S74="ND",R75="ND",S75="ND",R76="ND",S76="ND"),"ND",AVERAGE(R74:S76))</f>
        <v>1.24860081925831E-005</v>
      </c>
      <c r="W74" s="368" t="n">
        <f aca="false">IF(AND(T74="ND",U74="ND",T75="ND",U75="ND",T76="ND",U76="ND"),"ND",AVERAGE(T74:U76))</f>
        <v>0.000567545826935596</v>
      </c>
      <c r="X74" s="377" t="str">
        <f aca="false">IF(B$5="ND","Not Tested",IF(W74="ND",(E74*B$14/B$10/1000),"--"))</f>
        <v>--</v>
      </c>
      <c r="Y74" s="377" t="str">
        <f aca="false">IF(B$5="ND","Not Tested",IF(W74="ND",(E75*B$15/B$11/1000),"--"))</f>
        <v>--</v>
      </c>
      <c r="Z74" s="368" t="str">
        <f aca="false">IF(W74="ND",MIN(X74:Y76),"--")</f>
        <v>--</v>
      </c>
      <c r="AA74" s="378" t="n">
        <f aca="false">IF(OR(J74="ND",K74="ND"),"ND",(J74/B$14-K74/B$15)/AVERAGE(J74/B$14,K74/B$15))</f>
        <v>-0.0776731096079876</v>
      </c>
      <c r="AB74" s="379" t="n">
        <f aca="false">IF(AND($B$18="Yes",$C$18="Yes",$B$19="Yes",$C$19="Yes",OR(J74&lt;&gt;"ND",K74&lt;&gt;"ND")),(AVERAGE(J74/$B$14,K74/$B$15)-AVERAGE(J75/$C$14,K75/$C$15))/AVERAGE(J74/$B$14,K74/$B$15,J75/$C$14,K75/$C$15),"ND")</f>
        <v>-0.234270815466718</v>
      </c>
    </row>
    <row r="75" customFormat="false" ht="12.75" hidden="false" customHeight="false" outlineLevel="0" collapsed="false">
      <c r="A75" s="374"/>
      <c r="B75" s="222" t="s">
        <v>785</v>
      </c>
      <c r="C75" s="246" t="n">
        <v>4460</v>
      </c>
      <c r="D75" s="370" t="n">
        <v>4810</v>
      </c>
      <c r="E75" s="370" t="s">
        <v>15</v>
      </c>
      <c r="F75" s="247" t="s">
        <v>15</v>
      </c>
      <c r="G75" s="266"/>
      <c r="H75" s="376"/>
      <c r="I75" s="222" t="n">
        <f aca="false">$C$5</f>
        <v>2</v>
      </c>
      <c r="J75" s="222" t="n">
        <f aca="false">IF(I75="ND","ND",IF(C$18="Yes",IF(AND(D74="ND",OR(C74&lt;&gt;"ND",C75&lt;&gt;"ND",D75&lt;&gt;"ND",)),0.5*F74,D74),"ND"))</f>
        <v>4640</v>
      </c>
      <c r="K75" s="222" t="n">
        <f aca="false">IF(I75="ND","ND",IF(C$19="Yes",IF(AND(D75="ND",OR(C74&lt;&gt;"ND",D74&lt;&gt;"ND",C75&lt;&gt;"ND")),0.5*F75,D75),"ND"))</f>
        <v>4810</v>
      </c>
      <c r="L75" s="363" t="n">
        <f aca="false">IF($J75="ND","ND",IF($D76="ND",($J75/1000)*$C$14/$C$10,IF((($J75/1000)*$C$14/$C$10)&lt;=(($D76/1000)*$C$16/$C$12),0,(($J75/1000)*$C$14/$C$10)-(($D76/1000)*$C$16/$C$12))))</f>
        <v>0.123818430850957</v>
      </c>
      <c r="M75" s="363" t="n">
        <f aca="false">IF($K75="ND","ND",IF($D76="ND",($K75/1000)*$C$15/$C$11,IF((($K75/1000)*$C$15/$C$11)&lt;=(($D76/1000)*$C$16/$C$12),0,(($K75/1000)*$C$15/$C$11)-(($D76/1000)*$C$16/$C$12))))</f>
        <v>0.126947234796886</v>
      </c>
      <c r="N75" s="364" t="n">
        <f aca="false">IF(L75="ND","ND",L75/$C$17)</f>
        <v>0.307760787366636</v>
      </c>
      <c r="O75" s="364" t="n">
        <f aca="false">IF(M75="ND","ND",M75/$C$17)</f>
        <v>0.315537684225184</v>
      </c>
      <c r="P75" s="363" t="n">
        <f aca="false">IF(N75="ND","ND",N75*(2.20462*10^-6)*$C$8)</f>
        <v>0.000659497710606995</v>
      </c>
      <c r="Q75" s="363" t="n">
        <f aca="false">IF(O75="ND","ND",O75*(2.20462*10^-6)*$C$8)</f>
        <v>0.000676162750093422</v>
      </c>
      <c r="R75" s="363" t="n">
        <f aca="false">IF(P75="ND","ND",P75/$C$6)</f>
        <v>9.42139586581422E-006</v>
      </c>
      <c r="S75" s="363" t="n">
        <f aca="false">IF(Q75="ND","ND",Q75/$C$6)</f>
        <v>9.65946785847746E-006</v>
      </c>
      <c r="T75" s="363" t="n">
        <f aca="false">IF(P75="ND","ND",P75/$C$7)</f>
        <v>0.000428245266627919</v>
      </c>
      <c r="U75" s="363" t="n">
        <f aca="false">IF(Q75="ND","ND",Q75/$C$7)</f>
        <v>0.000439066720839884</v>
      </c>
      <c r="V75" s="367"/>
      <c r="W75" s="368"/>
      <c r="X75" s="363" t="str">
        <f aca="false">IF(C$5="ND","Not Tested",IF(W74="ND",(F74*C$14/C$10/1000),"--"))</f>
        <v>--</v>
      </c>
      <c r="Y75" s="363" t="str">
        <f aca="false">IF(C$5="ND","Not Tested",IF(W74="ND",(F75*C$15/C$11/1000),"--"))</f>
        <v>--</v>
      </c>
      <c r="Z75" s="368"/>
      <c r="AA75" s="298" t="n">
        <f aca="false">IF(OR(J75="ND",K75="ND"),"ND",(J75/C$14-K75/C$15)/AVERAGE(J75/C$14,K75/C$15))</f>
        <v>-0.0966604161191054</v>
      </c>
      <c r="AB75" s="379"/>
    </row>
    <row r="76" customFormat="false" ht="12.75" hidden="false" customHeight="false" outlineLevel="0" collapsed="false">
      <c r="A76" s="374"/>
      <c r="B76" s="284" t="s">
        <v>12</v>
      </c>
      <c r="C76" s="372" t="s">
        <v>15</v>
      </c>
      <c r="D76" s="373" t="s">
        <v>15</v>
      </c>
      <c r="E76" s="372" t="s">
        <v>15</v>
      </c>
      <c r="F76" s="250" t="s">
        <v>15</v>
      </c>
      <c r="G76" s="266"/>
      <c r="H76" s="376"/>
      <c r="I76" s="284" t="s">
        <v>47</v>
      </c>
      <c r="J76" s="284" t="s">
        <v>47</v>
      </c>
      <c r="K76" s="284" t="s">
        <v>47</v>
      </c>
      <c r="L76" s="284" t="s">
        <v>47</v>
      </c>
      <c r="M76" s="284" t="s">
        <v>47</v>
      </c>
      <c r="N76" s="284" t="s">
        <v>47</v>
      </c>
      <c r="O76" s="284" t="s">
        <v>47</v>
      </c>
      <c r="P76" s="284" t="s">
        <v>47</v>
      </c>
      <c r="Q76" s="284" t="s">
        <v>47</v>
      </c>
      <c r="R76" s="284" t="s">
        <v>47</v>
      </c>
      <c r="S76" s="284" t="s">
        <v>47</v>
      </c>
      <c r="T76" s="284" t="s">
        <v>47</v>
      </c>
      <c r="U76" s="284" t="s">
        <v>47</v>
      </c>
      <c r="V76" s="367"/>
      <c r="W76" s="368"/>
      <c r="X76" s="222" t="s">
        <v>47</v>
      </c>
      <c r="Y76" s="222" t="s">
        <v>47</v>
      </c>
      <c r="Z76" s="368"/>
      <c r="AA76" s="284" t="s">
        <v>47</v>
      </c>
      <c r="AB76" s="379"/>
    </row>
    <row r="77" customFormat="false" ht="12.75" hidden="false" customHeight="true" outlineLevel="0" collapsed="false">
      <c r="A77" s="381" t="s">
        <v>852</v>
      </c>
      <c r="B77" s="222" t="s">
        <v>781</v>
      </c>
      <c r="C77" s="246" t="n">
        <v>0.187</v>
      </c>
      <c r="D77" s="375" t="n">
        <v>0.134</v>
      </c>
      <c r="E77" s="375" t="s">
        <v>15</v>
      </c>
      <c r="F77" s="256" t="s">
        <v>15</v>
      </c>
      <c r="G77" s="266"/>
      <c r="H77" s="382" t="str">
        <f aca="false">A77</f>
        <v>Mercury  </v>
      </c>
      <c r="I77" s="222" t="n">
        <f aca="false">$B$5</f>
        <v>1</v>
      </c>
      <c r="J77" s="380" t="n">
        <f aca="false">IF(I77="ND","ND",IF(B$18="Yes",IF(AND(C77="ND",OR(D77&lt;&gt;"ND",C78&lt;&gt;"ND",D78&lt;&gt;"ND")),0.5*E77,C77),"ND"))</f>
        <v>0.187</v>
      </c>
      <c r="K77" s="380" t="n">
        <f aca="false">IF(I77="ND","ND",IF(B$19="Yes",IF(AND(C78="ND",OR(C77&lt;&gt;"ND",D77&lt;&gt;"ND",D78&lt;&gt;"ND")),0.5*E78,C78),"ND"))</f>
        <v>0.193</v>
      </c>
      <c r="L77" s="377" t="n">
        <f aca="false">IF($J77="ND","ND",IF($C79="ND",($J77/1000)*$B$14/$B$10,IF((($J77/1000)*$B$14/$B$10)&lt;=(($C79/1000)*$B$16/$B$12),0,(($J77/1000)*$B$14/$B$10)-(($C79/1000)*$B$16/$B$12))))</f>
        <v>6.2717803440933E-006</v>
      </c>
      <c r="M77" s="377" t="n">
        <f aca="false">IF($K77="ND","ND",IF($C79="ND",($K77/1000)*$B$15/$B$11,IF((($K77/1000)*$B$15/$B$11)&lt;=(($C79/1000)*$B$16/$B$12),0,(($K77/1000)*$B$15/$B$11)-(($C79/1000)*$B$16/$B$12))))</f>
        <v>6.68455098381899E-006</v>
      </c>
      <c r="N77" s="383" t="n">
        <f aca="false">IF(L77="ND","ND",L77/$B$17)</f>
        <v>1.55582590222603E-005</v>
      </c>
      <c r="O77" s="383" t="n">
        <f aca="false">IF(M77="ND","ND",M77/$B$17)</f>
        <v>1.6582209507976E-005</v>
      </c>
      <c r="P77" s="377" t="n">
        <f aca="false">IF(N77="ND","ND",N77*(2.20462*10^-6)*$B$8)</f>
        <v>4.38378636326582E-008</v>
      </c>
      <c r="Q77" s="377" t="n">
        <f aca="false">IF(O77="ND","ND",O77*(2.20462*10^-6)*$B$8)</f>
        <v>4.67230066101066E-008</v>
      </c>
      <c r="R77" s="377" t="n">
        <f aca="false">IF(P77="ND","ND",P77/$B$6)</f>
        <v>6.2625519475226E-010</v>
      </c>
      <c r="S77" s="377" t="n">
        <f aca="false">IF(Q77="ND","ND",Q77/$B$6)</f>
        <v>6.67471523001523E-010</v>
      </c>
      <c r="T77" s="377" t="n">
        <f aca="false">IF(P77="ND","ND",P77/$B$7)</f>
        <v>2.84661452160118E-008</v>
      </c>
      <c r="U77" s="377" t="n">
        <f aca="false">IF(Q77="ND","ND",Q77/$B$7)</f>
        <v>3.03396146818874E-008</v>
      </c>
      <c r="V77" s="384" t="n">
        <f aca="false">IF(AND(R77="ND",S77="ND",R78="ND",S78="ND",R79="ND",S79="ND"),"ND",AVERAGE(R77:S79))</f>
        <v>4.63245875402413E-010</v>
      </c>
      <c r="W77" s="385" t="n">
        <f aca="false">IF(AND(T77="ND",U77="ND",T78="ND",U78="ND",T79="ND",U79="ND"),"ND",AVERAGE(T77:U79))</f>
        <v>2.10566307001097E-008</v>
      </c>
      <c r="X77" s="377" t="str">
        <f aca="false">IF(B$5="ND","Not Tested",IF(W77="ND",(E77*B$14/B$10/1000),"--"))</f>
        <v>--</v>
      </c>
      <c r="Y77" s="377" t="str">
        <f aca="false">IF(B$5="ND","Not Tested",IF(W77="ND",(E78*B$15/B$11/1000),"--"))</f>
        <v>--</v>
      </c>
      <c r="Z77" s="338" t="str">
        <f aca="false">IF(W77="ND",MIN(X77:Y79),"--")</f>
        <v>--</v>
      </c>
      <c r="AA77" s="378" t="n">
        <f aca="false">IF(OR(J77="ND",K77="ND"),"ND",(J77/B$14-K77/B$15)/AVERAGE(J77/B$14,K77/B$15))</f>
        <v>-0.142132853518483</v>
      </c>
      <c r="AB77" s="386" t="n">
        <f aca="false">IF(AND($B$18="Yes",$C$18="Yes",$B$19="Yes",$C$19="Yes",OR(J77&lt;&gt;"ND",K77&lt;&gt;"ND")),(AVERAGE(J77/$B$14,K77/$B$15)-AVERAGE(J78/$C$14,K78/$C$15))/AVERAGE(J77/$B$14,K77/$B$15,J78/$C$14,K78/$C$15),"ND")</f>
        <v>0.123038452735586</v>
      </c>
    </row>
    <row r="78" customFormat="false" ht="12.75" hidden="false" customHeight="false" outlineLevel="0" collapsed="false">
      <c r="A78" s="381"/>
      <c r="B78" s="222" t="s">
        <v>785</v>
      </c>
      <c r="C78" s="246" t="n">
        <v>0.193</v>
      </c>
      <c r="D78" s="370" t="n">
        <v>0.143</v>
      </c>
      <c r="E78" s="370" t="s">
        <v>15</v>
      </c>
      <c r="F78" s="247" t="s">
        <v>15</v>
      </c>
      <c r="G78" s="266"/>
      <c r="H78" s="382"/>
      <c r="I78" s="222" t="n">
        <f aca="false">$C$5</f>
        <v>2</v>
      </c>
      <c r="J78" s="222" t="n">
        <f aca="false">IF(I78="ND","ND",IF(C$18="Yes",IF(AND(D77="ND",OR(C77&lt;&gt;"ND",C78&lt;&gt;"ND",D78&lt;&gt;"ND",)),0.5*F77,D77),"ND"))</f>
        <v>0.134</v>
      </c>
      <c r="K78" s="222" t="n">
        <f aca="false">IF(I78="ND","ND",IF(C$19="Yes",IF(AND(D78="ND",OR(C77&lt;&gt;"ND",D77&lt;&gt;"ND",C78&lt;&gt;"ND")),0.5*F78,D78),"ND"))</f>
        <v>0.143</v>
      </c>
      <c r="L78" s="363" t="n">
        <f aca="false">IF($J78="ND","ND",IF($D79="ND",($J78/1000)*$C$14/$C$10,IF((($J78/1000)*$C$14/$C$10)&lt;=(($D79/1000)*$C$16/$C$12),0,(($J78/1000)*$C$14/$C$10)-(($D79/1000)*$C$16/$C$12))))</f>
        <v>3.57579089095436E-006</v>
      </c>
      <c r="M78" s="363" t="n">
        <f aca="false">IF($K78="ND","ND",IF($D79="ND",($K78/1000)*$C$15/$C$11,IF((($K78/1000)*$C$15/$C$11)&lt;=(($D79/1000)*$C$16/$C$12),0,(($K78/1000)*$C$15/$C$11)-(($D79/1000)*$C$16/$C$12))))</f>
        <v>3.77410698044797E-006</v>
      </c>
      <c r="N78" s="364" t="n">
        <f aca="false">IF(L78="ND","ND",L78/$C$17)</f>
        <v>8.88791929032958E-006</v>
      </c>
      <c r="O78" s="364" t="n">
        <f aca="false">IF(M78="ND","ND",M78/$C$17)</f>
        <v>9.38085007155952E-006</v>
      </c>
      <c r="P78" s="363" t="n">
        <f aca="false">IF(N78="ND","ND",N78*(2.20462*10^-6)*$C$8)</f>
        <v>1.90458390563227E-008</v>
      </c>
      <c r="Q78" s="363" t="n">
        <f aca="false">IF(O78="ND","ND",O78*(2.20462*10^-6)*$C$8)</f>
        <v>2.01021358135882E-008</v>
      </c>
      <c r="R78" s="363" t="n">
        <f aca="false">IF(P78="ND","ND",P78/$C$6)</f>
        <v>2.72083415090324E-010</v>
      </c>
      <c r="S78" s="363" t="n">
        <f aca="false">IF(Q78="ND","ND",Q78/$C$6)</f>
        <v>2.87173368765546E-010</v>
      </c>
      <c r="T78" s="363" t="n">
        <f aca="false">IF(P78="ND","ND",P78/$C$7)</f>
        <v>1.23674279586511E-008</v>
      </c>
      <c r="U78" s="363" t="n">
        <f aca="false">IF(Q78="ND","ND",Q78/$C$7)</f>
        <v>1.30533349438885E-008</v>
      </c>
      <c r="V78" s="384"/>
      <c r="W78" s="385"/>
      <c r="X78" s="363" t="str">
        <f aca="false">IF(C$5="ND","Not Tested",IF(W77="ND",(F77*C$14/C$10/1000),"--"))</f>
        <v>--</v>
      </c>
      <c r="Y78" s="363" t="str">
        <f aca="false">IF(C$5="ND","Not Tested",IF(W77="ND",(F78*C$15/C$11/1000),"--"))</f>
        <v>--</v>
      </c>
      <c r="Z78" s="338"/>
      <c r="AA78" s="298" t="n">
        <f aca="false">IF(OR(J78="ND",K78="ND"),"ND",(J78/C$14-K78/C$15)/AVERAGE(J78/C$14,K78/C$15))</f>
        <v>-0.125592417061611</v>
      </c>
      <c r="AB78" s="386"/>
    </row>
    <row r="79" customFormat="false" ht="13.5" hidden="false" customHeight="false" outlineLevel="0" collapsed="false">
      <c r="A79" s="381"/>
      <c r="B79" s="300" t="s">
        <v>12</v>
      </c>
      <c r="C79" s="387" t="s">
        <v>15</v>
      </c>
      <c r="D79" s="388" t="s">
        <v>15</v>
      </c>
      <c r="E79" s="388" t="s">
        <v>15</v>
      </c>
      <c r="F79" s="389" t="s">
        <v>15</v>
      </c>
      <c r="G79" s="266"/>
      <c r="H79" s="382"/>
      <c r="I79" s="300" t="s">
        <v>47</v>
      </c>
      <c r="J79" s="300" t="s">
        <v>47</v>
      </c>
      <c r="K79" s="300" t="s">
        <v>47</v>
      </c>
      <c r="L79" s="300" t="s">
        <v>47</v>
      </c>
      <c r="M79" s="300" t="s">
        <v>47</v>
      </c>
      <c r="N79" s="300" t="s">
        <v>47</v>
      </c>
      <c r="O79" s="300" t="s">
        <v>47</v>
      </c>
      <c r="P79" s="300" t="s">
        <v>47</v>
      </c>
      <c r="Q79" s="300" t="s">
        <v>47</v>
      </c>
      <c r="R79" s="300" t="s">
        <v>47</v>
      </c>
      <c r="S79" s="300" t="s">
        <v>47</v>
      </c>
      <c r="T79" s="300" t="s">
        <v>47</v>
      </c>
      <c r="U79" s="300" t="s">
        <v>47</v>
      </c>
      <c r="V79" s="384"/>
      <c r="W79" s="385"/>
      <c r="X79" s="300" t="s">
        <v>47</v>
      </c>
      <c r="Y79" s="300" t="s">
        <v>47</v>
      </c>
      <c r="Z79" s="338"/>
      <c r="AA79" s="300" t="s">
        <v>47</v>
      </c>
      <c r="AB79" s="386"/>
    </row>
    <row r="80" customFormat="false" ht="13.5" hidden="false" customHeight="false" outlineLevel="0" collapsed="false"/>
    <row r="81" customFormat="false" ht="15.75" hidden="false" customHeight="false" outlineLevel="0" collapsed="false">
      <c r="J81" s="309" t="s">
        <v>806</v>
      </c>
    </row>
    <row r="82" customFormat="false" ht="12.75" hidden="false" customHeight="false" outlineLevel="0" collapsed="false">
      <c r="J82" s="64" t="s">
        <v>807</v>
      </c>
    </row>
    <row r="83" customFormat="false" ht="15.75" hidden="false" customHeight="false" outlineLevel="0" collapsed="false">
      <c r="J83" s="309" t="s">
        <v>853</v>
      </c>
    </row>
    <row r="84" customFormat="false" ht="15.75" hidden="false" customHeight="false" outlineLevel="0" collapsed="false">
      <c r="J84" s="309" t="s">
        <v>809</v>
      </c>
    </row>
    <row r="85" customFormat="false" ht="15.75" hidden="false" customHeight="false" outlineLevel="0" collapsed="false">
      <c r="J85" s="309" t="s">
        <v>810</v>
      </c>
    </row>
    <row r="86" customFormat="false" ht="15.75" hidden="false" customHeight="false" outlineLevel="0" collapsed="false">
      <c r="J86" s="309" t="s">
        <v>811</v>
      </c>
    </row>
    <row r="87" customFormat="false" ht="15.75" hidden="false" customHeight="false" outlineLevel="0" collapsed="false">
      <c r="J87" s="309" t="s">
        <v>812</v>
      </c>
    </row>
  </sheetData>
  <mergeCells count="135">
    <mergeCell ref="A2:D2"/>
    <mergeCell ref="A3:D3"/>
    <mergeCell ref="A9:C9"/>
    <mergeCell ref="A13:C13"/>
    <mergeCell ref="A21:A22"/>
    <mergeCell ref="B21:B22"/>
    <mergeCell ref="C21:D21"/>
    <mergeCell ref="E21:F21"/>
    <mergeCell ref="H21:H22"/>
    <mergeCell ref="I21:I22"/>
    <mergeCell ref="J21:K21"/>
    <mergeCell ref="L21:M21"/>
    <mergeCell ref="N21:O21"/>
    <mergeCell ref="P21:Q21"/>
    <mergeCell ref="R21:S21"/>
    <mergeCell ref="T21:U21"/>
    <mergeCell ref="V21:W21"/>
    <mergeCell ref="X21:Y21"/>
    <mergeCell ref="Z21:Z22"/>
    <mergeCell ref="AA21:AA22"/>
    <mergeCell ref="AB21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  <mergeCell ref="A56:A58"/>
    <mergeCell ref="H56:H58"/>
    <mergeCell ref="V56:V58"/>
    <mergeCell ref="W56:W58"/>
    <mergeCell ref="Z56:Z58"/>
    <mergeCell ref="AB56:AB58"/>
    <mergeCell ref="A59:A61"/>
    <mergeCell ref="H59:H61"/>
    <mergeCell ref="V59:V61"/>
    <mergeCell ref="W59:W61"/>
    <mergeCell ref="Z59:Z61"/>
    <mergeCell ref="AB59:AB61"/>
    <mergeCell ref="A62:A64"/>
    <mergeCell ref="H62:H64"/>
    <mergeCell ref="V62:V64"/>
    <mergeCell ref="W62:W64"/>
    <mergeCell ref="Z62:Z64"/>
    <mergeCell ref="AB62:AB64"/>
    <mergeCell ref="A65:A67"/>
    <mergeCell ref="H65:H67"/>
    <mergeCell ref="V65:V67"/>
    <mergeCell ref="W65:W67"/>
    <mergeCell ref="Z65:Z67"/>
    <mergeCell ref="AB65:AB67"/>
    <mergeCell ref="A68:A70"/>
    <mergeCell ref="H68:H70"/>
    <mergeCell ref="V68:V70"/>
    <mergeCell ref="W68:W70"/>
    <mergeCell ref="Z68:Z70"/>
    <mergeCell ref="AB68:AB70"/>
    <mergeCell ref="A71:A73"/>
    <mergeCell ref="H71:H73"/>
    <mergeCell ref="V71:V73"/>
    <mergeCell ref="W71:W73"/>
    <mergeCell ref="Z71:Z73"/>
    <mergeCell ref="AB71:AB73"/>
    <mergeCell ref="A74:A76"/>
    <mergeCell ref="H74:H76"/>
    <mergeCell ref="V74:V76"/>
    <mergeCell ref="W74:W76"/>
    <mergeCell ref="Z74:Z76"/>
    <mergeCell ref="AB74:AB76"/>
    <mergeCell ref="A77:A79"/>
    <mergeCell ref="H77:H79"/>
    <mergeCell ref="V77:V79"/>
    <mergeCell ref="W77:W79"/>
    <mergeCell ref="Z77:Z79"/>
    <mergeCell ref="AB77:AB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32"/>
  <sheetViews>
    <sheetView showFormulas="false" showGridLines="true" showRowColHeaders="true" showZeros="true" rightToLeft="false" tabSelected="false" showOutlineSymbols="true" defaultGridColor="true" view="normal" topLeftCell="A569" colorId="64" zoomScale="100" zoomScaleNormal="100" zoomScalePageLayoutView="100" workbookViewId="0">
      <selection pane="topLeft" activeCell="K595" activeCellId="0" sqref="K5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3" width="30.7"/>
    <col collapsed="false" customWidth="true" hidden="false" outlineLevel="0" max="12" min="2" style="343" width="10.71"/>
    <col collapsed="false" customWidth="true" hidden="false" outlineLevel="0" max="13" min="13" style="390" width="24.99"/>
    <col collapsed="false" customWidth="true" hidden="false" outlineLevel="0" max="14" min="14" style="343" width="10.71"/>
    <col collapsed="false" customWidth="true" hidden="false" outlineLevel="0" max="15" min="15" style="343" width="15.99"/>
    <col collapsed="false" customWidth="true" hidden="false" outlineLevel="0" max="16" min="16" style="343" width="13.41"/>
    <col collapsed="false" customWidth="true" hidden="false" outlineLevel="0" max="17" min="17" style="343" width="17.42"/>
    <col collapsed="false" customWidth="true" hidden="false" outlineLevel="0" max="18" min="18" style="343" width="16.28"/>
    <col collapsed="false" customWidth="true" hidden="false" outlineLevel="0" max="19" min="19" style="343" width="15.99"/>
    <col collapsed="false" customWidth="true" hidden="false" outlineLevel="0" max="20" min="20" style="343" width="13.7"/>
    <col collapsed="false" customWidth="true" hidden="false" outlineLevel="0" max="21" min="21" style="343" width="12.7"/>
    <col collapsed="false" customWidth="true" hidden="false" outlineLevel="0" max="22" min="22" style="343" width="14.28"/>
    <col collapsed="false" customWidth="true" hidden="false" outlineLevel="0" max="23" min="23" style="343" width="13.41"/>
    <col collapsed="false" customWidth="true" hidden="false" outlineLevel="0" max="24" min="24" style="343" width="13.99"/>
    <col collapsed="false" customWidth="true" hidden="false" outlineLevel="0" max="30" min="25" style="343" width="10.71"/>
    <col collapsed="false" customWidth="true" hidden="false" outlineLevel="0" max="31" min="31" style="343" width="21.7"/>
    <col collapsed="false" customWidth="true" hidden="false" outlineLevel="0" max="32" min="32" style="343" width="23.56"/>
    <col collapsed="false" customWidth="true" hidden="false" outlineLevel="0" max="33" min="33" style="343" width="27.28"/>
    <col collapsed="false" customWidth="true" hidden="false" outlineLevel="0" max="34" min="34" style="343" width="10.85"/>
    <col collapsed="false" customWidth="true" hidden="false" outlineLevel="0" max="35" min="35" style="343" width="24.7"/>
    <col collapsed="false" customWidth="true" hidden="false" outlineLevel="0" max="36" min="36" style="343" width="28.7"/>
    <col collapsed="false" customWidth="true" hidden="false" outlineLevel="0" max="37" min="37" style="343" width="24.7"/>
    <col collapsed="false" customWidth="false" hidden="false" outlineLevel="0" max="257" min="38" style="343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6" t="s">
        <v>854</v>
      </c>
      <c r="B2" s="176"/>
      <c r="C2" s="176"/>
      <c r="D2" s="176"/>
      <c r="E2" s="217"/>
      <c r="F2" s="391"/>
      <c r="G2" s="391"/>
      <c r="H2" s="391"/>
    </row>
    <row r="3" customFormat="false" ht="13.5" hidden="false" customHeight="false" outlineLevel="0" collapsed="false">
      <c r="A3" s="177" t="str">
        <f aca="false">CONCATENATE('Summary Data'!B5," - ",'Summary Data'!B4)</f>
        <v>M456 - PETN Type 1 Detonating Cord</v>
      </c>
      <c r="B3" s="177"/>
      <c r="C3" s="177"/>
      <c r="D3" s="177"/>
      <c r="E3" s="217"/>
      <c r="F3" s="391"/>
      <c r="G3" s="391"/>
      <c r="H3" s="391"/>
    </row>
    <row r="4" customFormat="false" ht="13.5" hidden="false" customHeight="false" outlineLevel="0" collapsed="false"/>
    <row r="5" customFormat="false" ht="13.5" hidden="false" customHeight="false" outlineLevel="0" collapsed="false">
      <c r="A5" s="219" t="s">
        <v>11</v>
      </c>
      <c r="B5" s="220" t="n">
        <f aca="false">'Summary Data'!B11</f>
        <v>1</v>
      </c>
      <c r="C5" s="220" t="n">
        <f aca="false">'Summary Data'!C11</f>
        <v>2</v>
      </c>
      <c r="D5" s="221" t="s">
        <v>15</v>
      </c>
    </row>
    <row r="6" customFormat="false" ht="11.25" hidden="false" customHeight="true" outlineLevel="0" collapsed="false">
      <c r="A6" s="181" t="s">
        <v>770</v>
      </c>
      <c r="B6" s="222" t="n">
        <f aca="false">'Summary Data'!B13</f>
        <v>70</v>
      </c>
      <c r="C6" s="222" t="n">
        <f aca="false">'Summary Data'!C13</f>
        <v>70</v>
      </c>
      <c r="D6" s="392" t="str">
        <f aca="false">'Summary Data'!D13</f>
        <v>ND</v>
      </c>
    </row>
    <row r="7" customFormat="false" ht="15" hidden="false" customHeight="true" outlineLevel="0" collapsed="false">
      <c r="A7" s="181" t="s">
        <v>17</v>
      </c>
      <c r="B7" s="224" t="n">
        <f aca="false">'Summary Data'!B15</f>
        <v>1.54</v>
      </c>
      <c r="C7" s="224" t="n">
        <f aca="false">'Summary Data'!C15</f>
        <v>1.54</v>
      </c>
      <c r="D7" s="19" t="str">
        <f aca="false">'Summary Data'!D15</f>
        <v>ND</v>
      </c>
    </row>
    <row r="8" customFormat="false" ht="15.75" hidden="false" customHeight="false" outlineLevel="0" collapsed="false">
      <c r="A8" s="181" t="s">
        <v>771</v>
      </c>
      <c r="B8" s="393" t="n">
        <f aca="false">'Summary Data'!B16</f>
        <v>1278.07</v>
      </c>
      <c r="C8" s="393" t="n">
        <f aca="false">'Summary Data'!C16</f>
        <v>972</v>
      </c>
      <c r="D8" s="394" t="str">
        <f aca="false">'Summary Data'!D16</f>
        <v>ND</v>
      </c>
    </row>
    <row r="9" s="52" customFormat="true" ht="12.75" hidden="false" customHeight="false" outlineLevel="0" collapsed="false">
      <c r="A9" s="185" t="s">
        <v>855</v>
      </c>
      <c r="B9" s="395" t="n">
        <v>0.636109004578922</v>
      </c>
      <c r="C9" s="284" t="n">
        <v>0.633874855234262</v>
      </c>
      <c r="D9" s="263" t="s">
        <v>15</v>
      </c>
      <c r="E9" s="343"/>
      <c r="F9" s="343"/>
      <c r="G9" s="343"/>
      <c r="H9" s="343"/>
      <c r="I9" s="343"/>
      <c r="J9" s="343"/>
      <c r="K9" s="343"/>
      <c r="L9" s="343"/>
      <c r="M9" s="390"/>
      <c r="N9" s="343"/>
      <c r="O9" s="343"/>
      <c r="P9" s="343"/>
      <c r="Q9" s="343"/>
      <c r="R9" s="343"/>
      <c r="S9" s="343"/>
      <c r="T9" s="343"/>
    </row>
    <row r="10" s="52" customFormat="true" ht="12.75" hidden="false" customHeight="false" outlineLevel="0" collapsed="false">
      <c r="A10" s="14" t="s">
        <v>856</v>
      </c>
      <c r="B10" s="231" t="s">
        <v>46</v>
      </c>
      <c r="C10" s="231" t="s">
        <v>46</v>
      </c>
      <c r="D10" s="232" t="s">
        <v>46</v>
      </c>
      <c r="E10" s="396"/>
      <c r="F10" s="343"/>
      <c r="G10" s="343"/>
      <c r="H10" s="343"/>
      <c r="I10" s="343"/>
      <c r="J10" s="343"/>
      <c r="K10" s="397"/>
      <c r="L10" s="28"/>
      <c r="M10" s="398"/>
      <c r="N10" s="28"/>
      <c r="O10" s="396"/>
      <c r="P10" s="343"/>
      <c r="Q10" s="343"/>
      <c r="R10" s="343"/>
      <c r="S10" s="343"/>
      <c r="T10" s="343"/>
      <c r="U10" s="343"/>
      <c r="V10" s="343"/>
    </row>
    <row r="11" s="52" customFormat="true" ht="13.5" hidden="false" customHeight="false" outlineLevel="0" collapsed="false">
      <c r="A11" s="22" t="s">
        <v>857</v>
      </c>
      <c r="B11" s="264" t="s">
        <v>34</v>
      </c>
      <c r="C11" s="264" t="s">
        <v>34</v>
      </c>
      <c r="D11" s="265" t="s">
        <v>34</v>
      </c>
      <c r="E11" s="396"/>
      <c r="F11" s="28"/>
      <c r="G11" s="28"/>
      <c r="H11" s="28"/>
      <c r="I11" s="28"/>
      <c r="J11" s="343"/>
      <c r="K11" s="397"/>
      <c r="L11" s="28"/>
      <c r="M11" s="398"/>
      <c r="N11" s="28"/>
      <c r="O11" s="396"/>
      <c r="P11" s="343"/>
      <c r="Q11" s="343"/>
      <c r="R11" s="343"/>
      <c r="S11" s="343"/>
      <c r="T11" s="343"/>
      <c r="U11" s="343"/>
      <c r="V11" s="343"/>
      <c r="AC11" s="399"/>
    </row>
    <row r="12" s="52" customFormat="true" ht="14.25" hidden="false" customHeight="false" outlineLevel="0" collapsed="false">
      <c r="A12" s="400"/>
      <c r="B12" s="401"/>
      <c r="C12" s="266"/>
      <c r="D12" s="266"/>
      <c r="E12" s="343"/>
      <c r="F12" s="343"/>
      <c r="G12" s="343"/>
      <c r="H12" s="343"/>
      <c r="I12" s="343"/>
      <c r="J12" s="343"/>
      <c r="K12" s="28"/>
      <c r="L12" s="28"/>
      <c r="M12" s="402"/>
      <c r="N12" s="28"/>
      <c r="O12" s="28"/>
      <c r="P12" s="343"/>
      <c r="Q12" s="343"/>
      <c r="R12" s="343"/>
      <c r="S12" s="28"/>
      <c r="T12" s="28"/>
      <c r="U12" s="28"/>
    </row>
    <row r="13" customFormat="false" ht="13.5" hidden="false" customHeight="true" outlineLevel="0" collapsed="false">
      <c r="A13" s="403" t="s">
        <v>744</v>
      </c>
      <c r="B13" s="351" t="s">
        <v>828</v>
      </c>
      <c r="C13" s="351" t="s">
        <v>858</v>
      </c>
      <c r="D13" s="352" t="s">
        <v>859</v>
      </c>
      <c r="E13" s="352"/>
      <c r="F13" s="352"/>
      <c r="G13" s="352"/>
      <c r="H13" s="353" t="s">
        <v>860</v>
      </c>
      <c r="I13" s="353"/>
      <c r="J13" s="353"/>
      <c r="K13" s="353"/>
      <c r="L13" s="404"/>
      <c r="M13" s="217"/>
      <c r="N13" s="404"/>
      <c r="O13" s="404"/>
      <c r="U13" s="28"/>
    </row>
    <row r="14" customFormat="false" ht="33" hidden="false" customHeight="true" outlineLevel="0" collapsed="false">
      <c r="A14" s="403"/>
      <c r="B14" s="351"/>
      <c r="C14" s="351"/>
      <c r="D14" s="405" t="s">
        <v>834</v>
      </c>
      <c r="E14" s="405"/>
      <c r="F14" s="405" t="s">
        <v>835</v>
      </c>
      <c r="G14" s="405"/>
      <c r="H14" s="405" t="s">
        <v>834</v>
      </c>
      <c r="I14" s="405"/>
      <c r="J14" s="406" t="s">
        <v>835</v>
      </c>
      <c r="K14" s="406"/>
      <c r="M14" s="268" t="s">
        <v>744</v>
      </c>
      <c r="N14" s="34" t="s">
        <v>794</v>
      </c>
      <c r="O14" s="269" t="s">
        <v>861</v>
      </c>
      <c r="P14" s="269"/>
      <c r="Q14" s="269" t="s">
        <v>796</v>
      </c>
      <c r="R14" s="269"/>
      <c r="S14" s="269" t="s">
        <v>797</v>
      </c>
      <c r="T14" s="269"/>
      <c r="U14" s="269" t="s">
        <v>798</v>
      </c>
      <c r="V14" s="269"/>
      <c r="W14" s="269" t="s">
        <v>799</v>
      </c>
      <c r="X14" s="269"/>
      <c r="Y14" s="269" t="s">
        <v>800</v>
      </c>
      <c r="Z14" s="269"/>
      <c r="AA14" s="178" t="s">
        <v>801</v>
      </c>
      <c r="AB14" s="178"/>
      <c r="AC14" s="178" t="s">
        <v>832</v>
      </c>
      <c r="AD14" s="178"/>
      <c r="AE14" s="407" t="s">
        <v>833</v>
      </c>
      <c r="AF14" s="270" t="s">
        <v>802</v>
      </c>
      <c r="AG14" s="271" t="s">
        <v>803</v>
      </c>
    </row>
    <row r="15" customFormat="false" ht="15" hidden="false" customHeight="true" outlineLevel="0" collapsed="false">
      <c r="A15" s="403"/>
      <c r="B15" s="351"/>
      <c r="C15" s="351"/>
      <c r="D15" s="272" t="s">
        <v>862</v>
      </c>
      <c r="E15" s="408" t="s">
        <v>863</v>
      </c>
      <c r="F15" s="272" t="s">
        <v>862</v>
      </c>
      <c r="G15" s="272" t="s">
        <v>863</v>
      </c>
      <c r="H15" s="272" t="s">
        <v>862</v>
      </c>
      <c r="I15" s="272" t="s">
        <v>863</v>
      </c>
      <c r="J15" s="272" t="s">
        <v>862</v>
      </c>
      <c r="K15" s="333" t="s">
        <v>863</v>
      </c>
      <c r="M15" s="268"/>
      <c r="N15" s="34"/>
      <c r="O15" s="272" t="s">
        <v>781</v>
      </c>
      <c r="P15" s="272" t="s">
        <v>785</v>
      </c>
      <c r="Q15" s="272" t="s">
        <v>781</v>
      </c>
      <c r="R15" s="272" t="s">
        <v>785</v>
      </c>
      <c r="S15" s="272" t="s">
        <v>781</v>
      </c>
      <c r="T15" s="272" t="s">
        <v>785</v>
      </c>
      <c r="U15" s="272" t="s">
        <v>781</v>
      </c>
      <c r="V15" s="272" t="s">
        <v>785</v>
      </c>
      <c r="W15" s="272" t="s">
        <v>781</v>
      </c>
      <c r="X15" s="272" t="s">
        <v>785</v>
      </c>
      <c r="Y15" s="272" t="s">
        <v>781</v>
      </c>
      <c r="Z15" s="272" t="s">
        <v>785</v>
      </c>
      <c r="AA15" s="272" t="s">
        <v>804</v>
      </c>
      <c r="AB15" s="273" t="s">
        <v>805</v>
      </c>
      <c r="AC15" s="272" t="s">
        <v>781</v>
      </c>
      <c r="AD15" s="273" t="s">
        <v>785</v>
      </c>
      <c r="AE15" s="407"/>
      <c r="AF15" s="270"/>
      <c r="AG15" s="271"/>
    </row>
    <row r="16" customFormat="false" ht="13.5" hidden="false" customHeight="true" outlineLevel="0" collapsed="false">
      <c r="A16" s="409" t="s">
        <v>864</v>
      </c>
      <c r="B16" s="410" t="s">
        <v>826</v>
      </c>
      <c r="C16" s="220" t="s">
        <v>47</v>
      </c>
      <c r="D16" s="222" t="s">
        <v>47</v>
      </c>
      <c r="E16" s="411" t="n">
        <v>3428</v>
      </c>
      <c r="F16" s="222" t="s">
        <v>47</v>
      </c>
      <c r="G16" s="412" t="n">
        <v>2369</v>
      </c>
      <c r="H16" s="222" t="s">
        <v>47</v>
      </c>
      <c r="I16" s="413" t="n">
        <v>0.1</v>
      </c>
      <c r="J16" s="222" t="s">
        <v>47</v>
      </c>
      <c r="K16" s="414" t="n">
        <v>0.1</v>
      </c>
      <c r="M16" s="415" t="str">
        <f aca="false">A16</f>
        <v>Total Nonmethane Hydrocarbons</v>
      </c>
      <c r="N16" s="222" t="n">
        <f aca="false">$B$5</f>
        <v>1</v>
      </c>
      <c r="O16" s="220" t="n">
        <f aca="false">IF(N16="ND","ND",IF(B$10="Yes",IF(AND(E16="ND",OR(G16&lt;&gt;"ND",E17&lt;&gt;"ND",G17&lt;&gt;"ND")),0.5*I16,E16),"ND"))</f>
        <v>3428</v>
      </c>
      <c r="P16" s="220" t="str">
        <f aca="false">IF(N16="ND","ND",IF(B$11="Yes",IF(AND(E17="ND",OR(E16&lt;&gt;"ND",G16&lt;&gt;"ND",G17&lt;&gt;"ND")),0.5*I17,E17),"ND"))</f>
        <v>ND</v>
      </c>
      <c r="Q16" s="363" t="n">
        <f aca="false">IF(O16="ND","ND",IF(E18="ND",O16/1000,IF(O16&lt;=E18,0,(O16-E18)/1000)))</f>
        <v>1.989</v>
      </c>
      <c r="R16" s="363" t="str">
        <f aca="false">IF(P16="ND","ND",IF(E18="ND",P16/1000,IF(P16&lt;=E18,0,(P16-E18)/1000)))</f>
        <v>ND</v>
      </c>
      <c r="S16" s="363" t="n">
        <f aca="false">IF(Q16="ND","ND",(Q16/$B$9))</f>
        <v>3.1268225817942</v>
      </c>
      <c r="T16" s="363" t="str">
        <f aca="false">IF(R16="ND","ND",(R16/$B$9))</f>
        <v>ND</v>
      </c>
      <c r="U16" s="363" t="n">
        <f aca="false">IF(S16="ND","ND",S16*(2.20462*10^-6)*$B$8)</f>
        <v>0.00881031879904362</v>
      </c>
      <c r="V16" s="363" t="str">
        <f aca="false">IF(T16="ND","ND",T16*(2.20462*10^-6)*$B$8)</f>
        <v>ND</v>
      </c>
      <c r="W16" s="363" t="n">
        <f aca="false">IF(U16="ND","ND",U16/$B$6)</f>
        <v>0.000125861697129195</v>
      </c>
      <c r="X16" s="363" t="str">
        <f aca="false">IF(V16="ND","ND",V16/$B$6)</f>
        <v>ND</v>
      </c>
      <c r="Y16" s="365" t="n">
        <f aca="false">IF(U16="ND","ND",U16/$B$7)</f>
        <v>0.00572098623314521</v>
      </c>
      <c r="Z16" s="365" t="str">
        <f aca="false">IF(V16="ND","ND",V16/$B$7)</f>
        <v>ND</v>
      </c>
      <c r="AA16" s="281" t="n">
        <f aca="false">IF(AND(W16="ND",X16="ND",W17="ND",X17="ND"),"ND",AVERAGE(W16:X17))</f>
        <v>0.000105164463634234</v>
      </c>
      <c r="AB16" s="368" t="n">
        <f aca="false">IF(AND(Y16="ND",Z16="ND",Y17="ND",Z17="ND"),"ND",AVERAGE(Y16:Z17))</f>
        <v>0.0047802028924652</v>
      </c>
      <c r="AC16" s="363" t="str">
        <f aca="false">IF(B$5="ND","Not Tested",IF(B$10="No","Not Tested",IF(AB16="ND",(I16/1000),"--")))</f>
        <v>--</v>
      </c>
      <c r="AD16" s="416" t="str">
        <f aca="false">IF(B$5="ND","Not Tested",IF(B$11="No","Not Tested",IF(AB16="ND",(I17/1000),"--")))</f>
        <v>Not Tested</v>
      </c>
      <c r="AE16" s="369" t="str">
        <f aca="false">IF(AB16="ND",MIN(AC16:AD18),"--")</f>
        <v>--</v>
      </c>
      <c r="AF16" s="282" t="str">
        <f aca="false">IF(OR(O16="ND",P16="ND"),"ND",(O16-P16)/AVERAGE(O16,P16))</f>
        <v>ND</v>
      </c>
      <c r="AG16" s="283" t="n">
        <f aca="false">IF(OR(O16="ND",O17="ND"),"ND",(O16-O17)/AVERAGE(O16:O17))</f>
        <v>0.365361393824392</v>
      </c>
    </row>
    <row r="17" customFormat="false" ht="12.75" hidden="false" customHeight="false" outlineLevel="0" collapsed="false">
      <c r="A17" s="409"/>
      <c r="B17" s="345" t="s">
        <v>782</v>
      </c>
      <c r="C17" s="222" t="s">
        <v>47</v>
      </c>
      <c r="D17" s="222" t="s">
        <v>47</v>
      </c>
      <c r="E17" s="417" t="s">
        <v>15</v>
      </c>
      <c r="F17" s="222" t="s">
        <v>47</v>
      </c>
      <c r="G17" s="412" t="s">
        <v>15</v>
      </c>
      <c r="H17" s="222" t="s">
        <v>47</v>
      </c>
      <c r="I17" s="370" t="n">
        <v>0.1</v>
      </c>
      <c r="J17" s="222" t="s">
        <v>47</v>
      </c>
      <c r="K17" s="247" t="n">
        <v>0.1</v>
      </c>
      <c r="M17" s="415"/>
      <c r="N17" s="222" t="n">
        <f aca="false">$C$5</f>
        <v>2</v>
      </c>
      <c r="O17" s="222" t="n">
        <f aca="false">IF(N17="ND","ND",IF(C$10="Yes",IF(AND(G16="ND",OR(E16&lt;&gt;"ND",E17&lt;&gt;"ND",G17&lt;&gt;"ND")),0.5*K16,G16),"ND"))</f>
        <v>2369</v>
      </c>
      <c r="P17" s="222" t="str">
        <f aca="false">IF(N17="ND","ND",IF(C$11="Yes",IF(AND(G17="ND",OR(E16&lt;&gt;"ND",G16&lt;&gt;"ND",E17&lt;&gt;"ND")),0.5*K17,G17),"ND"))</f>
        <v>ND</v>
      </c>
      <c r="Q17" s="363" t="n">
        <f aca="false">IF(O17="ND","ND",IF(G18="ND",O17/1000,IF(O17&lt;=G18,0,(O17-G18)/1000)))</f>
        <v>1.749</v>
      </c>
      <c r="R17" s="363" t="str">
        <f aca="false">IF(P17="ND","ND",IF(G18="ND",P17/1000,IF(P17&lt;=G18,0,(P17-G18)/1000)))</f>
        <v>ND</v>
      </c>
      <c r="S17" s="363" t="n">
        <f aca="false">IF(Q17="ND","ND",(Q17/$C$9))</f>
        <v>2.75921971909364</v>
      </c>
      <c r="T17" s="363" t="str">
        <f aca="false">IF(R17="ND","ND",(R17/$C$9))</f>
        <v>ND</v>
      </c>
      <c r="U17" s="363" t="n">
        <f aca="false">IF(S17="ND","ND",S17*(2.20462*10^-6)*$C$8)</f>
        <v>0.00591270610974918</v>
      </c>
      <c r="V17" s="363" t="str">
        <f aca="false">IF(T17="ND","ND",T17*(2.20462*10^-6)*$C$8)</f>
        <v>ND</v>
      </c>
      <c r="W17" s="363" t="n">
        <f aca="false">IF(U17="ND","ND",U17/$C$6)</f>
        <v>8.4467230139274E-005</v>
      </c>
      <c r="X17" s="363" t="str">
        <f aca="false">IF(V17="ND","ND",V17/$C$6)</f>
        <v>ND</v>
      </c>
      <c r="Y17" s="363" t="n">
        <f aca="false">IF(U17="ND","ND",U17/$C$7)</f>
        <v>0.00383941955178518</v>
      </c>
      <c r="Z17" s="363" t="str">
        <f aca="false">IF(V17="ND","ND",V17/$C$7)</f>
        <v>ND</v>
      </c>
      <c r="AA17" s="281"/>
      <c r="AB17" s="368"/>
      <c r="AC17" s="363" t="str">
        <f aca="false">IF(C$5="ND","Not Tested",IF(C$10="No","Not Tested",IF(AB16="ND",K16/1000,"--")))</f>
        <v>--</v>
      </c>
      <c r="AD17" s="363" t="str">
        <f aca="false">IF(C$5="ND","Not Tested",IF(C$11="No","Not Tested",IF(AB16="ND",(K17/1000),"--")))</f>
        <v>Not Tested</v>
      </c>
      <c r="AE17" s="369"/>
      <c r="AF17" s="298" t="str">
        <f aca="false">IF(OR(O17="ND",P17="ND"),"ND",(O17-P17)/AVERAGE(O17,P17))</f>
        <v>ND</v>
      </c>
      <c r="AG17" s="283"/>
    </row>
    <row r="18" customFormat="false" ht="12.75" hidden="false" customHeight="false" outlineLevel="0" collapsed="false">
      <c r="A18" s="409"/>
      <c r="B18" s="346" t="s">
        <v>12</v>
      </c>
      <c r="C18" s="284" t="s">
        <v>47</v>
      </c>
      <c r="D18" s="284" t="s">
        <v>47</v>
      </c>
      <c r="E18" s="418" t="n">
        <v>1439</v>
      </c>
      <c r="F18" s="284" t="s">
        <v>47</v>
      </c>
      <c r="G18" s="373" t="n">
        <v>620</v>
      </c>
      <c r="H18" s="284" t="s">
        <v>47</v>
      </c>
      <c r="I18" s="419" t="n">
        <v>0.1</v>
      </c>
      <c r="J18" s="284" t="s">
        <v>47</v>
      </c>
      <c r="K18" s="263" t="n">
        <v>0.1</v>
      </c>
      <c r="M18" s="415"/>
      <c r="N18" s="284" t="s">
        <v>47</v>
      </c>
      <c r="O18" s="222" t="s">
        <v>47</v>
      </c>
      <c r="P18" s="222" t="s">
        <v>47</v>
      </c>
      <c r="Q18" s="367" t="s">
        <v>47</v>
      </c>
      <c r="R18" s="367" t="s">
        <v>47</v>
      </c>
      <c r="S18" s="367" t="s">
        <v>47</v>
      </c>
      <c r="T18" s="367" t="s">
        <v>47</v>
      </c>
      <c r="U18" s="367" t="s">
        <v>47</v>
      </c>
      <c r="V18" s="367" t="s">
        <v>47</v>
      </c>
      <c r="W18" s="367" t="s">
        <v>47</v>
      </c>
      <c r="X18" s="367" t="s">
        <v>47</v>
      </c>
      <c r="Y18" s="367" t="s">
        <v>47</v>
      </c>
      <c r="Z18" s="367" t="s">
        <v>47</v>
      </c>
      <c r="AA18" s="281"/>
      <c r="AB18" s="368"/>
      <c r="AC18" s="367" t="s">
        <v>47</v>
      </c>
      <c r="AD18" s="367" t="s">
        <v>47</v>
      </c>
      <c r="AE18" s="369"/>
      <c r="AF18" s="284" t="s">
        <v>47</v>
      </c>
      <c r="AG18" s="283"/>
    </row>
    <row r="19" customFormat="false" ht="12.75" hidden="false" customHeight="true" outlineLevel="0" collapsed="false">
      <c r="A19" s="376" t="s">
        <v>408</v>
      </c>
      <c r="B19" s="420" t="s">
        <v>826</v>
      </c>
      <c r="C19" s="222" t="n">
        <v>120</v>
      </c>
      <c r="D19" s="380" t="s">
        <v>47</v>
      </c>
      <c r="E19" s="417" t="n">
        <v>30.4</v>
      </c>
      <c r="F19" s="380" t="s">
        <v>47</v>
      </c>
      <c r="G19" s="421" t="n">
        <v>12</v>
      </c>
      <c r="H19" s="380" t="s">
        <v>47</v>
      </c>
      <c r="I19" s="422" t="n">
        <v>0.1</v>
      </c>
      <c r="J19" s="380" t="s">
        <v>47</v>
      </c>
      <c r="K19" s="423" t="n">
        <v>0.1</v>
      </c>
      <c r="M19" s="415" t="str">
        <f aca="false">A19</f>
        <v>1,2,4-Trimethylbenzene &amp; sec-Butylbenzene</v>
      </c>
      <c r="N19" s="222" t="n">
        <f aca="false">$B$5</f>
        <v>1</v>
      </c>
      <c r="O19" s="380" t="n">
        <f aca="false">IF(N19="ND","ND",IF(B$10="Yes",IF(AND(E19="ND",OR(G19&lt;&gt;"ND",E20&lt;&gt;"ND",G20&lt;&gt;"ND")),0.5*I19,E19),"ND"))</f>
        <v>30.4</v>
      </c>
      <c r="P19" s="380" t="str">
        <f aca="false">IF(N19="ND","ND",IF(B$11="Yes",IF(AND(E20="ND",OR(E19&lt;&gt;"ND",G19&lt;&gt;"ND",G20&lt;&gt;"ND")),0.5*I20,E20),"ND"))</f>
        <v>ND</v>
      </c>
      <c r="Q19" s="363" t="n">
        <f aca="false">IF(O19="ND","ND",IF(E21="ND",O19/1000,IF(O19&lt;=E21,0,(O19-E21)/1000)))</f>
        <v>0.0153</v>
      </c>
      <c r="R19" s="363" t="str">
        <f aca="false">IF(P19="ND","ND",IF(E21="ND",P19/1000,IF(P19&lt;=E21,0,(P19-E21)/1000)))</f>
        <v>ND</v>
      </c>
      <c r="S19" s="363" t="n">
        <f aca="false">IF(Q19="ND","ND",(Q19/$B$9))</f>
        <v>0.0240524813984169</v>
      </c>
      <c r="T19" s="363" t="str">
        <f aca="false">IF(R19="ND","ND",(R19/$B$9))</f>
        <v>ND</v>
      </c>
      <c r="U19" s="363" t="n">
        <f aca="false">IF(S19="ND","ND",S19*(2.20462*10^-6)*$B$8)</f>
        <v>6.77716830695663E-005</v>
      </c>
      <c r="V19" s="363" t="str">
        <f aca="false">IF(T19="ND","ND",T19*(2.20462*10^-6)*$B$8)</f>
        <v>ND</v>
      </c>
      <c r="W19" s="363" t="n">
        <f aca="false">IF(U19="ND","ND",U19/$B$6)</f>
        <v>9.68166900993804E-007</v>
      </c>
      <c r="X19" s="363" t="str">
        <f aca="false">IF(V19="ND","ND",V19/$B$6)</f>
        <v>ND</v>
      </c>
      <c r="Y19" s="363" t="n">
        <f aca="false">IF(U19="ND","ND",U19/$B$7)</f>
        <v>4.40075864088093E-005</v>
      </c>
      <c r="Z19" s="363" t="str">
        <f aca="false">IF(V19="ND","ND",V19/$B$7)</f>
        <v>ND</v>
      </c>
      <c r="AA19" s="367" t="n">
        <f aca="false">IF(AND(W19="ND",X19="ND",W20="ND",X20="ND"),"ND",AVERAGE(W19:X20))</f>
        <v>5.95160997278109E-007</v>
      </c>
      <c r="AB19" s="368" t="n">
        <f aca="false">IF(AND(Y19="ND",Z19="ND",Y20="ND",Z20="ND"),"ND",AVERAGE(Y19:Z20))</f>
        <v>2.70527726035504E-005</v>
      </c>
      <c r="AC19" s="377" t="str">
        <f aca="false">IF(B$5="ND","Not Tested",IF(B$10="No","Not Tested",IF(AB19="ND",(I19/1000),"--")))</f>
        <v>--</v>
      </c>
      <c r="AD19" s="377" t="str">
        <f aca="false">IF(B$5="ND","Not Tested",IF(B$11="No","Not Tested",IF(AB19="ND",(I20/1000),"--")))</f>
        <v>Not Tested</v>
      </c>
      <c r="AE19" s="424" t="str">
        <f aca="false">IF(AB19="ND",MIN(AC19:AD21),"--")</f>
        <v>--</v>
      </c>
      <c r="AF19" s="378" t="str">
        <f aca="false">IF(OR(O19="ND",P19="ND"),"ND",(O19-P19)/AVERAGE(O19,P19))</f>
        <v>ND</v>
      </c>
      <c r="AG19" s="379" t="n">
        <f aca="false">IF(OR(O19="ND",O20="ND"),"ND",(O19-O20)/AVERAGE(O19:O20))</f>
        <v>0.867924528301887</v>
      </c>
    </row>
    <row r="20" customFormat="false" ht="12.75" hidden="false" customHeight="false" outlineLevel="0" collapsed="false">
      <c r="A20" s="376"/>
      <c r="B20" s="345" t="s">
        <v>782</v>
      </c>
      <c r="C20" s="222" t="n">
        <v>120</v>
      </c>
      <c r="D20" s="222" t="s">
        <v>47</v>
      </c>
      <c r="E20" s="417" t="s">
        <v>15</v>
      </c>
      <c r="F20" s="222" t="s">
        <v>47</v>
      </c>
      <c r="G20" s="412" t="s">
        <v>15</v>
      </c>
      <c r="H20" s="222" t="s">
        <v>47</v>
      </c>
      <c r="I20" s="370" t="n">
        <v>0.1</v>
      </c>
      <c r="J20" s="222" t="s">
        <v>47</v>
      </c>
      <c r="K20" s="247" t="n">
        <v>0.1</v>
      </c>
      <c r="M20" s="415"/>
      <c r="N20" s="222" t="n">
        <f aca="false">$C$5</f>
        <v>2</v>
      </c>
      <c r="O20" s="222" t="n">
        <f aca="false">IF(N20="ND","ND",IF(C$10="Yes",IF(AND(G19="ND",OR(E19&lt;&gt;"ND",E20&lt;&gt;"ND",G20&lt;&gt;"ND")),0.5*K19,G19),"ND"))</f>
        <v>12</v>
      </c>
      <c r="P20" s="222" t="str">
        <f aca="false">IF(N20="ND","ND",IF(C$11="Yes",IF(AND(G20="ND",OR(E19&lt;&gt;"ND",G19&lt;&gt;"ND",E20&lt;&gt;"ND")),0.5*K20,G20),"ND"))</f>
        <v>ND</v>
      </c>
      <c r="Q20" s="363" t="n">
        <f aca="false">IF(O20="ND","ND",IF(G21="ND",O20/1000,IF(O20&lt;=G21,0,(O20-G21)/1000)))</f>
        <v>0.0046</v>
      </c>
      <c r="R20" s="363" t="str">
        <f aca="false">IF(P20="ND","ND",IF(G21="ND",P20/1000,IF(P20&lt;=G21,0,(P20-G21)/1000)))</f>
        <v>ND</v>
      </c>
      <c r="S20" s="363" t="n">
        <f aca="false">IF(Q20="ND","ND",(Q20/$C$9))</f>
        <v>0.00725695294901699</v>
      </c>
      <c r="T20" s="363" t="str">
        <f aca="false">IF(R20="ND","ND",(R20/$C$9))</f>
        <v>ND</v>
      </c>
      <c r="U20" s="363" t="n">
        <f aca="false">IF(S20="ND","ND",S20*(2.20462*10^-6)*$C$8)</f>
        <v>1.55508565493689E-005</v>
      </c>
      <c r="V20" s="363" t="str">
        <f aca="false">IF(T20="ND","ND",T20*(2.20462*10^-6)*$C$8)</f>
        <v>ND</v>
      </c>
      <c r="W20" s="363" t="n">
        <f aca="false">IF(U20="ND","ND",U20/$C$6)</f>
        <v>2.22155093562413E-007</v>
      </c>
      <c r="X20" s="363" t="str">
        <f aca="false">IF(V20="ND","ND",V20/$C$6)</f>
        <v>ND</v>
      </c>
      <c r="Y20" s="363" t="n">
        <f aca="false">IF(U20="ND","ND",U20/$C$7)</f>
        <v>1.00979587982915E-005</v>
      </c>
      <c r="Z20" s="363" t="str">
        <f aca="false">IF(V20="ND","ND",V20/$C$7)</f>
        <v>ND</v>
      </c>
      <c r="AA20" s="367"/>
      <c r="AB20" s="368"/>
      <c r="AC20" s="363" t="str">
        <f aca="false">IF(C$5="ND","Not Tested",IF(C$10="No","Not Tested",IF(AB19="ND",K19/1000,"--")))</f>
        <v>--</v>
      </c>
      <c r="AD20" s="363" t="str">
        <f aca="false">IF(C$5="ND","Not Tested",IF(C$11="No","Not Tested",IF(AB19="ND",(K20/1000),"--")))</f>
        <v>Not Tested</v>
      </c>
      <c r="AE20" s="424"/>
      <c r="AF20" s="298" t="str">
        <f aca="false">IF(OR(O20="ND",P20="ND"),"ND",(O20-P20)/AVERAGE(O20,P20))</f>
        <v>ND</v>
      </c>
      <c r="AG20" s="379"/>
    </row>
    <row r="21" s="175" customFormat="true" ht="11.25" hidden="false" customHeight="true" outlineLevel="0" collapsed="false">
      <c r="A21" s="376"/>
      <c r="B21" s="346" t="s">
        <v>12</v>
      </c>
      <c r="C21" s="284" t="n">
        <v>120</v>
      </c>
      <c r="D21" s="284" t="s">
        <v>47</v>
      </c>
      <c r="E21" s="417" t="n">
        <v>15.1</v>
      </c>
      <c r="F21" s="284" t="s">
        <v>47</v>
      </c>
      <c r="G21" s="373" t="n">
        <v>7.4</v>
      </c>
      <c r="H21" s="284" t="s">
        <v>47</v>
      </c>
      <c r="I21" s="419" t="n">
        <v>0.1</v>
      </c>
      <c r="J21" s="284" t="s">
        <v>47</v>
      </c>
      <c r="K21" s="263" t="n">
        <v>0.1</v>
      </c>
      <c r="L21" s="343"/>
      <c r="M21" s="415"/>
      <c r="N21" s="284" t="str">
        <f aca="false">$D$5</f>
        <v>ND</v>
      </c>
      <c r="O21" s="284" t="s">
        <v>47</v>
      </c>
      <c r="P21" s="284" t="s">
        <v>47</v>
      </c>
      <c r="Q21" s="367" t="s">
        <v>47</v>
      </c>
      <c r="R21" s="367" t="s">
        <v>47</v>
      </c>
      <c r="S21" s="367" t="s">
        <v>47</v>
      </c>
      <c r="T21" s="367" t="s">
        <v>47</v>
      </c>
      <c r="U21" s="367" t="s">
        <v>47</v>
      </c>
      <c r="V21" s="367" t="s">
        <v>47</v>
      </c>
      <c r="W21" s="367" t="s">
        <v>47</v>
      </c>
      <c r="X21" s="367" t="s">
        <v>47</v>
      </c>
      <c r="Y21" s="367" t="s">
        <v>47</v>
      </c>
      <c r="Z21" s="367" t="s">
        <v>47</v>
      </c>
      <c r="AA21" s="367"/>
      <c r="AB21" s="368"/>
      <c r="AC21" s="367" t="s">
        <v>47</v>
      </c>
      <c r="AD21" s="367" t="s">
        <v>47</v>
      </c>
      <c r="AE21" s="424"/>
      <c r="AF21" s="284" t="s">
        <v>47</v>
      </c>
      <c r="AG21" s="379"/>
    </row>
    <row r="22" s="175" customFormat="true" ht="11.25" hidden="false" customHeight="true" outlineLevel="0" collapsed="false">
      <c r="A22" s="425" t="s">
        <v>725</v>
      </c>
      <c r="B22" s="420" t="s">
        <v>826</v>
      </c>
      <c r="C22" s="222" t="n">
        <v>120</v>
      </c>
      <c r="D22" s="380" t="s">
        <v>47</v>
      </c>
      <c r="E22" s="426" t="n">
        <v>11.8</v>
      </c>
      <c r="F22" s="380" t="s">
        <v>47</v>
      </c>
      <c r="G22" s="421" t="n">
        <v>3.7</v>
      </c>
      <c r="H22" s="380" t="s">
        <v>47</v>
      </c>
      <c r="I22" s="422" t="n">
        <v>0.1</v>
      </c>
      <c r="J22" s="380" t="s">
        <v>47</v>
      </c>
      <c r="K22" s="423" t="n">
        <v>0.1</v>
      </c>
      <c r="M22" s="415" t="str">
        <f aca="false">A22</f>
        <v>1,3,5-Trimethylbenzene</v>
      </c>
      <c r="N22" s="222" t="n">
        <f aca="false">$B$5</f>
        <v>1</v>
      </c>
      <c r="O22" s="380" t="n">
        <f aca="false">IF(N22="ND","ND",IF(B$10="Yes",IF(AND(E22="ND",OR(G22&lt;&gt;"ND",E23&lt;&gt;"ND",G23&lt;&gt;"ND")),0.5*I22,E22),"ND"))</f>
        <v>11.8</v>
      </c>
      <c r="P22" s="380" t="str">
        <f aca="false">IF(N22="ND","ND",IF(B$11="Yes",IF(AND(E23="ND",OR(E22&lt;&gt;"ND",G22&lt;&gt;"ND",G23&lt;&gt;"ND")),0.5*I23,E23),"ND"))</f>
        <v>ND</v>
      </c>
      <c r="Q22" s="363" t="n">
        <f aca="false">IF(O22="ND","ND",IF(E24="ND",O22/1000,IF(O22&lt;=E24,0,(O22-E24)/1000)))</f>
        <v>0.0056</v>
      </c>
      <c r="R22" s="363" t="str">
        <f aca="false">IF(P22="ND","ND",IF(E24="ND",P22/1000,IF(P22&lt;=E24,0,(P22-E24)/1000)))</f>
        <v>ND</v>
      </c>
      <c r="S22" s="363" t="n">
        <f aca="false">IF(Q22="ND","ND",(Q22/$B$9))</f>
        <v>0.00880352260334213</v>
      </c>
      <c r="T22" s="363" t="str">
        <f aca="false">IF(R22="ND","ND",(R22/$B$9))</f>
        <v>ND</v>
      </c>
      <c r="U22" s="363" t="n">
        <f aca="false">IF(S22="ND","ND",S22*(2.20462*10^-6)*$B$8)</f>
        <v>2.48053219078151E-005</v>
      </c>
      <c r="V22" s="363" t="str">
        <f aca="false">IF(T22="ND","ND",T22*(2.20462*10^-6)*$B$8)</f>
        <v>ND</v>
      </c>
      <c r="W22" s="363" t="n">
        <f aca="false">IF(U22="ND","ND",U22/$B$6)</f>
        <v>3.54361741540216E-007</v>
      </c>
      <c r="X22" s="363" t="str">
        <f aca="false">IF(V22="ND","ND",V22/$B$6)</f>
        <v>ND</v>
      </c>
      <c r="Y22" s="363" t="n">
        <f aca="false">IF(U22="ND","ND",U22/$B$7)</f>
        <v>1.61073518881916E-005</v>
      </c>
      <c r="Z22" s="363" t="str">
        <f aca="false">IF(V22="ND","ND",V22/$B$7)</f>
        <v>ND</v>
      </c>
      <c r="AA22" s="367" t="n">
        <f aca="false">IF(AND(W22="ND",X22="ND",W23="ND",X23="ND"),"ND",AVERAGE(W22:X23))</f>
        <v>2.06157622104336E-007</v>
      </c>
      <c r="AB22" s="368" t="n">
        <f aca="false">IF(AND(Y22="ND",Z22="ND",Y23="ND",Z23="ND"),"ND",AVERAGE(Y22:Z23))</f>
        <v>9.37080100474254E-006</v>
      </c>
      <c r="AC22" s="377" t="str">
        <f aca="false">IF(B$5="ND","Not Tested",IF(B$10="No","Not Tested",IF(AB22="ND",(I22/1000),"--")))</f>
        <v>--</v>
      </c>
      <c r="AD22" s="377" t="str">
        <f aca="false">IF(B$5="ND","Not Tested",IF(B$11="No","Not Tested",IF(AB22="ND",(I23/1000),"--")))</f>
        <v>Not Tested</v>
      </c>
      <c r="AE22" s="368" t="str">
        <f aca="false">IF(AB22="ND",MIN(AC22:AD24),"--")</f>
        <v>--</v>
      </c>
      <c r="AF22" s="378" t="str">
        <f aca="false">IF(OR(O22="ND",P22="ND"),"ND",(O22-P22)/AVERAGE(O22,P22))</f>
        <v>ND</v>
      </c>
      <c r="AG22" s="379" t="n">
        <f aca="false">IF(OR(O22="ND",O23="ND"),"ND",(O22-O23)/AVERAGE(O22:O23))</f>
        <v>1.04516129032258</v>
      </c>
    </row>
    <row r="23" s="175" customFormat="true" ht="12.75" hidden="false" customHeight="false" outlineLevel="0" collapsed="false">
      <c r="A23" s="425"/>
      <c r="B23" s="345" t="s">
        <v>782</v>
      </c>
      <c r="C23" s="222" t="n">
        <v>120</v>
      </c>
      <c r="D23" s="222" t="s">
        <v>47</v>
      </c>
      <c r="E23" s="417" t="s">
        <v>15</v>
      </c>
      <c r="F23" s="222" t="s">
        <v>47</v>
      </c>
      <c r="G23" s="412" t="s">
        <v>15</v>
      </c>
      <c r="H23" s="222" t="s">
        <v>47</v>
      </c>
      <c r="I23" s="370" t="n">
        <v>0.1</v>
      </c>
      <c r="J23" s="222" t="s">
        <v>47</v>
      </c>
      <c r="K23" s="247" t="n">
        <v>0.1</v>
      </c>
      <c r="M23" s="415"/>
      <c r="N23" s="222" t="n">
        <f aca="false">$C$5</f>
        <v>2</v>
      </c>
      <c r="O23" s="222" t="n">
        <f aca="false">IF(N23="ND","ND",IF(C$10="Yes",IF(AND(G22="ND",OR(E22&lt;&gt;"ND",E23&lt;&gt;"ND",G23&lt;&gt;"ND")),0.5*K22,G22),"ND"))</f>
        <v>3.7</v>
      </c>
      <c r="P23" s="222" t="str">
        <f aca="false">IF(N23="ND","ND",IF(C$11="Yes",IF(AND(G23="ND",OR(E22&lt;&gt;"ND",G22&lt;&gt;"ND",E23&lt;&gt;"ND")),0.5*K23,G23),"ND"))</f>
        <v>ND</v>
      </c>
      <c r="Q23" s="363" t="n">
        <f aca="false">IF(O23="ND","ND",IF(G24="ND",O23/1000,IF(O23&lt;=G24,0,(O23-G24)/1000)))</f>
        <v>0.0012</v>
      </c>
      <c r="R23" s="363" t="str">
        <f aca="false">IF(P23="ND","ND",IF(G24="ND",P23/1000,IF(P23&lt;=G24,0,(P23-G24)/1000)))</f>
        <v>ND</v>
      </c>
      <c r="S23" s="363" t="n">
        <f aca="false">IF(Q23="ND","ND",(Q23/$C$9))</f>
        <v>0.00189311816061313</v>
      </c>
      <c r="T23" s="363" t="str">
        <f aca="false">IF(R23="ND","ND",(R23/$C$9))</f>
        <v>ND</v>
      </c>
      <c r="U23" s="363" t="n">
        <f aca="false">IF(S23="ND","ND",S23*(2.20462*10^-6)*$C$8)</f>
        <v>4.05674518679189E-006</v>
      </c>
      <c r="V23" s="363" t="str">
        <f aca="false">IF(T23="ND","ND",T23*(2.20462*10^-6)*$C$8)</f>
        <v>ND</v>
      </c>
      <c r="W23" s="363" t="n">
        <f aca="false">IF(U23="ND","ND",U23/$C$6)</f>
        <v>5.79535026684556E-008</v>
      </c>
      <c r="X23" s="363" t="str">
        <f aca="false">IF(V23="ND","ND",V23/$C$6)</f>
        <v>ND</v>
      </c>
      <c r="Y23" s="363" t="n">
        <f aca="false">IF(U23="ND","ND",U23/$C$7)</f>
        <v>2.63425012129344E-006</v>
      </c>
      <c r="Z23" s="363" t="str">
        <f aca="false">IF(V23="ND","ND",V23/$C$7)</f>
        <v>ND</v>
      </c>
      <c r="AA23" s="367"/>
      <c r="AB23" s="368"/>
      <c r="AC23" s="363" t="str">
        <f aca="false">IF(C$5="ND","Not Tested",IF(C$10="No","Not Tested",IF(AB22="ND",K22/1000,"--")))</f>
        <v>--</v>
      </c>
      <c r="AD23" s="363" t="str">
        <f aca="false">IF(C$5="ND","Not Tested",IF(C$11="No","Not Tested",IF(AB22="ND",(K23/1000),"--")))</f>
        <v>Not Tested</v>
      </c>
      <c r="AE23" s="368"/>
      <c r="AF23" s="298" t="str">
        <f aca="false">IF(OR(O23="ND",P23="ND"),"ND",(O23-P23)/AVERAGE(O23,P23))</f>
        <v>ND</v>
      </c>
      <c r="AG23" s="379"/>
    </row>
    <row r="24" s="175" customFormat="true" ht="12.75" hidden="false" customHeight="false" outlineLevel="0" collapsed="false">
      <c r="A24" s="425"/>
      <c r="B24" s="346" t="s">
        <v>12</v>
      </c>
      <c r="C24" s="284" t="n">
        <v>120</v>
      </c>
      <c r="D24" s="284" t="s">
        <v>47</v>
      </c>
      <c r="E24" s="417" t="n">
        <v>6.2</v>
      </c>
      <c r="F24" s="284" t="s">
        <v>47</v>
      </c>
      <c r="G24" s="373" t="n">
        <v>2.5</v>
      </c>
      <c r="H24" s="284" t="s">
        <v>47</v>
      </c>
      <c r="I24" s="419" t="n">
        <v>0.1</v>
      </c>
      <c r="J24" s="284" t="s">
        <v>47</v>
      </c>
      <c r="K24" s="263" t="n">
        <v>0.1</v>
      </c>
      <c r="M24" s="415"/>
      <c r="N24" s="284" t="str">
        <f aca="false">$D$5</f>
        <v>ND</v>
      </c>
      <c r="O24" s="284" t="s">
        <v>47</v>
      </c>
      <c r="P24" s="284" t="s">
        <v>47</v>
      </c>
      <c r="Q24" s="367" t="s">
        <v>47</v>
      </c>
      <c r="R24" s="367" t="s">
        <v>47</v>
      </c>
      <c r="S24" s="367" t="s">
        <v>47</v>
      </c>
      <c r="T24" s="367" t="s">
        <v>47</v>
      </c>
      <c r="U24" s="367" t="s">
        <v>47</v>
      </c>
      <c r="V24" s="367" t="s">
        <v>47</v>
      </c>
      <c r="W24" s="367" t="s">
        <v>47</v>
      </c>
      <c r="X24" s="367" t="s">
        <v>47</v>
      </c>
      <c r="Y24" s="367" t="s">
        <v>47</v>
      </c>
      <c r="Z24" s="367" t="s">
        <v>47</v>
      </c>
      <c r="AA24" s="367"/>
      <c r="AB24" s="368"/>
      <c r="AC24" s="367" t="s">
        <v>47</v>
      </c>
      <c r="AD24" s="367" t="s">
        <v>47</v>
      </c>
      <c r="AE24" s="368"/>
      <c r="AF24" s="284" t="s">
        <v>47</v>
      </c>
      <c r="AG24" s="379"/>
    </row>
    <row r="25" s="175" customFormat="true" ht="12.75" hidden="false" customHeight="false" outlineLevel="0" collapsed="false">
      <c r="A25" s="425" t="s">
        <v>113</v>
      </c>
      <c r="B25" s="420" t="s">
        <v>826</v>
      </c>
      <c r="C25" s="222" t="n">
        <v>54</v>
      </c>
      <c r="D25" s="380" t="s">
        <v>47</v>
      </c>
      <c r="E25" s="426" t="n">
        <v>16.3</v>
      </c>
      <c r="F25" s="380" t="s">
        <v>47</v>
      </c>
      <c r="G25" s="421" t="n">
        <v>15.1</v>
      </c>
      <c r="H25" s="380" t="s">
        <v>47</v>
      </c>
      <c r="I25" s="422" t="n">
        <v>0.1</v>
      </c>
      <c r="J25" s="380" t="s">
        <v>47</v>
      </c>
      <c r="K25" s="423" t="n">
        <v>0.1</v>
      </c>
      <c r="M25" s="415" t="str">
        <f aca="false">A25</f>
        <v>1,3-Butadiene</v>
      </c>
      <c r="N25" s="222" t="n">
        <f aca="false">$B$5</f>
        <v>1</v>
      </c>
      <c r="O25" s="380" t="n">
        <f aca="false">IF(N25="ND","ND",IF(B$10="Yes",IF(AND(E25="ND",OR(G25&lt;&gt;"ND",E26&lt;&gt;"ND",G26&lt;&gt;"ND")),0.5*I25,E25),"ND"))</f>
        <v>16.3</v>
      </c>
      <c r="P25" s="380" t="str">
        <f aca="false">IF(N25="ND","ND",IF(B$11="Yes",IF(AND(E26="ND",OR(E25&lt;&gt;"ND",G25&lt;&gt;"ND",G26&lt;&gt;"ND")),0.5*I26,E26),"ND"))</f>
        <v>ND</v>
      </c>
      <c r="Q25" s="363" t="n">
        <f aca="false">IF(O25="ND","ND",IF(E27="ND",O25/1000,IF(O25&lt;=E27,0,(O25-E27)/1000)))</f>
        <v>0.0163</v>
      </c>
      <c r="R25" s="363" t="str">
        <f aca="false">IF(P25="ND","ND",IF(E27="ND",P25/1000,IF(P25&lt;=E27,0,(P25-E27)/1000)))</f>
        <v>ND</v>
      </c>
      <c r="S25" s="363" t="n">
        <f aca="false">IF(Q25="ND","ND",(Q25/$B$9))</f>
        <v>0.0256245390061566</v>
      </c>
      <c r="T25" s="363" t="str">
        <f aca="false">IF(R25="ND","ND",(R25/$B$9))</f>
        <v>ND</v>
      </c>
      <c r="U25" s="363" t="n">
        <f aca="false">IF(S25="ND","ND",S25*(2.20462*10^-6)*$B$8)</f>
        <v>7.2201204838819E-005</v>
      </c>
      <c r="V25" s="363" t="str">
        <f aca="false">IF(T25="ND","ND",T25*(2.20462*10^-6)*$B$8)</f>
        <v>ND</v>
      </c>
      <c r="W25" s="363" t="n">
        <f aca="false">IF(U25="ND","ND",U25/$B$6)</f>
        <v>1.0314457834117E-006</v>
      </c>
      <c r="X25" s="363" t="str">
        <f aca="false">IF(V25="ND","ND",V25/$B$6)</f>
        <v>ND</v>
      </c>
      <c r="Y25" s="363" t="n">
        <f aca="false">IF(U25="ND","ND",U25/$B$7)</f>
        <v>4.68838992459864E-005</v>
      </c>
      <c r="Z25" s="363" t="str">
        <f aca="false">IF(V25="ND","ND",V25/$B$7)</f>
        <v>ND</v>
      </c>
      <c r="AA25" s="367" t="n">
        <f aca="false">IF(AND(W25="ND",X25="ND",W26="ND",X26="ND"),"ND",AVERAGE(W25:X26))</f>
        <v>8.8034701266155E-007</v>
      </c>
      <c r="AB25" s="368" t="n">
        <f aca="false">IF(AND(Y25="ND",Z25="ND",Y26="ND",Z26="ND"),"ND",AVERAGE(Y25:Z26))</f>
        <v>4.00157733027977E-005</v>
      </c>
      <c r="AC25" s="377" t="str">
        <f aca="false">IF(B$5="ND","Not Tested",IF(B$10="No","Not Tested",IF(AB25="ND",(I25/1000),"--")))</f>
        <v>--</v>
      </c>
      <c r="AD25" s="377" t="str">
        <f aca="false">IF(B$5="ND","Not Tested",IF(B$11="No","Not Tested",IF(AB25="ND",(I26/1000),"--")))</f>
        <v>Not Tested</v>
      </c>
      <c r="AE25" s="368" t="str">
        <f aca="false">IF(AB25="ND",MIN(AC25:AD27),"--")</f>
        <v>--</v>
      </c>
      <c r="AF25" s="378" t="str">
        <f aca="false">IF(OR(O25="ND",P25="ND"),"ND",(O25-P25)/AVERAGE(O25,P25))</f>
        <v>ND</v>
      </c>
      <c r="AG25" s="379" t="n">
        <f aca="false">IF(OR(O25="ND",O26="ND"),"ND",(O25-O26)/AVERAGE(O25:O26))</f>
        <v>0.0764331210191084</v>
      </c>
    </row>
    <row r="26" s="175" customFormat="true" ht="12.75" hidden="false" customHeight="false" outlineLevel="0" collapsed="false">
      <c r="A26" s="425"/>
      <c r="B26" s="345" t="s">
        <v>782</v>
      </c>
      <c r="C26" s="222" t="n">
        <v>54</v>
      </c>
      <c r="D26" s="222" t="s">
        <v>47</v>
      </c>
      <c r="E26" s="417" t="s">
        <v>15</v>
      </c>
      <c r="F26" s="222" t="s">
        <v>47</v>
      </c>
      <c r="G26" s="412" t="s">
        <v>15</v>
      </c>
      <c r="H26" s="222" t="s">
        <v>47</v>
      </c>
      <c r="I26" s="370" t="n">
        <v>0.1</v>
      </c>
      <c r="J26" s="222" t="s">
        <v>47</v>
      </c>
      <c r="K26" s="247" t="n">
        <v>0.1</v>
      </c>
      <c r="M26" s="415"/>
      <c r="N26" s="222" t="n">
        <f aca="false">$C$5</f>
        <v>2</v>
      </c>
      <c r="O26" s="222" t="n">
        <f aca="false">IF(N26="ND","ND",IF(C$10="Yes",IF(AND(G25="ND",OR(E25&lt;&gt;"ND",E26&lt;&gt;"ND",G26&lt;&gt;"ND")),0.5*K25,G25),"ND"))</f>
        <v>15.1</v>
      </c>
      <c r="P26" s="222" t="str">
        <f aca="false">IF(N26="ND","ND",IF(C$11="Yes",IF(AND(G26="ND",OR(E25&lt;&gt;"ND",G25&lt;&gt;"ND",E26&lt;&gt;"ND")),0.5*K26,G26),"ND"))</f>
        <v>ND</v>
      </c>
      <c r="Q26" s="363" t="n">
        <f aca="false">IF(O26="ND","ND",IF(G27="ND",O26/1000,IF(O26&lt;=G27,0,(O26-G27)/1000)))</f>
        <v>0.0151</v>
      </c>
      <c r="R26" s="363" t="str">
        <f aca="false">IF(P26="ND","ND",IF(G27="ND",P26/1000,IF(P26&lt;=G27,0,(P26-G27)/1000)))</f>
        <v>ND</v>
      </c>
      <c r="S26" s="363" t="n">
        <f aca="false">IF(Q26="ND","ND",(Q26/$C$9))</f>
        <v>0.0238217368543819</v>
      </c>
      <c r="T26" s="363" t="str">
        <f aca="false">IF(R26="ND","ND",(R26/$C$9))</f>
        <v>ND</v>
      </c>
      <c r="U26" s="363" t="n">
        <f aca="false">IF(S26="ND","ND",S26*(2.20462*10^-6)*$C$8)</f>
        <v>5.10473769337979E-005</v>
      </c>
      <c r="V26" s="363" t="str">
        <f aca="false">IF(T26="ND","ND",T26*(2.20462*10^-6)*$C$8)</f>
        <v>ND</v>
      </c>
      <c r="W26" s="363" t="n">
        <f aca="false">IF(U26="ND","ND",U26/$C$6)</f>
        <v>7.29248241911399E-007</v>
      </c>
      <c r="X26" s="363" t="str">
        <f aca="false">IF(V26="ND","ND",V26/$C$6)</f>
        <v>ND</v>
      </c>
      <c r="Y26" s="363" t="n">
        <f aca="false">IF(U26="ND","ND",U26/$C$7)</f>
        <v>3.31476473596091E-005</v>
      </c>
      <c r="Z26" s="363" t="str">
        <f aca="false">IF(V26="ND","ND",V26/$C$7)</f>
        <v>ND</v>
      </c>
      <c r="AA26" s="367"/>
      <c r="AB26" s="368"/>
      <c r="AC26" s="363" t="str">
        <f aca="false">IF(C$5="ND","Not Tested",IF(C$10="No","Not Tested",IF(AB25="ND",K25/1000,"--")))</f>
        <v>--</v>
      </c>
      <c r="AD26" s="363" t="str">
        <f aca="false">IF(C$5="ND","Not Tested",IF(C$11="No","Not Tested",IF(AB25="ND",(K26/1000),"--")))</f>
        <v>Not Tested</v>
      </c>
      <c r="AE26" s="368"/>
      <c r="AF26" s="298" t="str">
        <f aca="false">IF(OR(O26="ND",P26="ND"),"ND",(O26-P26)/AVERAGE(O26,P26))</f>
        <v>ND</v>
      </c>
      <c r="AG26" s="379"/>
    </row>
    <row r="27" s="175" customFormat="true" ht="12.75" hidden="false" customHeight="false" outlineLevel="0" collapsed="false">
      <c r="A27" s="425"/>
      <c r="B27" s="346" t="s">
        <v>12</v>
      </c>
      <c r="C27" s="284" t="n">
        <v>54</v>
      </c>
      <c r="D27" s="284" t="s">
        <v>47</v>
      </c>
      <c r="E27" s="417" t="s">
        <v>15</v>
      </c>
      <c r="F27" s="284" t="s">
        <v>47</v>
      </c>
      <c r="G27" s="373" t="s">
        <v>15</v>
      </c>
      <c r="H27" s="284" t="s">
        <v>47</v>
      </c>
      <c r="I27" s="419" t="n">
        <v>0.1</v>
      </c>
      <c r="J27" s="284" t="s">
        <v>47</v>
      </c>
      <c r="K27" s="263" t="n">
        <v>0.1</v>
      </c>
      <c r="M27" s="415"/>
      <c r="N27" s="284" t="str">
        <f aca="false">$D$5</f>
        <v>ND</v>
      </c>
      <c r="O27" s="284" t="s">
        <v>47</v>
      </c>
      <c r="P27" s="284" t="s">
        <v>47</v>
      </c>
      <c r="Q27" s="367" t="s">
        <v>47</v>
      </c>
      <c r="R27" s="367" t="s">
        <v>47</v>
      </c>
      <c r="S27" s="367" t="s">
        <v>47</v>
      </c>
      <c r="T27" s="367" t="s">
        <v>47</v>
      </c>
      <c r="U27" s="367" t="s">
        <v>47</v>
      </c>
      <c r="V27" s="367" t="s">
        <v>47</v>
      </c>
      <c r="W27" s="367" t="s">
        <v>47</v>
      </c>
      <c r="X27" s="367" t="s">
        <v>47</v>
      </c>
      <c r="Y27" s="367" t="s">
        <v>47</v>
      </c>
      <c r="Z27" s="367" t="s">
        <v>47</v>
      </c>
      <c r="AA27" s="367"/>
      <c r="AB27" s="368"/>
      <c r="AC27" s="367" t="s">
        <v>47</v>
      </c>
      <c r="AD27" s="367" t="s">
        <v>47</v>
      </c>
      <c r="AE27" s="368"/>
      <c r="AF27" s="284" t="s">
        <v>47</v>
      </c>
      <c r="AG27" s="379"/>
    </row>
    <row r="28" s="175" customFormat="true" ht="12.75" hidden="false" customHeight="false" outlineLevel="0" collapsed="false">
      <c r="A28" s="425" t="s">
        <v>452</v>
      </c>
      <c r="B28" s="420" t="s">
        <v>826</v>
      </c>
      <c r="C28" s="222" t="n">
        <v>56</v>
      </c>
      <c r="D28" s="380" t="s">
        <v>47</v>
      </c>
      <c r="E28" s="426" t="n">
        <v>20.3</v>
      </c>
      <c r="F28" s="380" t="s">
        <v>47</v>
      </c>
      <c r="G28" s="421" t="n">
        <v>19</v>
      </c>
      <c r="H28" s="380" t="s">
        <v>47</v>
      </c>
      <c r="I28" s="422" t="n">
        <v>0.1</v>
      </c>
      <c r="J28" s="380" t="s">
        <v>47</v>
      </c>
      <c r="K28" s="423" t="n">
        <v>0.1</v>
      </c>
      <c r="L28" s="427"/>
      <c r="M28" s="415" t="str">
        <f aca="false">A28</f>
        <v>1-Butene</v>
      </c>
      <c r="N28" s="222" t="n">
        <f aca="false">$B$5</f>
        <v>1</v>
      </c>
      <c r="O28" s="380" t="n">
        <f aca="false">IF(N28="ND","ND",IF(B$10="Yes",IF(AND(E28="ND",OR(G28&lt;&gt;"ND",E29&lt;&gt;"ND",G29&lt;&gt;"ND")),0.5*I28,E28),"ND"))</f>
        <v>20.3</v>
      </c>
      <c r="P28" s="380" t="str">
        <f aca="false">IF(N28="ND","ND",IF(B$11="Yes",IF(AND(E29="ND",OR(E28&lt;&gt;"ND",G28&lt;&gt;"ND",G29&lt;&gt;"ND")),0.5*I29,E29),"ND"))</f>
        <v>ND</v>
      </c>
      <c r="Q28" s="363" t="n">
        <f aca="false">IF(O28="ND","ND",IF(E30="ND",O28/1000,IF(O28&lt;=E30,0,(O28-E30)/1000)))</f>
        <v>0.02</v>
      </c>
      <c r="R28" s="363" t="str">
        <f aca="false">IF(P28="ND","ND",IF(E30="ND",P28/1000,IF(P28&lt;=E30,0,(P28-E30)/1000)))</f>
        <v>ND</v>
      </c>
      <c r="S28" s="363" t="n">
        <f aca="false">IF(Q28="ND","ND",(Q28/$B$9))</f>
        <v>0.0314411521547933</v>
      </c>
      <c r="T28" s="363" t="str">
        <f aca="false">IF(R28="ND","ND",(R28/$B$9))</f>
        <v>ND</v>
      </c>
      <c r="U28" s="363" t="n">
        <f aca="false">IF(S28="ND","ND",S28*(2.20462*10^-6)*$B$8)</f>
        <v>8.8590435385054E-005</v>
      </c>
      <c r="V28" s="363" t="str">
        <f aca="false">IF(T28="ND","ND",T28*(2.20462*10^-6)*$B$8)</f>
        <v>ND</v>
      </c>
      <c r="W28" s="363" t="n">
        <f aca="false">IF(U28="ND","ND",U28/$B$6)</f>
        <v>1.26557764835791E-006</v>
      </c>
      <c r="X28" s="363" t="str">
        <f aca="false">IF(V28="ND","ND",V28/$B$6)</f>
        <v>ND</v>
      </c>
      <c r="Y28" s="363" t="n">
        <f aca="false">IF(U28="ND","ND",U28/$B$7)</f>
        <v>5.75262567435416E-005</v>
      </c>
      <c r="Z28" s="363" t="str">
        <f aca="false">IF(V28="ND","ND",V28/$B$7)</f>
        <v>ND</v>
      </c>
      <c r="AA28" s="367" t="n">
        <f aca="false">IF(AND(W28="ND",X28="ND",W29="ND",X29="ND"),"ND",AVERAGE(W28:X29))</f>
        <v>1.08917265769304E-006</v>
      </c>
      <c r="AB28" s="368" t="n">
        <f aca="false">IF(AND(Y28="ND",Z28="ND",Y29="ND",Z29="ND"),"ND",AVERAGE(Y28:Z29))</f>
        <v>4.95078480769566E-005</v>
      </c>
      <c r="AC28" s="377" t="str">
        <f aca="false">IF(B$5="ND","Not Tested",IF(B$10="No","Not Tested",IF(AB28="ND",(I28/1000),"--")))</f>
        <v>--</v>
      </c>
      <c r="AD28" s="377" t="str">
        <f aca="false">IF(B$5="ND","Not Tested",IF(B$11="No","Not Tested",IF(AB28="ND",(I29/1000),"--")))</f>
        <v>Not Tested</v>
      </c>
      <c r="AE28" s="368" t="str">
        <f aca="false">IF(AB28="ND",MIN(AC28:AD30),"--")</f>
        <v>--</v>
      </c>
      <c r="AF28" s="378" t="str">
        <f aca="false">IF(OR(O28="ND",P28="ND"),"ND",(O28-P28)/AVERAGE(O28,P28))</f>
        <v>ND</v>
      </c>
      <c r="AG28" s="379" t="n">
        <f aca="false">IF(OR(O28="ND",O29="ND"),"ND",(O28-O29)/AVERAGE(O28:O29))</f>
        <v>0.0661577608142494</v>
      </c>
    </row>
    <row r="29" s="175" customFormat="true" ht="12.75" hidden="false" customHeight="false" outlineLevel="0" collapsed="false">
      <c r="A29" s="425"/>
      <c r="B29" s="345" t="s">
        <v>782</v>
      </c>
      <c r="C29" s="222" t="n">
        <v>56</v>
      </c>
      <c r="D29" s="222" t="s">
        <v>47</v>
      </c>
      <c r="E29" s="417" t="s">
        <v>15</v>
      </c>
      <c r="F29" s="222" t="s">
        <v>47</v>
      </c>
      <c r="G29" s="412" t="s">
        <v>15</v>
      </c>
      <c r="H29" s="222" t="s">
        <v>47</v>
      </c>
      <c r="I29" s="370" t="n">
        <v>0.1</v>
      </c>
      <c r="J29" s="222" t="s">
        <v>47</v>
      </c>
      <c r="K29" s="247" t="n">
        <v>0.1</v>
      </c>
      <c r="L29" s="427"/>
      <c r="M29" s="415"/>
      <c r="N29" s="222" t="n">
        <f aca="false">$C$5</f>
        <v>2</v>
      </c>
      <c r="O29" s="222" t="n">
        <f aca="false">IF(N29="ND","ND",IF(C$10="Yes",IF(AND(G28="ND",OR(E28&lt;&gt;"ND",E29&lt;&gt;"ND",G29&lt;&gt;"ND")),0.5*K28,G28),"ND"))</f>
        <v>19</v>
      </c>
      <c r="P29" s="222" t="str">
        <f aca="false">IF(N29="ND","ND",IF(C$11="Yes",IF(AND(G29="ND",OR(E28&lt;&gt;"ND",G28&lt;&gt;"ND",E29&lt;&gt;"ND")),0.5*K29,G29),"ND"))</f>
        <v>ND</v>
      </c>
      <c r="Q29" s="363" t="n">
        <f aca="false">IF(O29="ND","ND",IF(G30="ND",O29/1000,IF(O29&lt;=G30,0,(O29-G30)/1000)))</f>
        <v>0.0189</v>
      </c>
      <c r="R29" s="363" t="str">
        <f aca="false">IF(P29="ND","ND",IF(G30="ND",P29/1000,IF(P29&lt;=G30,0,(P29-G30)/1000)))</f>
        <v>ND</v>
      </c>
      <c r="S29" s="363" t="n">
        <f aca="false">IF(Q29="ND","ND",(Q29/$C$9))</f>
        <v>0.0298166110296568</v>
      </c>
      <c r="T29" s="363" t="str">
        <f aca="false">IF(R29="ND","ND",(R29/$C$9))</f>
        <v>ND</v>
      </c>
      <c r="U29" s="363" t="n">
        <f aca="false">IF(S29="ND","ND",S29*(2.20462*10^-6)*$C$8)</f>
        <v>6.38937366919723E-005</v>
      </c>
      <c r="V29" s="363" t="str">
        <f aca="false">IF(T29="ND","ND",T29*(2.20462*10^-6)*$C$8)</f>
        <v>ND</v>
      </c>
      <c r="W29" s="363" t="n">
        <f aca="false">IF(U29="ND","ND",U29/$C$6)</f>
        <v>9.12767667028175E-007</v>
      </c>
      <c r="X29" s="363" t="str">
        <f aca="false">IF(V29="ND","ND",V29/$C$6)</f>
        <v>ND</v>
      </c>
      <c r="Y29" s="363" t="n">
        <f aca="false">IF(U29="ND","ND",U29/$C$7)</f>
        <v>4.14894394103716E-005</v>
      </c>
      <c r="Z29" s="363" t="str">
        <f aca="false">IF(V29="ND","ND",V29/$C$7)</f>
        <v>ND</v>
      </c>
      <c r="AA29" s="367"/>
      <c r="AB29" s="368"/>
      <c r="AC29" s="363" t="str">
        <f aca="false">IF(C$5="ND","Not Tested",IF(C$10="No","Not Tested",IF(AB28="ND",K28/1000,"--")))</f>
        <v>--</v>
      </c>
      <c r="AD29" s="363" t="str">
        <f aca="false">IF(C$5="ND","Not Tested",IF(C$11="No","Not Tested",IF(AB28="ND",(K29/1000),"--")))</f>
        <v>Not Tested</v>
      </c>
      <c r="AE29" s="368"/>
      <c r="AF29" s="298" t="str">
        <f aca="false">IF(OR(O29="ND",P29="ND"),"ND",(O29-P29)/AVERAGE(O29,P29))</f>
        <v>ND</v>
      </c>
      <c r="AG29" s="379"/>
    </row>
    <row r="30" customFormat="false" ht="12.75" hidden="false" customHeight="false" outlineLevel="0" collapsed="false">
      <c r="A30" s="425"/>
      <c r="B30" s="346" t="s">
        <v>12</v>
      </c>
      <c r="C30" s="284" t="n">
        <v>56</v>
      </c>
      <c r="D30" s="284" t="s">
        <v>47</v>
      </c>
      <c r="E30" s="417" t="n">
        <v>0.3</v>
      </c>
      <c r="F30" s="284" t="s">
        <v>47</v>
      </c>
      <c r="G30" s="373" t="n">
        <v>0.1</v>
      </c>
      <c r="H30" s="284" t="s">
        <v>47</v>
      </c>
      <c r="I30" s="419" t="n">
        <v>0.1</v>
      </c>
      <c r="J30" s="284" t="s">
        <v>47</v>
      </c>
      <c r="K30" s="263" t="n">
        <v>0.1</v>
      </c>
      <c r="L30" s="427"/>
      <c r="M30" s="415"/>
      <c r="N30" s="284" t="str">
        <f aca="false">$D$5</f>
        <v>ND</v>
      </c>
      <c r="O30" s="284" t="s">
        <v>47</v>
      </c>
      <c r="P30" s="284" t="s">
        <v>47</v>
      </c>
      <c r="Q30" s="367" t="s">
        <v>47</v>
      </c>
      <c r="R30" s="367" t="s">
        <v>47</v>
      </c>
      <c r="S30" s="367" t="s">
        <v>47</v>
      </c>
      <c r="T30" s="367" t="s">
        <v>47</v>
      </c>
      <c r="U30" s="367" t="s">
        <v>47</v>
      </c>
      <c r="V30" s="367" t="s">
        <v>47</v>
      </c>
      <c r="W30" s="367" t="s">
        <v>47</v>
      </c>
      <c r="X30" s="367" t="s">
        <v>47</v>
      </c>
      <c r="Y30" s="367" t="s">
        <v>47</v>
      </c>
      <c r="Z30" s="367" t="s">
        <v>47</v>
      </c>
      <c r="AA30" s="367"/>
      <c r="AB30" s="368"/>
      <c r="AC30" s="367" t="s">
        <v>47</v>
      </c>
      <c r="AD30" s="367" t="s">
        <v>47</v>
      </c>
      <c r="AE30" s="368"/>
      <c r="AF30" s="284" t="s">
        <v>47</v>
      </c>
      <c r="AG30" s="379"/>
    </row>
    <row r="31" customFormat="false" ht="12.75" hidden="false" customHeight="false" outlineLevel="0" collapsed="false">
      <c r="A31" s="425" t="s">
        <v>576</v>
      </c>
      <c r="B31" s="420" t="s">
        <v>826</v>
      </c>
      <c r="C31" s="222" t="n">
        <v>84</v>
      </c>
      <c r="D31" s="380" t="s">
        <v>47</v>
      </c>
      <c r="E31" s="426" t="n">
        <v>10.2</v>
      </c>
      <c r="F31" s="380" t="s">
        <v>47</v>
      </c>
      <c r="G31" s="421" t="n">
        <v>10.4</v>
      </c>
      <c r="H31" s="380" t="s">
        <v>47</v>
      </c>
      <c r="I31" s="422" t="n">
        <v>0.1</v>
      </c>
      <c r="J31" s="380" t="s">
        <v>47</v>
      </c>
      <c r="K31" s="423" t="n">
        <v>0.1</v>
      </c>
      <c r="M31" s="415" t="str">
        <f aca="false">A31</f>
        <v>1-Hexene</v>
      </c>
      <c r="N31" s="222" t="n">
        <f aca="false">$B$5</f>
        <v>1</v>
      </c>
      <c r="O31" s="380" t="n">
        <f aca="false">IF(N31="ND","ND",IF(B$10="Yes",IF(AND(E31="ND",OR(G31&lt;&gt;"ND",E32&lt;&gt;"ND",G32&lt;&gt;"ND")),0.5*I31,E31),"ND"))</f>
        <v>10.2</v>
      </c>
      <c r="P31" s="380" t="str">
        <f aca="false">IF(N31="ND","ND",IF(B$11="Yes",IF(AND(E32="ND",OR(E31&lt;&gt;"ND",G31&lt;&gt;"ND",G32&lt;&gt;"ND")),0.5*I32,E32),"ND"))</f>
        <v>ND</v>
      </c>
      <c r="Q31" s="363" t="n">
        <f aca="false">IF(O31="ND","ND",IF(E33="ND",O31/1000,IF(O31&lt;=E33,0,(O31-E33)/1000)))</f>
        <v>0.0102</v>
      </c>
      <c r="R31" s="363" t="str">
        <f aca="false">IF(P31="ND","ND",IF(E33="ND",P31/1000,IF(P31&lt;=E33,0,(P31-E33)/1000)))</f>
        <v>ND</v>
      </c>
      <c r="S31" s="363" t="n">
        <f aca="false">IF(Q31="ND","ND",(Q31/$B$9))</f>
        <v>0.0160349875989446</v>
      </c>
      <c r="T31" s="363" t="str">
        <f aca="false">IF(R31="ND","ND",(R31/$B$9))</f>
        <v>ND</v>
      </c>
      <c r="U31" s="363" t="n">
        <f aca="false">IF(S31="ND","ND",S31*(2.20462*10^-6)*$B$8)</f>
        <v>4.51811220463775E-005</v>
      </c>
      <c r="V31" s="363" t="str">
        <f aca="false">IF(T31="ND","ND",T31*(2.20462*10^-6)*$B$8)</f>
        <v>ND</v>
      </c>
      <c r="W31" s="363" t="n">
        <f aca="false">IF(U31="ND","ND",U31/$B$6)</f>
        <v>6.45444600662536E-007</v>
      </c>
      <c r="X31" s="363" t="str">
        <f aca="false">IF(V31="ND","ND",V31/$B$6)</f>
        <v>ND</v>
      </c>
      <c r="Y31" s="363" t="n">
        <f aca="false">IF(U31="ND","ND",U31/$B$7)</f>
        <v>2.93383909392062E-005</v>
      </c>
      <c r="Z31" s="363" t="str">
        <f aca="false">IF(V31="ND","ND",V31/$B$7)</f>
        <v>ND</v>
      </c>
      <c r="AA31" s="367" t="n">
        <f aca="false">IF(AND(W31="ND",X31="ND",W32="ND",X32="ND"),"ND",AVERAGE(W31:X32))</f>
        <v>5.71439415950057E-007</v>
      </c>
      <c r="AB31" s="368" t="n">
        <f aca="false">IF(AND(Y31="ND",Z31="ND",Y32="ND",Z32="ND"),"ND",AVERAGE(Y31:Z32))</f>
        <v>2.59745189068208E-005</v>
      </c>
      <c r="AC31" s="377" t="str">
        <f aca="false">IF(B$5="ND","Not Tested",IF(B$10="No","Not Tested",IF(AB31="ND",(I31/1000),"--")))</f>
        <v>--</v>
      </c>
      <c r="AD31" s="377" t="str">
        <f aca="false">IF(B$5="ND","Not Tested",IF(B$11="No","Not Tested",IF(AB31="ND",(I32/1000),"--")))</f>
        <v>Not Tested</v>
      </c>
      <c r="AE31" s="368" t="str">
        <f aca="false">IF(AB31="ND",MIN(AC31:AD33),"--")</f>
        <v>--</v>
      </c>
      <c r="AF31" s="378" t="str">
        <f aca="false">IF(OR(O31="ND",P31="ND"),"ND",(O31-P31)/AVERAGE(O31,P31))</f>
        <v>ND</v>
      </c>
      <c r="AG31" s="379" t="n">
        <f aca="false">IF(OR(O31="ND",O32="ND"),"ND",(O31-O32)/AVERAGE(O31:O32))</f>
        <v>-0.0194174757281554</v>
      </c>
    </row>
    <row r="32" customFormat="false" ht="12.75" hidden="false" customHeight="false" outlineLevel="0" collapsed="false">
      <c r="A32" s="425"/>
      <c r="B32" s="345" t="s">
        <v>782</v>
      </c>
      <c r="C32" s="222" t="n">
        <v>84</v>
      </c>
      <c r="D32" s="222" t="s">
        <v>47</v>
      </c>
      <c r="E32" s="417" t="s">
        <v>15</v>
      </c>
      <c r="F32" s="222" t="s">
        <v>47</v>
      </c>
      <c r="G32" s="412" t="s">
        <v>15</v>
      </c>
      <c r="H32" s="222" t="s">
        <v>47</v>
      </c>
      <c r="I32" s="370" t="n">
        <v>0.1</v>
      </c>
      <c r="J32" s="222" t="s">
        <v>47</v>
      </c>
      <c r="K32" s="247" t="n">
        <v>0.1</v>
      </c>
      <c r="M32" s="415"/>
      <c r="N32" s="222" t="n">
        <f aca="false">$C$5</f>
        <v>2</v>
      </c>
      <c r="O32" s="222" t="n">
        <f aca="false">IF(N32="ND","ND",IF(C$10="Yes",IF(AND(G31="ND",OR(E31&lt;&gt;"ND",E32&lt;&gt;"ND",G32&lt;&gt;"ND")),0.5*K31,G31),"ND"))</f>
        <v>10.4</v>
      </c>
      <c r="P32" s="222" t="str">
        <f aca="false">IF(N32="ND","ND",IF(C$11="Yes",IF(AND(G32="ND",OR(E31&lt;&gt;"ND",G31&lt;&gt;"ND",E32&lt;&gt;"ND")),0.5*K32,G32),"ND"))</f>
        <v>ND</v>
      </c>
      <c r="Q32" s="363" t="n">
        <f aca="false">IF(O32="ND","ND",IF(G33="ND",O32/1000,IF(O32&lt;=G33,0,(O32-G33)/1000)))</f>
        <v>0.0103</v>
      </c>
      <c r="R32" s="363" t="str">
        <f aca="false">IF(P32="ND","ND",IF(G33="ND",P32/1000,IF(P32&lt;=G33,0,(P32-G33)/1000)))</f>
        <v>ND</v>
      </c>
      <c r="S32" s="363" t="n">
        <f aca="false">IF(Q32="ND","ND",(Q32/$C$9))</f>
        <v>0.0162492642119294</v>
      </c>
      <c r="T32" s="363" t="str">
        <f aca="false">IF(R32="ND","ND",(R32/$C$9))</f>
        <v>ND</v>
      </c>
      <c r="U32" s="363" t="n">
        <f aca="false">IF(S32="ND","ND",S32*(2.20462*10^-6)*$C$8)</f>
        <v>3.48203961866304E-005</v>
      </c>
      <c r="V32" s="363" t="str">
        <f aca="false">IF(T32="ND","ND",T32*(2.20462*10^-6)*$C$8)</f>
        <v>ND</v>
      </c>
      <c r="W32" s="363" t="n">
        <f aca="false">IF(U32="ND","ND",U32/$C$6)</f>
        <v>4.97434231237577E-007</v>
      </c>
      <c r="X32" s="363" t="str">
        <f aca="false">IF(V32="ND","ND",V32/$C$6)</f>
        <v>ND</v>
      </c>
      <c r="Y32" s="363" t="n">
        <f aca="false">IF(U32="ND","ND",U32/$C$7)</f>
        <v>2.26106468744353E-005</v>
      </c>
      <c r="Z32" s="363" t="str">
        <f aca="false">IF(V32="ND","ND",V32/$C$7)</f>
        <v>ND</v>
      </c>
      <c r="AA32" s="367"/>
      <c r="AB32" s="368"/>
      <c r="AC32" s="363" t="str">
        <f aca="false">IF(C$5="ND","Not Tested",IF(C$10="No","Not Tested",IF(AB31="ND",K31/1000,"--")))</f>
        <v>--</v>
      </c>
      <c r="AD32" s="363" t="str">
        <f aca="false">IF(C$5="ND","Not Tested",IF(C$11="No","Not Tested",IF(AB31="ND",(K32/1000),"--")))</f>
        <v>Not Tested</v>
      </c>
      <c r="AE32" s="368"/>
      <c r="AF32" s="298" t="str">
        <f aca="false">IF(OR(O32="ND",P32="ND"),"ND",(O32-P32)/AVERAGE(O32,P32))</f>
        <v>ND</v>
      </c>
      <c r="AG32" s="379"/>
    </row>
    <row r="33" customFormat="false" ht="12.75" hidden="false" customHeight="false" outlineLevel="0" collapsed="false">
      <c r="A33" s="425"/>
      <c r="B33" s="346" t="s">
        <v>12</v>
      </c>
      <c r="C33" s="284" t="n">
        <v>84</v>
      </c>
      <c r="D33" s="284" t="s">
        <v>47</v>
      </c>
      <c r="E33" s="417" t="s">
        <v>15</v>
      </c>
      <c r="F33" s="284" t="s">
        <v>47</v>
      </c>
      <c r="G33" s="373" t="n">
        <v>0.1</v>
      </c>
      <c r="H33" s="284" t="s">
        <v>47</v>
      </c>
      <c r="I33" s="419" t="n">
        <v>0.1</v>
      </c>
      <c r="J33" s="284" t="s">
        <v>47</v>
      </c>
      <c r="K33" s="263" t="n">
        <v>0.1</v>
      </c>
      <c r="M33" s="415"/>
      <c r="N33" s="284" t="str">
        <f aca="false">$D$5</f>
        <v>ND</v>
      </c>
      <c r="O33" s="284" t="s">
        <v>47</v>
      </c>
      <c r="P33" s="284" t="s">
        <v>47</v>
      </c>
      <c r="Q33" s="367" t="s">
        <v>47</v>
      </c>
      <c r="R33" s="367" t="s">
        <v>47</v>
      </c>
      <c r="S33" s="367" t="s">
        <v>47</v>
      </c>
      <c r="T33" s="367" t="s">
        <v>47</v>
      </c>
      <c r="U33" s="367" t="s">
        <v>47</v>
      </c>
      <c r="V33" s="367" t="s">
        <v>47</v>
      </c>
      <c r="W33" s="367" t="s">
        <v>47</v>
      </c>
      <c r="X33" s="367" t="s">
        <v>47</v>
      </c>
      <c r="Y33" s="367" t="s">
        <v>47</v>
      </c>
      <c r="Z33" s="367" t="s">
        <v>47</v>
      </c>
      <c r="AA33" s="367"/>
      <c r="AB33" s="368"/>
      <c r="AC33" s="367" t="s">
        <v>47</v>
      </c>
      <c r="AD33" s="367" t="s">
        <v>47</v>
      </c>
      <c r="AE33" s="368"/>
      <c r="AF33" s="284" t="s">
        <v>47</v>
      </c>
      <c r="AG33" s="379"/>
    </row>
    <row r="34" customFormat="false" ht="12.75" hidden="false" customHeight="false" outlineLevel="0" collapsed="false">
      <c r="A34" s="425" t="s">
        <v>687</v>
      </c>
      <c r="B34" s="420" t="s">
        <v>826</v>
      </c>
      <c r="C34" s="222" t="n">
        <v>70</v>
      </c>
      <c r="D34" s="380" t="s">
        <v>47</v>
      </c>
      <c r="E34" s="426" t="n">
        <v>0.7</v>
      </c>
      <c r="F34" s="380" t="s">
        <v>47</v>
      </c>
      <c r="G34" s="421" t="n">
        <v>0.8</v>
      </c>
      <c r="H34" s="380" t="s">
        <v>47</v>
      </c>
      <c r="I34" s="422" t="n">
        <v>0.1</v>
      </c>
      <c r="J34" s="380" t="s">
        <v>47</v>
      </c>
      <c r="K34" s="423" t="n">
        <v>0.1</v>
      </c>
      <c r="M34" s="415" t="str">
        <f aca="false">A34</f>
        <v>1-Pentene</v>
      </c>
      <c r="N34" s="222" t="n">
        <f aca="false">$B$5</f>
        <v>1</v>
      </c>
      <c r="O34" s="380" t="n">
        <f aca="false">IF(N34="ND","ND",IF(B$10="Yes",IF(AND(E34="ND",OR(G34&lt;&gt;"ND",E35&lt;&gt;"ND",G35&lt;&gt;"ND")),0.5*I34,E34),"ND"))</f>
        <v>0.7</v>
      </c>
      <c r="P34" s="380" t="str">
        <f aca="false">IF(N34="ND","ND",IF(B$11="Yes",IF(AND(E35="ND",OR(E34&lt;&gt;"ND",G34&lt;&gt;"ND",G35&lt;&gt;"ND")),0.5*I35,E35),"ND"))</f>
        <v>ND</v>
      </c>
      <c r="Q34" s="363" t="n">
        <f aca="false">IF(O34="ND","ND",IF(E36="ND",O34/1000,IF(O34&lt;=E36,0,(O34-E36)/1000)))</f>
        <v>0.0004</v>
      </c>
      <c r="R34" s="363" t="str">
        <f aca="false">IF(P34="ND","ND",IF(E36="ND",P34/1000,IF(P34&lt;=E36,0,(P34-E36)/1000)))</f>
        <v>ND</v>
      </c>
      <c r="S34" s="363" t="n">
        <f aca="false">IF(Q34="ND","ND",(Q34/$B$9))</f>
        <v>0.000628823043095866</v>
      </c>
      <c r="T34" s="363" t="str">
        <f aca="false">IF(R34="ND","ND",(R34/$B$9))</f>
        <v>ND</v>
      </c>
      <c r="U34" s="363" t="n">
        <f aca="false">IF(S34="ND","ND",S34*(2.20462*10^-6)*$B$8)</f>
        <v>1.77180870770108E-006</v>
      </c>
      <c r="V34" s="363" t="str">
        <f aca="false">IF(T34="ND","ND",T34*(2.20462*10^-6)*$B$8)</f>
        <v>ND</v>
      </c>
      <c r="W34" s="363" t="n">
        <f aca="false">IF(U34="ND","ND",U34/$B$6)</f>
        <v>2.53115529671583E-008</v>
      </c>
      <c r="X34" s="363" t="str">
        <f aca="false">IF(V34="ND","ND",V34/$B$6)</f>
        <v>ND</v>
      </c>
      <c r="Y34" s="363" t="n">
        <f aca="false">IF(U34="ND","ND",U34/$B$7)</f>
        <v>1.15052513487083E-006</v>
      </c>
      <c r="Z34" s="363" t="str">
        <f aca="false">IF(V34="ND","ND",V34/$B$7)</f>
        <v>ND</v>
      </c>
      <c r="AA34" s="367" t="n">
        <f aca="false">IF(AND(W34="ND",X34="ND",W35="ND",X35="ND"),"ND",AVERAGE(W34:X35))</f>
        <v>2.7144152150693E-008</v>
      </c>
      <c r="AB34" s="368" t="n">
        <f aca="false">IF(AND(Y34="ND",Z34="ND",Y35="ND",Z35="ND"),"ND",AVERAGE(Y34:Z35))</f>
        <v>1.23382509775877E-006</v>
      </c>
      <c r="AC34" s="377" t="str">
        <f aca="false">IF(B$5="ND","Not Tested",IF(B$10="No","Not Tested",IF(AB34="ND",(I34/1000),"--")))</f>
        <v>--</v>
      </c>
      <c r="AD34" s="377" t="str">
        <f aca="false">IF(B$5="ND","Not Tested",IF(B$11="No","Not Tested",IF(AB34="ND",(I35/1000),"--")))</f>
        <v>Not Tested</v>
      </c>
      <c r="AE34" s="368" t="str">
        <f aca="false">IF(AB34="ND",MIN(AC34:AD36),"--")</f>
        <v>--</v>
      </c>
      <c r="AF34" s="378" t="str">
        <f aca="false">IF(OR(O34="ND",P34="ND"),"ND",(O34-P34)/AVERAGE(O34,P34))</f>
        <v>ND</v>
      </c>
      <c r="AG34" s="379" t="n">
        <f aca="false">IF(OR(O34="ND",O35="ND"),"ND",(O34-O35)/AVERAGE(O34:O35))</f>
        <v>-0.133333333333333</v>
      </c>
    </row>
    <row r="35" customFormat="false" ht="12.75" hidden="false" customHeight="false" outlineLevel="0" collapsed="false">
      <c r="A35" s="425"/>
      <c r="B35" s="345" t="s">
        <v>782</v>
      </c>
      <c r="C35" s="222" t="n">
        <v>70</v>
      </c>
      <c r="D35" s="222" t="s">
        <v>47</v>
      </c>
      <c r="E35" s="417" t="s">
        <v>15</v>
      </c>
      <c r="F35" s="222" t="s">
        <v>47</v>
      </c>
      <c r="G35" s="412" t="s">
        <v>15</v>
      </c>
      <c r="H35" s="222" t="s">
        <v>47</v>
      </c>
      <c r="I35" s="370" t="n">
        <v>0.1</v>
      </c>
      <c r="J35" s="222" t="s">
        <v>47</v>
      </c>
      <c r="K35" s="247" t="n">
        <v>0.1</v>
      </c>
      <c r="M35" s="415"/>
      <c r="N35" s="222" t="n">
        <f aca="false">$C$5</f>
        <v>2</v>
      </c>
      <c r="O35" s="222" t="n">
        <f aca="false">IF(N35="ND","ND",IF(C$10="Yes",IF(AND(G34="ND",OR(E34&lt;&gt;"ND",E35&lt;&gt;"ND",G35&lt;&gt;"ND")),0.5*K34,G34),"ND"))</f>
        <v>0.8</v>
      </c>
      <c r="P35" s="222" t="str">
        <f aca="false">IF(N35="ND","ND",IF(C$11="Yes",IF(AND(G35="ND",OR(E34&lt;&gt;"ND",G34&lt;&gt;"ND",E35&lt;&gt;"ND")),0.5*K35,G35),"ND"))</f>
        <v>ND</v>
      </c>
      <c r="Q35" s="363" t="n">
        <f aca="false">IF(O35="ND","ND",IF(G36="ND",O35/1000,IF(O35&lt;=G36,0,(O35-G36)/1000)))</f>
        <v>0.0006</v>
      </c>
      <c r="R35" s="363" t="str">
        <f aca="false">IF(P35="ND","ND",IF(G36="ND",P35/1000,IF(P35&lt;=G36,0,(P35-G36)/1000)))</f>
        <v>ND</v>
      </c>
      <c r="S35" s="363" t="n">
        <f aca="false">IF(Q35="ND","ND",(Q35/$C$9))</f>
        <v>0.000946559080306565</v>
      </c>
      <c r="T35" s="363" t="str">
        <f aca="false">IF(R35="ND","ND",(R35/$C$9))</f>
        <v>ND</v>
      </c>
      <c r="U35" s="363" t="n">
        <f aca="false">IF(S35="ND","ND",S35*(2.20462*10^-6)*$C$8)</f>
        <v>2.02837259339595E-006</v>
      </c>
      <c r="V35" s="363" t="str">
        <f aca="false">IF(T35="ND","ND",T35*(2.20462*10^-6)*$C$8)</f>
        <v>ND</v>
      </c>
      <c r="W35" s="363" t="n">
        <f aca="false">IF(U35="ND","ND",U35/$C$6)</f>
        <v>2.89767513342278E-008</v>
      </c>
      <c r="X35" s="363" t="str">
        <f aca="false">IF(V35="ND","ND",V35/$C$6)</f>
        <v>ND</v>
      </c>
      <c r="Y35" s="363" t="n">
        <f aca="false">IF(U35="ND","ND",U35/$C$7)</f>
        <v>1.31712506064672E-006</v>
      </c>
      <c r="Z35" s="363" t="str">
        <f aca="false">IF(V35="ND","ND",V35/$C$7)</f>
        <v>ND</v>
      </c>
      <c r="AA35" s="367"/>
      <c r="AB35" s="368"/>
      <c r="AC35" s="363" t="str">
        <f aca="false">IF(C$5="ND","Not Tested",IF(C$10="No","Not Tested",IF(AB34="ND",K34/1000,"--")))</f>
        <v>--</v>
      </c>
      <c r="AD35" s="363" t="str">
        <f aca="false">IF(C$5="ND","Not Tested",IF(C$11="No","Not Tested",IF(AB34="ND",(K35/1000),"--")))</f>
        <v>Not Tested</v>
      </c>
      <c r="AE35" s="368"/>
      <c r="AF35" s="298" t="str">
        <f aca="false">IF(OR(O35="ND",P35="ND"),"ND",(O35-P35)/AVERAGE(O35,P35))</f>
        <v>ND</v>
      </c>
      <c r="AG35" s="379"/>
    </row>
    <row r="36" customFormat="false" ht="12.75" hidden="false" customHeight="false" outlineLevel="0" collapsed="false">
      <c r="A36" s="425"/>
      <c r="B36" s="346" t="s">
        <v>12</v>
      </c>
      <c r="C36" s="284" t="n">
        <v>70</v>
      </c>
      <c r="D36" s="284" t="s">
        <v>47</v>
      </c>
      <c r="E36" s="417" t="n">
        <v>0.3</v>
      </c>
      <c r="F36" s="284" t="s">
        <v>47</v>
      </c>
      <c r="G36" s="373" t="n">
        <v>0.2</v>
      </c>
      <c r="H36" s="284" t="s">
        <v>47</v>
      </c>
      <c r="I36" s="419" t="n">
        <v>0.1</v>
      </c>
      <c r="J36" s="284" t="s">
        <v>47</v>
      </c>
      <c r="K36" s="263" t="n">
        <v>0.1</v>
      </c>
      <c r="M36" s="415"/>
      <c r="N36" s="284" t="str">
        <f aca="false">$D$5</f>
        <v>ND</v>
      </c>
      <c r="O36" s="284" t="s">
        <v>47</v>
      </c>
      <c r="P36" s="284" t="s">
        <v>47</v>
      </c>
      <c r="Q36" s="367" t="s">
        <v>47</v>
      </c>
      <c r="R36" s="367" t="s">
        <v>47</v>
      </c>
      <c r="S36" s="367" t="s">
        <v>47</v>
      </c>
      <c r="T36" s="367" t="s">
        <v>47</v>
      </c>
      <c r="U36" s="367" t="s">
        <v>47</v>
      </c>
      <c r="V36" s="367" t="s">
        <v>47</v>
      </c>
      <c r="W36" s="367" t="s">
        <v>47</v>
      </c>
      <c r="X36" s="367" t="s">
        <v>47</v>
      </c>
      <c r="Y36" s="367" t="s">
        <v>47</v>
      </c>
      <c r="Z36" s="367" t="s">
        <v>47</v>
      </c>
      <c r="AA36" s="367"/>
      <c r="AB36" s="368"/>
      <c r="AC36" s="367" t="s">
        <v>47</v>
      </c>
      <c r="AD36" s="367" t="s">
        <v>47</v>
      </c>
      <c r="AE36" s="368"/>
      <c r="AF36" s="284" t="s">
        <v>47</v>
      </c>
      <c r="AG36" s="379"/>
    </row>
    <row r="37" customFormat="false" ht="12.75" hidden="false" customHeight="false" outlineLevel="0" collapsed="false">
      <c r="A37" s="425" t="s">
        <v>727</v>
      </c>
      <c r="B37" s="420" t="s">
        <v>826</v>
      </c>
      <c r="C37" s="222" t="n">
        <v>128</v>
      </c>
      <c r="D37" s="380" t="s">
        <v>47</v>
      </c>
      <c r="E37" s="426" t="n">
        <v>1.1</v>
      </c>
      <c r="F37" s="380" t="s">
        <v>47</v>
      </c>
      <c r="G37" s="421" t="n">
        <v>0.6</v>
      </c>
      <c r="H37" s="380" t="s">
        <v>47</v>
      </c>
      <c r="I37" s="422" t="n">
        <v>0.1</v>
      </c>
      <c r="J37" s="380" t="s">
        <v>47</v>
      </c>
      <c r="K37" s="423" t="n">
        <v>0.1</v>
      </c>
      <c r="M37" s="415" t="str">
        <f aca="false">A37</f>
        <v>2,2,4-Trimethylhexane</v>
      </c>
      <c r="N37" s="222" t="n">
        <f aca="false">$B$5</f>
        <v>1</v>
      </c>
      <c r="O37" s="380" t="n">
        <f aca="false">IF(N37="ND","ND",IF(B$10="Yes",IF(AND(E37="ND",OR(G37&lt;&gt;"ND",E38&lt;&gt;"ND",G38&lt;&gt;"ND")),0.5*I37,E37),"ND"))</f>
        <v>1.1</v>
      </c>
      <c r="P37" s="380" t="str">
        <f aca="false">IF(N37="ND","ND",IF(B$11="Yes",IF(AND(E38="ND",OR(E37&lt;&gt;"ND",G37&lt;&gt;"ND",G38&lt;&gt;"ND")),0.5*I38,E38),"ND"))</f>
        <v>ND</v>
      </c>
      <c r="Q37" s="363" t="n">
        <f aca="false">IF(O37="ND","ND",IF(E39="ND",O37/1000,IF(O37&lt;=E39,0,(O37-E39)/1000)))</f>
        <v>0</v>
      </c>
      <c r="R37" s="363" t="str">
        <f aca="false">IF(P37="ND","ND",IF(E39="ND",P37/1000,IF(P37&lt;=E39,0,(P37-E39)/1000)))</f>
        <v>ND</v>
      </c>
      <c r="S37" s="363" t="n">
        <f aca="false">IF(Q37="ND","ND",(Q37/$B$9))</f>
        <v>0</v>
      </c>
      <c r="T37" s="363" t="str">
        <f aca="false">IF(R37="ND","ND",(R37/$B$9))</f>
        <v>ND</v>
      </c>
      <c r="U37" s="363" t="n">
        <f aca="false">IF(S37="ND","ND",S37*(2.20462*10^-6)*$B$8)</f>
        <v>0</v>
      </c>
      <c r="V37" s="363" t="str">
        <f aca="false">IF(T37="ND","ND",T37*(2.20462*10^-6)*$B$8)</f>
        <v>ND</v>
      </c>
      <c r="W37" s="363" t="n">
        <f aca="false">IF(U37="ND","ND",U37/$B$6)</f>
        <v>0</v>
      </c>
      <c r="X37" s="363" t="str">
        <f aca="false">IF(V37="ND","ND",V37/$B$6)</f>
        <v>ND</v>
      </c>
      <c r="Y37" s="363" t="n">
        <f aca="false">IF(U37="ND","ND",U37/$B$7)</f>
        <v>0</v>
      </c>
      <c r="Z37" s="363" t="str">
        <f aca="false">IF(V37="ND","ND",V37/$B$7)</f>
        <v>ND</v>
      </c>
      <c r="AA37" s="367" t="n">
        <f aca="false">IF(AND(W37="ND",X37="ND",W38="ND",X38="ND"),"ND",AVERAGE(W37:X38))</f>
        <v>0</v>
      </c>
      <c r="AB37" s="368" t="n">
        <f aca="false">IF(AND(Y37="ND",Z37="ND",Y38="ND",Z38="ND"),"ND",AVERAGE(Y37:Z38))</f>
        <v>0</v>
      </c>
      <c r="AC37" s="377" t="str">
        <f aca="false">IF(B$5="ND","Not Tested",IF(B$10="No","Not Tested",IF(AB37="ND",(I37/1000),"--")))</f>
        <v>--</v>
      </c>
      <c r="AD37" s="377" t="str">
        <f aca="false">IF(B$5="ND","Not Tested",IF(B$11="No","Not Tested",IF(AB37="ND",(I38/1000),"--")))</f>
        <v>Not Tested</v>
      </c>
      <c r="AE37" s="368" t="str">
        <f aca="false">IF(AB37="ND",MIN(AC37:AD39),"--")</f>
        <v>--</v>
      </c>
      <c r="AF37" s="378" t="str">
        <f aca="false">IF(OR(O37="ND",P37="ND"),"ND",(O37-P37)/AVERAGE(O37,P37))</f>
        <v>ND</v>
      </c>
      <c r="AG37" s="379" t="n">
        <f aca="false">IF(OR(O37="ND",O38="ND"),"ND",(O37-O38)/AVERAGE(O37:O38))</f>
        <v>0.588235294117647</v>
      </c>
    </row>
    <row r="38" customFormat="false" ht="12.75" hidden="false" customHeight="false" outlineLevel="0" collapsed="false">
      <c r="A38" s="425"/>
      <c r="B38" s="345" t="s">
        <v>782</v>
      </c>
      <c r="C38" s="222" t="n">
        <v>128</v>
      </c>
      <c r="D38" s="222" t="s">
        <v>47</v>
      </c>
      <c r="E38" s="417" t="s">
        <v>15</v>
      </c>
      <c r="F38" s="222" t="s">
        <v>47</v>
      </c>
      <c r="G38" s="412" t="s">
        <v>15</v>
      </c>
      <c r="H38" s="222" t="s">
        <v>47</v>
      </c>
      <c r="I38" s="370" t="n">
        <v>0.1</v>
      </c>
      <c r="J38" s="222" t="s">
        <v>47</v>
      </c>
      <c r="K38" s="247" t="n">
        <v>0.1</v>
      </c>
      <c r="M38" s="415"/>
      <c r="N38" s="222" t="n">
        <f aca="false">$C$5</f>
        <v>2</v>
      </c>
      <c r="O38" s="222" t="n">
        <f aca="false">IF(N38="ND","ND",IF(C$10="Yes",IF(AND(G37="ND",OR(E37&lt;&gt;"ND",E38&lt;&gt;"ND",G38&lt;&gt;"ND")),0.5*K37,G37),"ND"))</f>
        <v>0.6</v>
      </c>
      <c r="P38" s="222" t="str">
        <f aca="false">IF(N38="ND","ND",IF(C$11="Yes",IF(AND(G38="ND",OR(E37&lt;&gt;"ND",G37&lt;&gt;"ND",E38&lt;&gt;"ND")),0.5*K38,G38),"ND"))</f>
        <v>ND</v>
      </c>
      <c r="Q38" s="363" t="n">
        <f aca="false">IF(O38="ND","ND",IF(G39="ND",O38/1000,IF(O38&lt;=G39,0,(O38-G39)/1000)))</f>
        <v>0</v>
      </c>
      <c r="R38" s="363" t="str">
        <f aca="false">IF(P38="ND","ND",IF(G39="ND",P38/1000,IF(P38&lt;=G39,0,(P38-G39)/1000)))</f>
        <v>ND</v>
      </c>
      <c r="S38" s="363" t="n">
        <f aca="false">IF(Q38="ND","ND",(Q38/$C$9))</f>
        <v>0</v>
      </c>
      <c r="T38" s="363" t="str">
        <f aca="false">IF(R38="ND","ND",(R38/$C$9))</f>
        <v>ND</v>
      </c>
      <c r="U38" s="363" t="n">
        <f aca="false">IF(S38="ND","ND",S38*(2.20462*10^-6)*$C$8)</f>
        <v>0</v>
      </c>
      <c r="V38" s="363" t="str">
        <f aca="false">IF(T38="ND","ND",T38*(2.20462*10^-6)*$C$8)</f>
        <v>ND</v>
      </c>
      <c r="W38" s="363" t="n">
        <f aca="false">IF(U38="ND","ND",U38/$C$6)</f>
        <v>0</v>
      </c>
      <c r="X38" s="363" t="str">
        <f aca="false">IF(V38="ND","ND",V38/$C$6)</f>
        <v>ND</v>
      </c>
      <c r="Y38" s="363" t="n">
        <f aca="false">IF(U38="ND","ND",U38/$C$7)</f>
        <v>0</v>
      </c>
      <c r="Z38" s="363" t="str">
        <f aca="false">IF(V38="ND","ND",V38/$C$7)</f>
        <v>ND</v>
      </c>
      <c r="AA38" s="367"/>
      <c r="AB38" s="368"/>
      <c r="AC38" s="363" t="str">
        <f aca="false">IF(C$5="ND","Not Tested",IF(C$10="No","Not Tested",IF(AB37="ND",K37/1000,"--")))</f>
        <v>--</v>
      </c>
      <c r="AD38" s="363" t="str">
        <f aca="false">IF(C$5="ND","Not Tested",IF(C$11="No","Not Tested",IF(AB37="ND",(K38/1000),"--")))</f>
        <v>Not Tested</v>
      </c>
      <c r="AE38" s="368"/>
      <c r="AF38" s="298" t="str">
        <f aca="false">IF(OR(O38="ND",P38="ND"),"ND",(O38-P38)/AVERAGE(O38,P38))</f>
        <v>ND</v>
      </c>
      <c r="AG38" s="379"/>
    </row>
    <row r="39" customFormat="false" ht="12.75" hidden="false" customHeight="false" outlineLevel="0" collapsed="false">
      <c r="A39" s="425"/>
      <c r="B39" s="346" t="s">
        <v>12</v>
      </c>
      <c r="C39" s="284" t="n">
        <v>128</v>
      </c>
      <c r="D39" s="284" t="s">
        <v>47</v>
      </c>
      <c r="E39" s="417" t="n">
        <v>1.3</v>
      </c>
      <c r="F39" s="284" t="s">
        <v>47</v>
      </c>
      <c r="G39" s="373" t="n">
        <v>0.8</v>
      </c>
      <c r="H39" s="284" t="s">
        <v>47</v>
      </c>
      <c r="I39" s="419" t="n">
        <v>0.1</v>
      </c>
      <c r="J39" s="284" t="s">
        <v>47</v>
      </c>
      <c r="K39" s="263" t="n">
        <v>0.1</v>
      </c>
      <c r="M39" s="415"/>
      <c r="N39" s="284" t="str">
        <f aca="false">$D$5</f>
        <v>ND</v>
      </c>
      <c r="O39" s="284" t="s">
        <v>47</v>
      </c>
      <c r="P39" s="284" t="s">
        <v>47</v>
      </c>
      <c r="Q39" s="367" t="s">
        <v>47</v>
      </c>
      <c r="R39" s="367" t="s">
        <v>47</v>
      </c>
      <c r="S39" s="367" t="s">
        <v>47</v>
      </c>
      <c r="T39" s="367" t="s">
        <v>47</v>
      </c>
      <c r="U39" s="367" t="s">
        <v>47</v>
      </c>
      <c r="V39" s="367" t="s">
        <v>47</v>
      </c>
      <c r="W39" s="367" t="s">
        <v>47</v>
      </c>
      <c r="X39" s="367" t="s">
        <v>47</v>
      </c>
      <c r="Y39" s="367" t="s">
        <v>47</v>
      </c>
      <c r="Z39" s="367" t="s">
        <v>47</v>
      </c>
      <c r="AA39" s="367"/>
      <c r="AB39" s="368"/>
      <c r="AC39" s="367" t="s">
        <v>47</v>
      </c>
      <c r="AD39" s="367" t="s">
        <v>47</v>
      </c>
      <c r="AE39" s="368"/>
      <c r="AF39" s="284" t="s">
        <v>47</v>
      </c>
      <c r="AG39" s="379"/>
    </row>
    <row r="40" customFormat="false" ht="12.75" hidden="false" customHeight="false" outlineLevel="0" collapsed="false">
      <c r="A40" s="425" t="s">
        <v>410</v>
      </c>
      <c r="B40" s="420" t="s">
        <v>826</v>
      </c>
      <c r="C40" s="222" t="n">
        <v>114</v>
      </c>
      <c r="D40" s="380" t="s">
        <v>47</v>
      </c>
      <c r="E40" s="426" t="n">
        <v>15.8</v>
      </c>
      <c r="F40" s="380" t="s">
        <v>47</v>
      </c>
      <c r="G40" s="421" t="n">
        <v>11.7</v>
      </c>
      <c r="H40" s="380" t="s">
        <v>47</v>
      </c>
      <c r="I40" s="422" t="n">
        <v>0.1</v>
      </c>
      <c r="J40" s="380" t="s">
        <v>47</v>
      </c>
      <c r="K40" s="423" t="n">
        <v>0.1</v>
      </c>
      <c r="M40" s="415" t="str">
        <f aca="false">A40</f>
        <v>2,2,4-Trimethylpentane</v>
      </c>
      <c r="N40" s="222" t="n">
        <f aca="false">$B$5</f>
        <v>1</v>
      </c>
      <c r="O40" s="380" t="n">
        <f aca="false">IF(N40="ND","ND",IF(B$10="Yes",IF(AND(E40="ND",OR(G40&lt;&gt;"ND",E41&lt;&gt;"ND",G41&lt;&gt;"ND")),0.5*I40,E40),"ND"))</f>
        <v>15.8</v>
      </c>
      <c r="P40" s="380" t="str">
        <f aca="false">IF(N40="ND","ND",IF(B$11="Yes",IF(AND(E41="ND",OR(E40&lt;&gt;"ND",G40&lt;&gt;"ND",G41&lt;&gt;"ND")),0.5*I41,E41),"ND"))</f>
        <v>ND</v>
      </c>
      <c r="Q40" s="363" t="n">
        <f aca="false">IF(O40="ND","ND",IF(E42="ND",O40/1000,IF(O40&lt;=E42,0,(O40-E42)/1000)))</f>
        <v>0.0044</v>
      </c>
      <c r="R40" s="363" t="str">
        <f aca="false">IF(P40="ND","ND",IF(E42="ND",P40/1000,IF(P40&lt;=E42,0,(P40-E42)/1000)))</f>
        <v>ND</v>
      </c>
      <c r="S40" s="363" t="n">
        <f aca="false">IF(Q40="ND","ND",(Q40/$B$9))</f>
        <v>0.00691705347405453</v>
      </c>
      <c r="T40" s="363" t="str">
        <f aca="false">IF(R40="ND","ND",(R40/$B$9))</f>
        <v>ND</v>
      </c>
      <c r="U40" s="363" t="n">
        <f aca="false">IF(S40="ND","ND",S40*(2.20462*10^-6)*$B$8)</f>
        <v>1.94898957847119E-005</v>
      </c>
      <c r="V40" s="363" t="str">
        <f aca="false">IF(T40="ND","ND",T40*(2.20462*10^-6)*$B$8)</f>
        <v>ND</v>
      </c>
      <c r="W40" s="363" t="n">
        <f aca="false">IF(U40="ND","ND",U40/$B$6)</f>
        <v>2.78427082638741E-007</v>
      </c>
      <c r="X40" s="363" t="str">
        <f aca="false">IF(V40="ND","ND",V40/$B$6)</f>
        <v>ND</v>
      </c>
      <c r="Y40" s="363" t="n">
        <f aca="false">IF(U40="ND","ND",U40/$B$7)</f>
        <v>1.26557764835791E-005</v>
      </c>
      <c r="Z40" s="363" t="str">
        <f aca="false">IF(V40="ND","ND",V40/$B$7)</f>
        <v>ND</v>
      </c>
      <c r="AA40" s="367" t="n">
        <f aca="false">IF(AND(W40="ND",X40="ND",W41="ND",X41="ND"),"ND",AVERAGE(W40:X41))</f>
        <v>1.89922856154269E-007</v>
      </c>
      <c r="AB40" s="368" t="n">
        <f aca="false">IF(AND(Y40="ND",Z40="ND",Y41="ND",Z41="ND"),"ND",AVERAGE(Y40:Z41))</f>
        <v>8.63285709792133E-006</v>
      </c>
      <c r="AC40" s="377" t="str">
        <f aca="false">IF(B$5="ND","Not Tested",IF(B$10="No","Not Tested",IF(AB40="ND",(I40/1000),"--")))</f>
        <v>--</v>
      </c>
      <c r="AD40" s="377" t="str">
        <f aca="false">IF(B$5="ND","Not Tested",IF(B$11="No","Not Tested",IF(AB40="ND",(I41/1000),"--")))</f>
        <v>Not Tested</v>
      </c>
      <c r="AE40" s="368" t="str">
        <f aca="false">IF(AB40="ND",MIN(AC40:AD42),"--")</f>
        <v>--</v>
      </c>
      <c r="AF40" s="378" t="str">
        <f aca="false">IF(OR(O40="ND",P40="ND"),"ND",(O40-P40)/AVERAGE(O40,P40))</f>
        <v>ND</v>
      </c>
      <c r="AG40" s="379" t="n">
        <f aca="false">IF(OR(O40="ND",O41="ND"),"ND",(O40-O41)/AVERAGE(O40:O41))</f>
        <v>0.298181818181818</v>
      </c>
    </row>
    <row r="41" customFormat="false" ht="12.75" hidden="false" customHeight="false" outlineLevel="0" collapsed="false">
      <c r="A41" s="425"/>
      <c r="B41" s="345" t="s">
        <v>782</v>
      </c>
      <c r="C41" s="222" t="n">
        <v>114</v>
      </c>
      <c r="D41" s="222" t="s">
        <v>47</v>
      </c>
      <c r="E41" s="417" t="s">
        <v>15</v>
      </c>
      <c r="F41" s="222" t="s">
        <v>47</v>
      </c>
      <c r="G41" s="412" t="s">
        <v>15</v>
      </c>
      <c r="H41" s="222" t="s">
        <v>47</v>
      </c>
      <c r="I41" s="370" t="n">
        <v>0.1</v>
      </c>
      <c r="J41" s="222" t="s">
        <v>47</v>
      </c>
      <c r="K41" s="247" t="n">
        <v>0.1</v>
      </c>
      <c r="M41" s="415"/>
      <c r="N41" s="222" t="n">
        <f aca="false">$C$5</f>
        <v>2</v>
      </c>
      <c r="O41" s="222" t="n">
        <f aca="false">IF(N41="ND","ND",IF(C$10="Yes",IF(AND(G40="ND",OR(E40&lt;&gt;"ND",E41&lt;&gt;"ND",G41&lt;&gt;"ND")),0.5*K40,G40),"ND"))</f>
        <v>11.7</v>
      </c>
      <c r="P41" s="222" t="str">
        <f aca="false">IF(N41="ND","ND",IF(C$11="Yes",IF(AND(G41="ND",OR(E40&lt;&gt;"ND",G40&lt;&gt;"ND",E41&lt;&gt;"ND")),0.5*K41,G41),"ND"))</f>
        <v>ND</v>
      </c>
      <c r="Q41" s="363" t="n">
        <f aca="false">IF(O41="ND","ND",IF(G42="ND",O41/1000,IF(O41&lt;=G42,0,(O41-G42)/1000)))</f>
        <v>0.0021</v>
      </c>
      <c r="R41" s="363" t="str">
        <f aca="false">IF(P41="ND","ND",IF(G42="ND",P41/1000,IF(P41&lt;=G42,0,(P41-G42)/1000)))</f>
        <v>ND</v>
      </c>
      <c r="S41" s="363" t="n">
        <f aca="false">IF(Q41="ND","ND",(Q41/$C$9))</f>
        <v>0.00331295678107297</v>
      </c>
      <c r="T41" s="363" t="str">
        <f aca="false">IF(R41="ND","ND",(R41/$C$9))</f>
        <v>ND</v>
      </c>
      <c r="U41" s="363" t="n">
        <f aca="false">IF(S41="ND","ND",S41*(2.20462*10^-6)*$C$8)</f>
        <v>7.09930407688581E-006</v>
      </c>
      <c r="V41" s="363" t="str">
        <f aca="false">IF(T41="ND","ND",T41*(2.20462*10^-6)*$C$8)</f>
        <v>ND</v>
      </c>
      <c r="W41" s="363" t="n">
        <f aca="false">IF(U41="ND","ND",U41/$C$6)</f>
        <v>1.01418629669797E-007</v>
      </c>
      <c r="X41" s="363" t="str">
        <f aca="false">IF(V41="ND","ND",V41/$C$6)</f>
        <v>ND</v>
      </c>
      <c r="Y41" s="363" t="n">
        <f aca="false">IF(U41="ND","ND",U41/$C$7)</f>
        <v>4.60993771226351E-006</v>
      </c>
      <c r="Z41" s="363" t="str">
        <f aca="false">IF(V41="ND","ND",V41/$C$7)</f>
        <v>ND</v>
      </c>
      <c r="AA41" s="367"/>
      <c r="AB41" s="368"/>
      <c r="AC41" s="363" t="str">
        <f aca="false">IF(C$5="ND","Not Tested",IF(C$10="No","Not Tested",IF(AB40="ND",K40/1000,"--")))</f>
        <v>--</v>
      </c>
      <c r="AD41" s="363" t="str">
        <f aca="false">IF(C$5="ND","Not Tested",IF(C$11="No","Not Tested",IF(AB40="ND",(K41/1000),"--")))</f>
        <v>Not Tested</v>
      </c>
      <c r="AE41" s="368"/>
      <c r="AF41" s="298" t="str">
        <f aca="false">IF(OR(O41="ND",P41="ND"),"ND",(O41-P41)/AVERAGE(O41,P41))</f>
        <v>ND</v>
      </c>
      <c r="AG41" s="379"/>
    </row>
    <row r="42" customFormat="false" ht="12.75" hidden="false" customHeight="false" outlineLevel="0" collapsed="false">
      <c r="A42" s="425"/>
      <c r="B42" s="346" t="s">
        <v>12</v>
      </c>
      <c r="C42" s="284" t="n">
        <v>114</v>
      </c>
      <c r="D42" s="284" t="s">
        <v>47</v>
      </c>
      <c r="E42" s="417" t="n">
        <v>11.4</v>
      </c>
      <c r="F42" s="284" t="s">
        <v>47</v>
      </c>
      <c r="G42" s="373" t="n">
        <v>9.6</v>
      </c>
      <c r="H42" s="284" t="s">
        <v>47</v>
      </c>
      <c r="I42" s="419" t="n">
        <v>0.1</v>
      </c>
      <c r="J42" s="284" t="s">
        <v>47</v>
      </c>
      <c r="K42" s="263" t="n">
        <v>0.1</v>
      </c>
      <c r="M42" s="415"/>
      <c r="N42" s="284" t="str">
        <f aca="false">$D$5</f>
        <v>ND</v>
      </c>
      <c r="O42" s="284" t="s">
        <v>47</v>
      </c>
      <c r="P42" s="284" t="s">
        <v>47</v>
      </c>
      <c r="Q42" s="367" t="s">
        <v>47</v>
      </c>
      <c r="R42" s="367" t="s">
        <v>47</v>
      </c>
      <c r="S42" s="367" t="s">
        <v>47</v>
      </c>
      <c r="T42" s="367" t="s">
        <v>47</v>
      </c>
      <c r="U42" s="367" t="s">
        <v>47</v>
      </c>
      <c r="V42" s="367" t="s">
        <v>47</v>
      </c>
      <c r="W42" s="367" t="s">
        <v>47</v>
      </c>
      <c r="X42" s="367" t="s">
        <v>47</v>
      </c>
      <c r="Y42" s="367" t="s">
        <v>47</v>
      </c>
      <c r="Z42" s="367" t="s">
        <v>47</v>
      </c>
      <c r="AA42" s="367"/>
      <c r="AB42" s="368"/>
      <c r="AC42" s="367" t="s">
        <v>47</v>
      </c>
      <c r="AD42" s="367" t="s">
        <v>47</v>
      </c>
      <c r="AE42" s="368"/>
      <c r="AF42" s="284" t="s">
        <v>47</v>
      </c>
      <c r="AG42" s="379"/>
    </row>
    <row r="43" customFormat="false" ht="12.75" hidden="false" customHeight="false" outlineLevel="0" collapsed="false">
      <c r="A43" s="425" t="s">
        <v>504</v>
      </c>
      <c r="B43" s="420" t="s">
        <v>826</v>
      </c>
      <c r="C43" s="222" t="n">
        <v>86</v>
      </c>
      <c r="D43" s="380" t="s">
        <v>47</v>
      </c>
      <c r="E43" s="426" t="n">
        <v>11.6</v>
      </c>
      <c r="F43" s="380" t="s">
        <v>47</v>
      </c>
      <c r="G43" s="421" t="n">
        <v>5.7</v>
      </c>
      <c r="H43" s="380" t="s">
        <v>47</v>
      </c>
      <c r="I43" s="422" t="n">
        <v>0.1</v>
      </c>
      <c r="J43" s="380" t="s">
        <v>47</v>
      </c>
      <c r="K43" s="423" t="n">
        <v>0.1</v>
      </c>
      <c r="M43" s="415" t="str">
        <f aca="false">A43</f>
        <v>2,2-Dimethylbutane</v>
      </c>
      <c r="N43" s="222" t="n">
        <f aca="false">$B$5</f>
        <v>1</v>
      </c>
      <c r="O43" s="380" t="n">
        <f aca="false">IF(N43="ND","ND",IF(B$10="Yes",IF(AND(E43="ND",OR(G43&lt;&gt;"ND",E44&lt;&gt;"ND",G44&lt;&gt;"ND")),0.5*I43,E43),"ND"))</f>
        <v>11.6</v>
      </c>
      <c r="P43" s="380" t="str">
        <f aca="false">IF(N43="ND","ND",IF(B$11="Yes",IF(AND(E44="ND",OR(E43&lt;&gt;"ND",G43&lt;&gt;"ND",G44&lt;&gt;"ND")),0.5*I44,E44),"ND"))</f>
        <v>ND</v>
      </c>
      <c r="Q43" s="363" t="n">
        <f aca="false">IF(O43="ND","ND",IF(E45="ND",O43/1000,IF(O43&lt;=E45,0,(O43-E45)/1000)))</f>
        <v>0</v>
      </c>
      <c r="R43" s="363" t="str">
        <f aca="false">IF(P43="ND","ND",IF(E45="ND",P43/1000,IF(P43&lt;=E45,0,(P43-E45)/1000)))</f>
        <v>ND</v>
      </c>
      <c r="S43" s="363" t="n">
        <f aca="false">IF(Q43="ND","ND",(Q43/$B$9))</f>
        <v>0</v>
      </c>
      <c r="T43" s="363" t="str">
        <f aca="false">IF(R43="ND","ND",(R43/$B$9))</f>
        <v>ND</v>
      </c>
      <c r="U43" s="363" t="n">
        <f aca="false">IF(S43="ND","ND",S43*(2.20462*10^-6)*$B$8)</f>
        <v>0</v>
      </c>
      <c r="V43" s="363" t="str">
        <f aca="false">IF(T43="ND","ND",T43*(2.20462*10^-6)*$B$8)</f>
        <v>ND</v>
      </c>
      <c r="W43" s="363" t="n">
        <f aca="false">IF(U43="ND","ND",U43/$B$6)</f>
        <v>0</v>
      </c>
      <c r="X43" s="363" t="str">
        <f aca="false">IF(V43="ND","ND",V43/$B$6)</f>
        <v>ND</v>
      </c>
      <c r="Y43" s="363" t="n">
        <f aca="false">IF(U43="ND","ND",U43/$B$7)</f>
        <v>0</v>
      </c>
      <c r="Z43" s="363" t="str">
        <f aca="false">IF(V43="ND","ND",V43/$B$7)</f>
        <v>ND</v>
      </c>
      <c r="AA43" s="367" t="n">
        <f aca="false">IF(AND(W43="ND",X43="ND",W44="ND",X44="ND"),"ND",AVERAGE(W43:X44))</f>
        <v>6.27829612241602E-008</v>
      </c>
      <c r="AB43" s="368" t="n">
        <f aca="false">IF(AND(Y43="ND",Z43="ND",Y44="ND",Z44="ND"),"ND",AVERAGE(Y43:Z44))</f>
        <v>2.85377096473455E-006</v>
      </c>
      <c r="AC43" s="377" t="str">
        <f aca="false">IF(B$5="ND","Not Tested",IF(B$10="No","Not Tested",IF(AB43="ND",(I43/1000),"--")))</f>
        <v>--</v>
      </c>
      <c r="AD43" s="377" t="str">
        <f aca="false">IF(B$5="ND","Not Tested",IF(B$11="No","Not Tested",IF(AB43="ND",(I44/1000),"--")))</f>
        <v>Not Tested</v>
      </c>
      <c r="AE43" s="368" t="str">
        <f aca="false">IF(AB43="ND",MIN(AC43:AD45),"--")</f>
        <v>--</v>
      </c>
      <c r="AF43" s="378" t="str">
        <f aca="false">IF(OR(O43="ND",P43="ND"),"ND",(O43-P43)/AVERAGE(O43,P43))</f>
        <v>ND</v>
      </c>
      <c r="AG43" s="379" t="n">
        <f aca="false">IF(OR(O43="ND",O44="ND"),"ND",(O43-O44)/AVERAGE(O43:O44))</f>
        <v>0.682080924855491</v>
      </c>
    </row>
    <row r="44" customFormat="false" ht="12.75" hidden="false" customHeight="false" outlineLevel="0" collapsed="false">
      <c r="A44" s="425"/>
      <c r="B44" s="345" t="s">
        <v>782</v>
      </c>
      <c r="C44" s="222" t="n">
        <v>86</v>
      </c>
      <c r="D44" s="222" t="s">
        <v>47</v>
      </c>
      <c r="E44" s="417" t="s">
        <v>15</v>
      </c>
      <c r="F44" s="222" t="s">
        <v>47</v>
      </c>
      <c r="G44" s="412" t="s">
        <v>15</v>
      </c>
      <c r="H44" s="222" t="s">
        <v>47</v>
      </c>
      <c r="I44" s="370" t="n">
        <v>0.1</v>
      </c>
      <c r="J44" s="222" t="s">
        <v>47</v>
      </c>
      <c r="K44" s="247" t="n">
        <v>0.1</v>
      </c>
      <c r="M44" s="415"/>
      <c r="N44" s="222" t="n">
        <f aca="false">$C$5</f>
        <v>2</v>
      </c>
      <c r="O44" s="222" t="n">
        <f aca="false">IF(N44="ND","ND",IF(C$10="Yes",IF(AND(G43="ND",OR(E43&lt;&gt;"ND",E44&lt;&gt;"ND",G44&lt;&gt;"ND")),0.5*K43,G43),"ND"))</f>
        <v>5.7</v>
      </c>
      <c r="P44" s="222" t="str">
        <f aca="false">IF(N44="ND","ND",IF(C$11="Yes",IF(AND(G44="ND",OR(E43&lt;&gt;"ND",G43&lt;&gt;"ND",E44&lt;&gt;"ND")),0.5*K44,G44),"ND"))</f>
        <v>ND</v>
      </c>
      <c r="Q44" s="363" t="n">
        <f aca="false">IF(O44="ND","ND",IF(G45="ND",O44/1000,IF(O44&lt;=G45,0,(O44-G45)/1000)))</f>
        <v>0.0026</v>
      </c>
      <c r="R44" s="363" t="str">
        <f aca="false">IF(P44="ND","ND",IF(G45="ND",P44/1000,IF(P44&lt;=G45,0,(P44-G45)/1000)))</f>
        <v>ND</v>
      </c>
      <c r="S44" s="363" t="n">
        <f aca="false">IF(Q44="ND","ND",(Q44/$C$9))</f>
        <v>0.00410175601466178</v>
      </c>
      <c r="T44" s="363" t="str">
        <f aca="false">IF(R44="ND","ND",(R44/$C$9))</f>
        <v>ND</v>
      </c>
      <c r="U44" s="363" t="n">
        <f aca="false">IF(S44="ND","ND",S44*(2.20462*10^-6)*$C$8)</f>
        <v>8.78961457138243E-006</v>
      </c>
      <c r="V44" s="363" t="str">
        <f aca="false">IF(T44="ND","ND",T44*(2.20462*10^-6)*$C$8)</f>
        <v>ND</v>
      </c>
      <c r="W44" s="363" t="n">
        <f aca="false">IF(U44="ND","ND",U44/$C$6)</f>
        <v>1.2556592244832E-007</v>
      </c>
      <c r="X44" s="363" t="str">
        <f aca="false">IF(V44="ND","ND",V44/$C$6)</f>
        <v>ND</v>
      </c>
      <c r="Y44" s="363" t="n">
        <f aca="false">IF(U44="ND","ND",U44/$C$7)</f>
        <v>5.70754192946911E-006</v>
      </c>
      <c r="Z44" s="363" t="str">
        <f aca="false">IF(V44="ND","ND",V44/$C$7)</f>
        <v>ND</v>
      </c>
      <c r="AA44" s="367"/>
      <c r="AB44" s="368"/>
      <c r="AC44" s="363" t="str">
        <f aca="false">IF(C$5="ND","Not Tested",IF(C$10="No","Not Tested",IF(AB43="ND",K43/1000,"--")))</f>
        <v>--</v>
      </c>
      <c r="AD44" s="363" t="str">
        <f aca="false">IF(C$5="ND","Not Tested",IF(C$11="No","Not Tested",IF(AB43="ND",(K44/1000),"--")))</f>
        <v>Not Tested</v>
      </c>
      <c r="AE44" s="368"/>
      <c r="AF44" s="298" t="str">
        <f aca="false">IF(OR(O44="ND",P44="ND"),"ND",(O44-P44)/AVERAGE(O44,P44))</f>
        <v>ND</v>
      </c>
      <c r="AG44" s="379"/>
    </row>
    <row r="45" customFormat="false" ht="12.75" hidden="false" customHeight="false" outlineLevel="0" collapsed="false">
      <c r="A45" s="425"/>
      <c r="B45" s="346" t="s">
        <v>12</v>
      </c>
      <c r="C45" s="284" t="n">
        <v>86</v>
      </c>
      <c r="D45" s="284" t="s">
        <v>47</v>
      </c>
      <c r="E45" s="417" t="n">
        <v>14.9</v>
      </c>
      <c r="F45" s="284" t="s">
        <v>47</v>
      </c>
      <c r="G45" s="373" t="n">
        <v>3.1</v>
      </c>
      <c r="H45" s="284" t="s">
        <v>47</v>
      </c>
      <c r="I45" s="419" t="n">
        <v>0.1</v>
      </c>
      <c r="J45" s="284" t="s">
        <v>47</v>
      </c>
      <c r="K45" s="263" t="n">
        <v>0.1</v>
      </c>
      <c r="M45" s="415"/>
      <c r="N45" s="284" t="str">
        <f aca="false">$D$5</f>
        <v>ND</v>
      </c>
      <c r="O45" s="284" t="s">
        <v>47</v>
      </c>
      <c r="P45" s="284" t="s">
        <v>47</v>
      </c>
      <c r="Q45" s="367" t="s">
        <v>47</v>
      </c>
      <c r="R45" s="367" t="s">
        <v>47</v>
      </c>
      <c r="S45" s="367" t="s">
        <v>47</v>
      </c>
      <c r="T45" s="367" t="s">
        <v>47</v>
      </c>
      <c r="U45" s="367" t="s">
        <v>47</v>
      </c>
      <c r="V45" s="367" t="s">
        <v>47</v>
      </c>
      <c r="W45" s="367" t="s">
        <v>47</v>
      </c>
      <c r="X45" s="367" t="s">
        <v>47</v>
      </c>
      <c r="Y45" s="367" t="s">
        <v>47</v>
      </c>
      <c r="Z45" s="367" t="s">
        <v>47</v>
      </c>
      <c r="AA45" s="367"/>
      <c r="AB45" s="368"/>
      <c r="AC45" s="367" t="s">
        <v>47</v>
      </c>
      <c r="AD45" s="367" t="s">
        <v>47</v>
      </c>
      <c r="AE45" s="368"/>
      <c r="AF45" s="284" t="s">
        <v>47</v>
      </c>
      <c r="AG45" s="379"/>
    </row>
    <row r="46" customFormat="false" ht="12.75" hidden="false" customHeight="false" outlineLevel="0" collapsed="false">
      <c r="A46" s="425" t="s">
        <v>512</v>
      </c>
      <c r="B46" s="420" t="s">
        <v>826</v>
      </c>
      <c r="C46" s="222" t="n">
        <v>128</v>
      </c>
      <c r="D46" s="380" t="s">
        <v>47</v>
      </c>
      <c r="E46" s="426" t="s">
        <v>15</v>
      </c>
      <c r="F46" s="380" t="s">
        <v>47</v>
      </c>
      <c r="G46" s="421" t="s">
        <v>15</v>
      </c>
      <c r="H46" s="380" t="s">
        <v>47</v>
      </c>
      <c r="I46" s="422" t="n">
        <v>0.1</v>
      </c>
      <c r="J46" s="380" t="s">
        <v>47</v>
      </c>
      <c r="K46" s="423" t="n">
        <v>0.1</v>
      </c>
      <c r="M46" s="415" t="str">
        <f aca="false">A46</f>
        <v>2,2-Dimethylheptane</v>
      </c>
      <c r="N46" s="222" t="n">
        <f aca="false">$B$5</f>
        <v>1</v>
      </c>
      <c r="O46" s="380" t="str">
        <f aca="false">IF(N46="ND","ND",IF(B$10="Yes",IF(AND(E46="ND",OR(G46&lt;&gt;"ND",E47&lt;&gt;"ND",G47&lt;&gt;"ND")),0.5*I46,E46),"ND"))</f>
        <v>ND</v>
      </c>
      <c r="P46" s="380" t="str">
        <f aca="false">IF(N46="ND","ND",IF(B$11="Yes",IF(AND(E47="ND",OR(E46&lt;&gt;"ND",G46&lt;&gt;"ND",G47&lt;&gt;"ND")),0.5*I47,E47),"ND"))</f>
        <v>ND</v>
      </c>
      <c r="Q46" s="363" t="str">
        <f aca="false">IF(O46="ND","ND",IF(E48="ND",O46/1000,IF(O46&lt;=E48,0,(O46-E48)/1000)))</f>
        <v>ND</v>
      </c>
      <c r="R46" s="363" t="str">
        <f aca="false">IF(P46="ND","ND",IF(E48="ND",P46/1000,IF(P46&lt;=E48,0,(P46-E48)/1000)))</f>
        <v>ND</v>
      </c>
      <c r="S46" s="363" t="str">
        <f aca="false">IF(Q46="ND","ND",(Q46/$B$9))</f>
        <v>ND</v>
      </c>
      <c r="T46" s="363" t="str">
        <f aca="false">IF(R46="ND","ND",(R46/$B$9))</f>
        <v>ND</v>
      </c>
      <c r="U46" s="363" t="str">
        <f aca="false">IF(S46="ND","ND",S46*(2.20462*10^-6)*$B$8)</f>
        <v>ND</v>
      </c>
      <c r="V46" s="363" t="str">
        <f aca="false">IF(T46="ND","ND",T46*(2.20462*10^-6)*$B$8)</f>
        <v>ND</v>
      </c>
      <c r="W46" s="363" t="str">
        <f aca="false">IF(U46="ND","ND",U46/$B$6)</f>
        <v>ND</v>
      </c>
      <c r="X46" s="363" t="str">
        <f aca="false">IF(V46="ND","ND",V46/$B$6)</f>
        <v>ND</v>
      </c>
      <c r="Y46" s="363" t="str">
        <f aca="false">IF(U46="ND","ND",U46/$B$7)</f>
        <v>ND</v>
      </c>
      <c r="Z46" s="363" t="str">
        <f aca="false">IF(V46="ND","ND",V46/$B$7)</f>
        <v>ND</v>
      </c>
      <c r="AA46" s="367" t="str">
        <f aca="false">IF(AND(W46="ND",X46="ND",W47="ND",X47="ND"),"ND",AVERAGE(W46:X47))</f>
        <v>ND</v>
      </c>
      <c r="AB46" s="368" t="str">
        <f aca="false">IF(AND(Y46="ND",Z46="ND",Y47="ND",Z47="ND"),"ND",AVERAGE(Y46:Z47))</f>
        <v>ND</v>
      </c>
      <c r="AC46" s="377" t="n">
        <f aca="false">IF(B$5="ND","Not Tested",IF(B$10="No","Not Tested",IF(AB46="ND",(I46/1000),"--")))</f>
        <v>0.0001</v>
      </c>
      <c r="AD46" s="377" t="str">
        <f aca="false">IF(B$5="ND","Not Tested",IF(B$11="No","Not Tested",IF(AB46="ND",(I47/1000),"--")))</f>
        <v>Not Tested</v>
      </c>
      <c r="AE46" s="368" t="n">
        <f aca="false">IF(AB46="ND",MIN(AC46:AD48),"--")</f>
        <v>0.0001</v>
      </c>
      <c r="AF46" s="378" t="str">
        <f aca="false">IF(OR(O46="ND",P46="ND"),"ND",(O46-P46)/AVERAGE(O46,P46))</f>
        <v>ND</v>
      </c>
      <c r="AG46" s="379" t="str">
        <f aca="false">IF(OR(O46="ND",O47="ND"),"ND",(O46-O47)/AVERAGE(O46:O47))</f>
        <v>ND</v>
      </c>
    </row>
    <row r="47" customFormat="false" ht="12.75" hidden="false" customHeight="false" outlineLevel="0" collapsed="false">
      <c r="A47" s="425"/>
      <c r="B47" s="345" t="s">
        <v>782</v>
      </c>
      <c r="C47" s="222" t="n">
        <v>128</v>
      </c>
      <c r="D47" s="222" t="s">
        <v>47</v>
      </c>
      <c r="E47" s="417" t="s">
        <v>15</v>
      </c>
      <c r="F47" s="222" t="s">
        <v>47</v>
      </c>
      <c r="G47" s="412" t="s">
        <v>15</v>
      </c>
      <c r="H47" s="222" t="s">
        <v>47</v>
      </c>
      <c r="I47" s="370" t="n">
        <v>0.1</v>
      </c>
      <c r="J47" s="222" t="s">
        <v>47</v>
      </c>
      <c r="K47" s="247" t="n">
        <v>0.1</v>
      </c>
      <c r="M47" s="415"/>
      <c r="N47" s="222" t="n">
        <f aca="false">$C$5</f>
        <v>2</v>
      </c>
      <c r="O47" s="222" t="str">
        <f aca="false">IF(N47="ND","ND",IF(C$10="Yes",IF(AND(G46="ND",OR(E46&lt;&gt;"ND",E47&lt;&gt;"ND",G47&lt;&gt;"ND")),0.5*K46,G46),"ND"))</f>
        <v>ND</v>
      </c>
      <c r="P47" s="222" t="str">
        <f aca="false">IF(N47="ND","ND",IF(C$11="Yes",IF(AND(G47="ND",OR(E46&lt;&gt;"ND",G46&lt;&gt;"ND",E47&lt;&gt;"ND")),0.5*K47,G47),"ND"))</f>
        <v>ND</v>
      </c>
      <c r="Q47" s="363" t="str">
        <f aca="false">IF(O47="ND","ND",IF(G48="ND",O47/1000,IF(O47&lt;=G48,0,(O47-G48)/1000)))</f>
        <v>ND</v>
      </c>
      <c r="R47" s="363" t="str">
        <f aca="false">IF(P47="ND","ND",IF(G48="ND",P47/1000,IF(P47&lt;=G48,0,(P47-G48)/1000)))</f>
        <v>ND</v>
      </c>
      <c r="S47" s="363" t="str">
        <f aca="false">IF(Q47="ND","ND",(Q47/$C$9))</f>
        <v>ND</v>
      </c>
      <c r="T47" s="363" t="str">
        <f aca="false">IF(R47="ND","ND",(R47/$C$9))</f>
        <v>ND</v>
      </c>
      <c r="U47" s="363" t="str">
        <f aca="false">IF(S47="ND","ND",S47*(2.20462*10^-6)*$C$8)</f>
        <v>ND</v>
      </c>
      <c r="V47" s="363" t="str">
        <f aca="false">IF(T47="ND","ND",T47*(2.20462*10^-6)*$C$8)</f>
        <v>ND</v>
      </c>
      <c r="W47" s="363" t="str">
        <f aca="false">IF(U47="ND","ND",U47/$C$6)</f>
        <v>ND</v>
      </c>
      <c r="X47" s="363" t="str">
        <f aca="false">IF(V47="ND","ND",V47/$C$6)</f>
        <v>ND</v>
      </c>
      <c r="Y47" s="363" t="str">
        <f aca="false">IF(U47="ND","ND",U47/$C$7)</f>
        <v>ND</v>
      </c>
      <c r="Z47" s="363" t="str">
        <f aca="false">IF(V47="ND","ND",V47/$C$7)</f>
        <v>ND</v>
      </c>
      <c r="AA47" s="367"/>
      <c r="AB47" s="368"/>
      <c r="AC47" s="363" t="n">
        <f aca="false">IF(C$5="ND","Not Tested",IF(C$10="No","Not Tested",IF(AB46="ND",K46/1000,"--")))</f>
        <v>0.0001</v>
      </c>
      <c r="AD47" s="363" t="str">
        <f aca="false">IF(C$5="ND","Not Tested",IF(C$11="No","Not Tested",IF(AB46="ND",(K47/1000),"--")))</f>
        <v>Not Tested</v>
      </c>
      <c r="AE47" s="368"/>
      <c r="AF47" s="298" t="str">
        <f aca="false">IF(OR(O47="ND",P47="ND"),"ND",(O47-P47)/AVERAGE(O47,P47))</f>
        <v>ND</v>
      </c>
      <c r="AG47" s="379"/>
    </row>
    <row r="48" customFormat="false" ht="12.75" hidden="false" customHeight="false" outlineLevel="0" collapsed="false">
      <c r="A48" s="425"/>
      <c r="B48" s="346" t="s">
        <v>12</v>
      </c>
      <c r="C48" s="284" t="n">
        <v>128</v>
      </c>
      <c r="D48" s="284" t="s">
        <v>47</v>
      </c>
      <c r="E48" s="417" t="s">
        <v>15</v>
      </c>
      <c r="F48" s="284" t="s">
        <v>47</v>
      </c>
      <c r="G48" s="373" t="s">
        <v>15</v>
      </c>
      <c r="H48" s="284" t="s">
        <v>47</v>
      </c>
      <c r="I48" s="419" t="n">
        <v>0.1</v>
      </c>
      <c r="J48" s="284" t="s">
        <v>47</v>
      </c>
      <c r="K48" s="263" t="n">
        <v>0.1</v>
      </c>
      <c r="M48" s="415"/>
      <c r="N48" s="284" t="str">
        <f aca="false">$D$5</f>
        <v>ND</v>
      </c>
      <c r="O48" s="284" t="s">
        <v>47</v>
      </c>
      <c r="P48" s="284" t="s">
        <v>47</v>
      </c>
      <c r="Q48" s="367" t="s">
        <v>47</v>
      </c>
      <c r="R48" s="367" t="s">
        <v>47</v>
      </c>
      <c r="S48" s="367" t="s">
        <v>47</v>
      </c>
      <c r="T48" s="367" t="s">
        <v>47</v>
      </c>
      <c r="U48" s="367" t="s">
        <v>47</v>
      </c>
      <c r="V48" s="367" t="s">
        <v>47</v>
      </c>
      <c r="W48" s="367" t="s">
        <v>47</v>
      </c>
      <c r="X48" s="367" t="s">
        <v>47</v>
      </c>
      <c r="Y48" s="367" t="s">
        <v>47</v>
      </c>
      <c r="Z48" s="367" t="s">
        <v>47</v>
      </c>
      <c r="AA48" s="367"/>
      <c r="AB48" s="368"/>
      <c r="AC48" s="367" t="s">
        <v>47</v>
      </c>
      <c r="AD48" s="367" t="s">
        <v>47</v>
      </c>
      <c r="AE48" s="368"/>
      <c r="AF48" s="284" t="s">
        <v>47</v>
      </c>
      <c r="AG48" s="379"/>
    </row>
    <row r="49" customFormat="false" ht="12.75" hidden="false" customHeight="false" outlineLevel="0" collapsed="false">
      <c r="A49" s="425" t="s">
        <v>525</v>
      </c>
      <c r="B49" s="420" t="s">
        <v>826</v>
      </c>
      <c r="C49" s="222" t="n">
        <v>72</v>
      </c>
      <c r="D49" s="380" t="s">
        <v>47</v>
      </c>
      <c r="E49" s="426" t="n">
        <v>1</v>
      </c>
      <c r="F49" s="380" t="s">
        <v>47</v>
      </c>
      <c r="G49" s="421" t="n">
        <v>0.6</v>
      </c>
      <c r="H49" s="380" t="s">
        <v>47</v>
      </c>
      <c r="I49" s="422" t="n">
        <v>0.1</v>
      </c>
      <c r="J49" s="380" t="s">
        <v>47</v>
      </c>
      <c r="K49" s="423" t="n">
        <v>0.1</v>
      </c>
      <c r="M49" s="415" t="str">
        <f aca="false">A49</f>
        <v>2,2-Dimethylpropane</v>
      </c>
      <c r="N49" s="222" t="n">
        <f aca="false">$B$5</f>
        <v>1</v>
      </c>
      <c r="O49" s="380" t="n">
        <f aca="false">IF(N49="ND","ND",IF(B$10="Yes",IF(AND(E49="ND",OR(G49&lt;&gt;"ND",E50&lt;&gt;"ND",G50&lt;&gt;"ND")),0.5*I49,E49),"ND"))</f>
        <v>1</v>
      </c>
      <c r="P49" s="380" t="str">
        <f aca="false">IF(N49="ND","ND",IF(B$11="Yes",IF(AND(E50="ND",OR(E49&lt;&gt;"ND",G49&lt;&gt;"ND",G50&lt;&gt;"ND")),0.5*I50,E50),"ND"))</f>
        <v>ND</v>
      </c>
      <c r="Q49" s="363" t="n">
        <f aca="false">IF(O49="ND","ND",IF(E51="ND",O49/1000,IF(O49&lt;=E51,0,(O49-E51)/1000)))</f>
        <v>0.001</v>
      </c>
      <c r="R49" s="363" t="str">
        <f aca="false">IF(P49="ND","ND",IF(E51="ND",P49/1000,IF(P49&lt;=E51,0,(P49-E51)/1000)))</f>
        <v>ND</v>
      </c>
      <c r="S49" s="363" t="n">
        <f aca="false">IF(Q49="ND","ND",(Q49/$B$9))</f>
        <v>0.00157205760773967</v>
      </c>
      <c r="T49" s="363" t="str">
        <f aca="false">IF(R49="ND","ND",(R49/$B$9))</f>
        <v>ND</v>
      </c>
      <c r="U49" s="363" t="n">
        <f aca="false">IF(S49="ND","ND",S49*(2.20462*10^-6)*$B$8)</f>
        <v>4.4295217692527E-006</v>
      </c>
      <c r="V49" s="363" t="str">
        <f aca="false">IF(T49="ND","ND",T49*(2.20462*10^-6)*$B$8)</f>
        <v>ND</v>
      </c>
      <c r="W49" s="363" t="n">
        <f aca="false">IF(U49="ND","ND",U49/$B$6)</f>
        <v>6.32788824178957E-008</v>
      </c>
      <c r="X49" s="363" t="str">
        <f aca="false">IF(V49="ND","ND",V49/$B$6)</f>
        <v>ND</v>
      </c>
      <c r="Y49" s="363" t="n">
        <f aca="false">IF(U49="ND","ND",U49/$B$7)</f>
        <v>2.87631283717708E-006</v>
      </c>
      <c r="Z49" s="363" t="str">
        <f aca="false">IF(V49="ND","ND",V49/$B$7)</f>
        <v>ND</v>
      </c>
      <c r="AA49" s="367" t="n">
        <f aca="false">IF(AND(W49="ND",X49="ND",W50="ND",X50="ND"),"ND",AVERAGE(W49:X50))</f>
        <v>4.61278168760618E-008</v>
      </c>
      <c r="AB49" s="368" t="n">
        <f aca="false">IF(AND(Y49="ND",Z49="ND",Y50="ND",Z50="ND"),"ND",AVERAGE(Y49:Z50))</f>
        <v>2.0967189489119E-006</v>
      </c>
      <c r="AC49" s="377" t="str">
        <f aca="false">IF(B$5="ND","Not Tested",IF(B$10="No","Not Tested",IF(AB49="ND",(I49/1000),"--")))</f>
        <v>--</v>
      </c>
      <c r="AD49" s="377" t="str">
        <f aca="false">IF(B$5="ND","Not Tested",IF(B$11="No","Not Tested",IF(AB49="ND",(I50/1000),"--")))</f>
        <v>Not Tested</v>
      </c>
      <c r="AE49" s="368" t="str">
        <f aca="false">IF(AB49="ND",MIN(AC49:AD51),"--")</f>
        <v>--</v>
      </c>
      <c r="AF49" s="378" t="str">
        <f aca="false">IF(OR(O49="ND",P49="ND"),"ND",(O49-P49)/AVERAGE(O49,P49))</f>
        <v>ND</v>
      </c>
      <c r="AG49" s="379" t="n">
        <f aca="false">IF(OR(O49="ND",O50="ND"),"ND",(O49-O50)/AVERAGE(O49:O50))</f>
        <v>0.5</v>
      </c>
    </row>
    <row r="50" customFormat="false" ht="12.75" hidden="false" customHeight="false" outlineLevel="0" collapsed="false">
      <c r="A50" s="425"/>
      <c r="B50" s="345" t="s">
        <v>782</v>
      </c>
      <c r="C50" s="222" t="n">
        <v>72</v>
      </c>
      <c r="D50" s="222" t="s">
        <v>47</v>
      </c>
      <c r="E50" s="417" t="s">
        <v>15</v>
      </c>
      <c r="F50" s="222" t="s">
        <v>47</v>
      </c>
      <c r="G50" s="412" t="s">
        <v>15</v>
      </c>
      <c r="H50" s="222" t="s">
        <v>47</v>
      </c>
      <c r="I50" s="370" t="n">
        <v>0.1</v>
      </c>
      <c r="J50" s="222" t="s">
        <v>47</v>
      </c>
      <c r="K50" s="247" t="n">
        <v>0.1</v>
      </c>
      <c r="M50" s="415"/>
      <c r="N50" s="222" t="n">
        <f aca="false">$C$5</f>
        <v>2</v>
      </c>
      <c r="O50" s="222" t="n">
        <f aca="false">IF(N50="ND","ND",IF(C$10="Yes",IF(AND(G49="ND",OR(E49&lt;&gt;"ND",E50&lt;&gt;"ND",G50&lt;&gt;"ND")),0.5*K49,G49),"ND"))</f>
        <v>0.6</v>
      </c>
      <c r="P50" s="222" t="str">
        <f aca="false">IF(N50="ND","ND",IF(C$11="Yes",IF(AND(G50="ND",OR(E49&lt;&gt;"ND",G49&lt;&gt;"ND",E50&lt;&gt;"ND")),0.5*K50,G50),"ND"))</f>
        <v>ND</v>
      </c>
      <c r="Q50" s="363" t="n">
        <f aca="false">IF(O50="ND","ND",IF(G51="ND",O50/1000,IF(O50&lt;=G51,0,(O50-G51)/1000)))</f>
        <v>0.0006</v>
      </c>
      <c r="R50" s="363" t="str">
        <f aca="false">IF(P50="ND","ND",IF(G51="ND",P50/1000,IF(P50&lt;=G51,0,(P50-G51)/1000)))</f>
        <v>ND</v>
      </c>
      <c r="S50" s="363" t="n">
        <f aca="false">IF(Q50="ND","ND",(Q50/$C$9))</f>
        <v>0.000946559080306564</v>
      </c>
      <c r="T50" s="363" t="str">
        <f aca="false">IF(R50="ND","ND",(R50/$C$9))</f>
        <v>ND</v>
      </c>
      <c r="U50" s="363" t="n">
        <f aca="false">IF(S50="ND","ND",S50*(2.20462*10^-6)*$C$8)</f>
        <v>2.02837259339594E-006</v>
      </c>
      <c r="V50" s="363" t="str">
        <f aca="false">IF(T50="ND","ND",T50*(2.20462*10^-6)*$C$8)</f>
        <v>ND</v>
      </c>
      <c r="W50" s="363" t="n">
        <f aca="false">IF(U50="ND","ND",U50/$C$6)</f>
        <v>2.89767513342278E-008</v>
      </c>
      <c r="X50" s="363" t="str">
        <f aca="false">IF(V50="ND","ND",V50/$C$6)</f>
        <v>ND</v>
      </c>
      <c r="Y50" s="363" t="n">
        <f aca="false">IF(U50="ND","ND",U50/$C$7)</f>
        <v>1.31712506064672E-006</v>
      </c>
      <c r="Z50" s="363" t="str">
        <f aca="false">IF(V50="ND","ND",V50/$C$7)</f>
        <v>ND</v>
      </c>
      <c r="AA50" s="367"/>
      <c r="AB50" s="368"/>
      <c r="AC50" s="363" t="str">
        <f aca="false">IF(C$5="ND","Not Tested",IF(C$10="No","Not Tested",IF(AB49="ND",K49/1000,"--")))</f>
        <v>--</v>
      </c>
      <c r="AD50" s="363" t="str">
        <f aca="false">IF(C$5="ND","Not Tested",IF(C$11="No","Not Tested",IF(AB49="ND",(K50/1000),"--")))</f>
        <v>Not Tested</v>
      </c>
      <c r="AE50" s="368"/>
      <c r="AF50" s="298" t="str">
        <f aca="false">IF(OR(O50="ND",P50="ND"),"ND",(O50-P50)/AVERAGE(O50,P50))</f>
        <v>ND</v>
      </c>
      <c r="AG50" s="379"/>
    </row>
    <row r="51" customFormat="false" ht="12.75" hidden="false" customHeight="false" outlineLevel="0" collapsed="false">
      <c r="A51" s="425"/>
      <c r="B51" s="346" t="s">
        <v>12</v>
      </c>
      <c r="C51" s="284" t="n">
        <v>72</v>
      </c>
      <c r="D51" s="284" t="s">
        <v>47</v>
      </c>
      <c r="E51" s="417" t="s">
        <v>15</v>
      </c>
      <c r="F51" s="284" t="s">
        <v>47</v>
      </c>
      <c r="G51" s="373" t="s">
        <v>15</v>
      </c>
      <c r="H51" s="284" t="s">
        <v>47</v>
      </c>
      <c r="I51" s="419" t="n">
        <v>0.1</v>
      </c>
      <c r="J51" s="284" t="s">
        <v>47</v>
      </c>
      <c r="K51" s="263" t="n">
        <v>0.1</v>
      </c>
      <c r="M51" s="415"/>
      <c r="N51" s="284" t="str">
        <f aca="false">$D$5</f>
        <v>ND</v>
      </c>
      <c r="O51" s="284" t="s">
        <v>47</v>
      </c>
      <c r="P51" s="284" t="s">
        <v>47</v>
      </c>
      <c r="Q51" s="367" t="s">
        <v>47</v>
      </c>
      <c r="R51" s="367" t="s">
        <v>47</v>
      </c>
      <c r="S51" s="367" t="s">
        <v>47</v>
      </c>
      <c r="T51" s="367" t="s">
        <v>47</v>
      </c>
      <c r="U51" s="367" t="s">
        <v>47</v>
      </c>
      <c r="V51" s="367" t="s">
        <v>47</v>
      </c>
      <c r="W51" s="367" t="s">
        <v>47</v>
      </c>
      <c r="X51" s="367" t="s">
        <v>47</v>
      </c>
      <c r="Y51" s="367" t="s">
        <v>47</v>
      </c>
      <c r="Z51" s="367" t="s">
        <v>47</v>
      </c>
      <c r="AA51" s="367"/>
      <c r="AB51" s="368"/>
      <c r="AC51" s="367" t="s">
        <v>47</v>
      </c>
      <c r="AD51" s="367" t="s">
        <v>47</v>
      </c>
      <c r="AE51" s="368"/>
      <c r="AF51" s="284" t="s">
        <v>47</v>
      </c>
      <c r="AG51" s="379"/>
    </row>
    <row r="52" customFormat="false" ht="12.75" hidden="false" customHeight="false" outlineLevel="0" collapsed="false">
      <c r="A52" s="425" t="s">
        <v>729</v>
      </c>
      <c r="B52" s="420" t="s">
        <v>826</v>
      </c>
      <c r="C52" s="222" t="n">
        <v>114</v>
      </c>
      <c r="D52" s="380" t="s">
        <v>47</v>
      </c>
      <c r="E52" s="426" t="n">
        <v>6.1</v>
      </c>
      <c r="F52" s="380" t="s">
        <v>47</v>
      </c>
      <c r="G52" s="421" t="n">
        <v>3.5</v>
      </c>
      <c r="H52" s="380" t="s">
        <v>47</v>
      </c>
      <c r="I52" s="422" t="n">
        <v>0.1</v>
      </c>
      <c r="J52" s="380" t="s">
        <v>47</v>
      </c>
      <c r="K52" s="423" t="n">
        <v>0.1</v>
      </c>
      <c r="M52" s="415" t="str">
        <f aca="false">A52</f>
        <v>2,3,4-Trimethylpentane</v>
      </c>
      <c r="N52" s="222" t="n">
        <f aca="false">$B$5</f>
        <v>1</v>
      </c>
      <c r="O52" s="380" t="n">
        <f aca="false">IF(N52="ND","ND",IF(B$10="Yes",IF(AND(E52="ND",OR(G52&lt;&gt;"ND",E53&lt;&gt;"ND",G53&lt;&gt;"ND")),0.5*I52,E52),"ND"))</f>
        <v>6.1</v>
      </c>
      <c r="P52" s="380" t="str">
        <f aca="false">IF(N52="ND","ND",IF(B$11="Yes",IF(AND(E53="ND",OR(E52&lt;&gt;"ND",G52&lt;&gt;"ND",G53&lt;&gt;"ND")),0.5*I53,E53),"ND"))</f>
        <v>ND</v>
      </c>
      <c r="Q52" s="363" t="n">
        <f aca="false">IF(O52="ND","ND",IF(E54="ND",O52/1000,IF(O52&lt;=E54,0,(O52-E54)/1000)))</f>
        <v>0.0004</v>
      </c>
      <c r="R52" s="363" t="str">
        <f aca="false">IF(P52="ND","ND",IF(E54="ND",P52/1000,IF(P52&lt;=E54,0,(P52-E54)/1000)))</f>
        <v>ND</v>
      </c>
      <c r="S52" s="363" t="n">
        <f aca="false">IF(Q52="ND","ND",(Q52/$B$9))</f>
        <v>0.000628823043095866</v>
      </c>
      <c r="T52" s="363" t="str">
        <f aca="false">IF(R52="ND","ND",(R52/$B$9))</f>
        <v>ND</v>
      </c>
      <c r="U52" s="363" t="n">
        <f aca="false">IF(S52="ND","ND",S52*(2.20462*10^-6)*$B$8)</f>
        <v>1.77180870770108E-006</v>
      </c>
      <c r="V52" s="363" t="str">
        <f aca="false">IF(T52="ND","ND",T52*(2.20462*10^-6)*$B$8)</f>
        <v>ND</v>
      </c>
      <c r="W52" s="363" t="n">
        <f aca="false">IF(U52="ND","ND",U52/$B$6)</f>
        <v>2.53115529671583E-008</v>
      </c>
      <c r="X52" s="363" t="str">
        <f aca="false">IF(V52="ND","ND",V52/$B$6)</f>
        <v>ND</v>
      </c>
      <c r="Y52" s="363" t="n">
        <f aca="false">IF(U52="ND","ND",U52/$B$7)</f>
        <v>1.15052513487083E-006</v>
      </c>
      <c r="Z52" s="363" t="str">
        <f aca="false">IF(V52="ND","ND",V52/$B$7)</f>
        <v>ND</v>
      </c>
      <c r="AA52" s="367" t="n">
        <f aca="false">IF(AND(W52="ND",X52="ND",W53="ND",X53="ND"),"ND",AVERAGE(W52:X53))</f>
        <v>1.26557764835791E-008</v>
      </c>
      <c r="AB52" s="368" t="n">
        <f aca="false">IF(AND(Y52="ND",Z52="ND",Y53="ND",Z53="ND"),"ND",AVERAGE(Y52:Z53))</f>
        <v>5.75262567435415E-007</v>
      </c>
      <c r="AC52" s="377" t="str">
        <f aca="false">IF(B$5="ND","Not Tested",IF(B$10="No","Not Tested",IF(AB52="ND",(I52/1000),"--")))</f>
        <v>--</v>
      </c>
      <c r="AD52" s="377" t="str">
        <f aca="false">IF(B$5="ND","Not Tested",IF(B$11="No","Not Tested",IF(AB52="ND",(I53/1000),"--")))</f>
        <v>Not Tested</v>
      </c>
      <c r="AE52" s="368" t="str">
        <f aca="false">IF(AB52="ND",MIN(AC52:AD54),"--")</f>
        <v>--</v>
      </c>
      <c r="AF52" s="378" t="str">
        <f aca="false">IF(OR(O52="ND",P52="ND"),"ND",(O52-P52)/AVERAGE(O52,P52))</f>
        <v>ND</v>
      </c>
      <c r="AG52" s="379" t="n">
        <f aca="false">IF(OR(O52="ND",O53="ND"),"ND",(O52-O53)/AVERAGE(O52:O53))</f>
        <v>0.541666666666667</v>
      </c>
    </row>
    <row r="53" customFormat="false" ht="12.75" hidden="false" customHeight="false" outlineLevel="0" collapsed="false">
      <c r="A53" s="425"/>
      <c r="B53" s="345" t="s">
        <v>782</v>
      </c>
      <c r="C53" s="222" t="n">
        <v>114</v>
      </c>
      <c r="D53" s="222" t="s">
        <v>47</v>
      </c>
      <c r="E53" s="417" t="s">
        <v>15</v>
      </c>
      <c r="F53" s="222" t="s">
        <v>47</v>
      </c>
      <c r="G53" s="412" t="s">
        <v>15</v>
      </c>
      <c r="H53" s="222" t="s">
        <v>47</v>
      </c>
      <c r="I53" s="370" t="n">
        <v>0.1</v>
      </c>
      <c r="J53" s="222" t="s">
        <v>47</v>
      </c>
      <c r="K53" s="247" t="n">
        <v>0.1</v>
      </c>
      <c r="M53" s="415"/>
      <c r="N53" s="222" t="n">
        <f aca="false">$C$5</f>
        <v>2</v>
      </c>
      <c r="O53" s="222" t="n">
        <f aca="false">IF(N53="ND","ND",IF(C$10="Yes",IF(AND(G52="ND",OR(E52&lt;&gt;"ND",E53&lt;&gt;"ND",G53&lt;&gt;"ND")),0.5*K52,G52),"ND"))</f>
        <v>3.5</v>
      </c>
      <c r="P53" s="222" t="str">
        <f aca="false">IF(N53="ND","ND",IF(C$11="Yes",IF(AND(G53="ND",OR(E52&lt;&gt;"ND",G52&lt;&gt;"ND",E53&lt;&gt;"ND")),0.5*K53,G53),"ND"))</f>
        <v>ND</v>
      </c>
      <c r="Q53" s="363" t="n">
        <f aca="false">IF(O53="ND","ND",IF(G54="ND",O53/1000,IF(O53&lt;=G54,0,(O53-G54)/1000)))</f>
        <v>0</v>
      </c>
      <c r="R53" s="363" t="str">
        <f aca="false">IF(P53="ND","ND",IF(G54="ND",P53/1000,IF(P53&lt;=G54,0,(P53-G54)/1000)))</f>
        <v>ND</v>
      </c>
      <c r="S53" s="363" t="n">
        <f aca="false">IF(Q53="ND","ND",(Q53/$C$9))</f>
        <v>0</v>
      </c>
      <c r="T53" s="363" t="str">
        <f aca="false">IF(R53="ND","ND",(R53/$C$9))</f>
        <v>ND</v>
      </c>
      <c r="U53" s="363" t="n">
        <f aca="false">IF(S53="ND","ND",S53*(2.20462*10^-6)*$C$8)</f>
        <v>0</v>
      </c>
      <c r="V53" s="363" t="str">
        <f aca="false">IF(T53="ND","ND",T53*(2.20462*10^-6)*$C$8)</f>
        <v>ND</v>
      </c>
      <c r="W53" s="363" t="n">
        <f aca="false">IF(U53="ND","ND",U53/$C$6)</f>
        <v>0</v>
      </c>
      <c r="X53" s="363" t="str">
        <f aca="false">IF(V53="ND","ND",V53/$C$6)</f>
        <v>ND</v>
      </c>
      <c r="Y53" s="363" t="n">
        <f aca="false">IF(U53="ND","ND",U53/$C$7)</f>
        <v>0</v>
      </c>
      <c r="Z53" s="363" t="str">
        <f aca="false">IF(V53="ND","ND",V53/$C$7)</f>
        <v>ND</v>
      </c>
      <c r="AA53" s="367"/>
      <c r="AB53" s="368"/>
      <c r="AC53" s="363" t="str">
        <f aca="false">IF(C$5="ND","Not Tested",IF(C$10="No","Not Tested",IF(AB52="ND",K52/1000,"--")))</f>
        <v>--</v>
      </c>
      <c r="AD53" s="363" t="str">
        <f aca="false">IF(C$5="ND","Not Tested",IF(C$11="No","Not Tested",IF(AB52="ND",(K53/1000),"--")))</f>
        <v>Not Tested</v>
      </c>
      <c r="AE53" s="368"/>
      <c r="AF53" s="298" t="str">
        <f aca="false">IF(OR(O53="ND",P53="ND"),"ND",(O53-P53)/AVERAGE(O53,P53))</f>
        <v>ND</v>
      </c>
      <c r="AG53" s="379"/>
    </row>
    <row r="54" customFormat="false" ht="12.75" hidden="false" customHeight="false" outlineLevel="0" collapsed="false">
      <c r="A54" s="425"/>
      <c r="B54" s="346" t="s">
        <v>12</v>
      </c>
      <c r="C54" s="284" t="n">
        <v>114</v>
      </c>
      <c r="D54" s="284" t="s">
        <v>47</v>
      </c>
      <c r="E54" s="417" t="n">
        <v>5.7</v>
      </c>
      <c r="F54" s="284" t="s">
        <v>47</v>
      </c>
      <c r="G54" s="373" t="n">
        <v>3.8</v>
      </c>
      <c r="H54" s="284" t="s">
        <v>47</v>
      </c>
      <c r="I54" s="419" t="n">
        <v>0.1</v>
      </c>
      <c r="J54" s="284" t="s">
        <v>47</v>
      </c>
      <c r="K54" s="263" t="n">
        <v>0.1</v>
      </c>
      <c r="M54" s="415"/>
      <c r="N54" s="284" t="str">
        <f aca="false">$D$5</f>
        <v>ND</v>
      </c>
      <c r="O54" s="284" t="s">
        <v>47</v>
      </c>
      <c r="P54" s="284" t="s">
        <v>47</v>
      </c>
      <c r="Q54" s="367" t="s">
        <v>47</v>
      </c>
      <c r="R54" s="367" t="s">
        <v>47</v>
      </c>
      <c r="S54" s="367" t="s">
        <v>47</v>
      </c>
      <c r="T54" s="367" t="s">
        <v>47</v>
      </c>
      <c r="U54" s="367" t="s">
        <v>47</v>
      </c>
      <c r="V54" s="367" t="s">
        <v>47</v>
      </c>
      <c r="W54" s="367" t="s">
        <v>47</v>
      </c>
      <c r="X54" s="367" t="s">
        <v>47</v>
      </c>
      <c r="Y54" s="367" t="s">
        <v>47</v>
      </c>
      <c r="Z54" s="367" t="s">
        <v>47</v>
      </c>
      <c r="AA54" s="367"/>
      <c r="AB54" s="368"/>
      <c r="AC54" s="367" t="s">
        <v>47</v>
      </c>
      <c r="AD54" s="367" t="s">
        <v>47</v>
      </c>
      <c r="AE54" s="368"/>
      <c r="AF54" s="284" t="s">
        <v>47</v>
      </c>
      <c r="AG54" s="379"/>
    </row>
    <row r="55" customFormat="false" ht="12.75" hidden="false" customHeight="false" outlineLevel="0" collapsed="false">
      <c r="A55" s="425" t="s">
        <v>506</v>
      </c>
      <c r="B55" s="420" t="s">
        <v>826</v>
      </c>
      <c r="C55" s="222" t="n">
        <v>86</v>
      </c>
      <c r="D55" s="380" t="s">
        <v>47</v>
      </c>
      <c r="E55" s="426" t="n">
        <v>7.2</v>
      </c>
      <c r="F55" s="380" t="s">
        <v>47</v>
      </c>
      <c r="G55" s="421" t="n">
        <v>4</v>
      </c>
      <c r="H55" s="380" t="s">
        <v>47</v>
      </c>
      <c r="I55" s="422" t="n">
        <v>0.1</v>
      </c>
      <c r="J55" s="380" t="s">
        <v>47</v>
      </c>
      <c r="K55" s="423" t="n">
        <v>0.1</v>
      </c>
      <c r="M55" s="415" t="str">
        <f aca="false">A55</f>
        <v>2,3-Dimethylbutane</v>
      </c>
      <c r="N55" s="222" t="n">
        <f aca="false">$B$5</f>
        <v>1</v>
      </c>
      <c r="O55" s="380" t="n">
        <f aca="false">IF(N55="ND","ND",IF(B$10="Yes",IF(AND(E55="ND",OR(G55&lt;&gt;"ND",E56&lt;&gt;"ND",G56&lt;&gt;"ND")),0.5*I55,E55),"ND"))</f>
        <v>7.2</v>
      </c>
      <c r="P55" s="380" t="str">
        <f aca="false">IF(N55="ND","ND",IF(B$11="Yes",IF(AND(E56="ND",OR(E55&lt;&gt;"ND",G55&lt;&gt;"ND",G56&lt;&gt;"ND")),0.5*I56,E56),"ND"))</f>
        <v>ND</v>
      </c>
      <c r="Q55" s="363" t="n">
        <f aca="false">IF(O55="ND","ND",IF(E57="ND",O55/1000,IF(O55&lt;=E57,0,(O55-E57)/1000)))</f>
        <v>0</v>
      </c>
      <c r="R55" s="363" t="str">
        <f aca="false">IF(P55="ND","ND",IF(E57="ND",P55/1000,IF(P55&lt;=E57,0,(P55-E57)/1000)))</f>
        <v>ND</v>
      </c>
      <c r="S55" s="363" t="n">
        <f aca="false">IF(Q55="ND","ND",(Q55/$B$9))</f>
        <v>0</v>
      </c>
      <c r="T55" s="363" t="str">
        <f aca="false">IF(R55="ND","ND",(R55/$B$9))</f>
        <v>ND</v>
      </c>
      <c r="U55" s="363" t="n">
        <f aca="false">IF(S55="ND","ND",S55*(2.20462*10^-6)*$B$8)</f>
        <v>0</v>
      </c>
      <c r="V55" s="363" t="str">
        <f aca="false">IF(T55="ND","ND",T55*(2.20462*10^-6)*$B$8)</f>
        <v>ND</v>
      </c>
      <c r="W55" s="363" t="n">
        <f aca="false">IF(U55="ND","ND",U55/$B$6)</f>
        <v>0</v>
      </c>
      <c r="X55" s="363" t="str">
        <f aca="false">IF(V55="ND","ND",V55/$B$6)</f>
        <v>ND</v>
      </c>
      <c r="Y55" s="363" t="n">
        <f aca="false">IF(U55="ND","ND",U55/$B$7)</f>
        <v>0</v>
      </c>
      <c r="Z55" s="363" t="str">
        <f aca="false">IF(V55="ND","ND",V55/$B$7)</f>
        <v>ND</v>
      </c>
      <c r="AA55" s="367" t="n">
        <f aca="false">IF(AND(W55="ND",X55="ND",W56="ND",X56="ND"),"ND",AVERAGE(W55:X56))</f>
        <v>2.89767513342278E-008</v>
      </c>
      <c r="AB55" s="368" t="n">
        <f aca="false">IF(AND(Y55="ND",Z55="ND",Y56="ND",Z56="ND"),"ND",AVERAGE(Y55:Z56))</f>
        <v>1.31712506064672E-006</v>
      </c>
      <c r="AC55" s="377" t="str">
        <f aca="false">IF(B$5="ND","Not Tested",IF(B$10="No","Not Tested",IF(AB55="ND",(I55/1000),"--")))</f>
        <v>--</v>
      </c>
      <c r="AD55" s="377" t="str">
        <f aca="false">IF(B$5="ND","Not Tested",IF(B$11="No","Not Tested",IF(AB55="ND",(I56/1000),"--")))</f>
        <v>Not Tested</v>
      </c>
      <c r="AE55" s="368" t="str">
        <f aca="false">IF(AB55="ND",MIN(AC55:AD57),"--")</f>
        <v>--</v>
      </c>
      <c r="AF55" s="378" t="str">
        <f aca="false">IF(OR(O55="ND",P55="ND"),"ND",(O55-P55)/AVERAGE(O55,P55))</f>
        <v>ND</v>
      </c>
      <c r="AG55" s="379" t="n">
        <f aca="false">IF(OR(O55="ND",O56="ND"),"ND",(O55-O56)/AVERAGE(O55:O56))</f>
        <v>0.571428571428572</v>
      </c>
    </row>
    <row r="56" customFormat="false" ht="12.75" hidden="false" customHeight="false" outlineLevel="0" collapsed="false">
      <c r="A56" s="425"/>
      <c r="B56" s="345" t="s">
        <v>782</v>
      </c>
      <c r="C56" s="222" t="n">
        <v>86</v>
      </c>
      <c r="D56" s="222" t="s">
        <v>47</v>
      </c>
      <c r="E56" s="417" t="s">
        <v>15</v>
      </c>
      <c r="F56" s="222" t="s">
        <v>47</v>
      </c>
      <c r="G56" s="412" t="s">
        <v>15</v>
      </c>
      <c r="H56" s="222" t="s">
        <v>47</v>
      </c>
      <c r="I56" s="370" t="n">
        <v>0.1</v>
      </c>
      <c r="J56" s="222" t="s">
        <v>47</v>
      </c>
      <c r="K56" s="247" t="n">
        <v>0.1</v>
      </c>
      <c r="M56" s="415"/>
      <c r="N56" s="222" t="n">
        <f aca="false">$C$5</f>
        <v>2</v>
      </c>
      <c r="O56" s="222" t="n">
        <f aca="false">IF(N56="ND","ND",IF(C$10="Yes",IF(AND(G55="ND",OR(E55&lt;&gt;"ND",E56&lt;&gt;"ND",G56&lt;&gt;"ND")),0.5*K55,G55),"ND"))</f>
        <v>4</v>
      </c>
      <c r="P56" s="222" t="str">
        <f aca="false">IF(N56="ND","ND",IF(C$11="Yes",IF(AND(G56="ND",OR(E55&lt;&gt;"ND",G55&lt;&gt;"ND",E56&lt;&gt;"ND")),0.5*K56,G56),"ND"))</f>
        <v>ND</v>
      </c>
      <c r="Q56" s="363" t="n">
        <f aca="false">IF(O56="ND","ND",IF(G57="ND",O56/1000,IF(O56&lt;=G57,0,(O56-G57)/1000)))</f>
        <v>0.0012</v>
      </c>
      <c r="R56" s="363" t="str">
        <f aca="false">IF(P56="ND","ND",IF(G57="ND",P56/1000,IF(P56&lt;=G57,0,(P56-G57)/1000)))</f>
        <v>ND</v>
      </c>
      <c r="S56" s="363" t="n">
        <f aca="false">IF(Q56="ND","ND",(Q56/$C$9))</f>
        <v>0.00189311816061313</v>
      </c>
      <c r="T56" s="363" t="str">
        <f aca="false">IF(R56="ND","ND",(R56/$C$9))</f>
        <v>ND</v>
      </c>
      <c r="U56" s="363" t="n">
        <f aca="false">IF(S56="ND","ND",S56*(2.20462*10^-6)*$C$8)</f>
        <v>4.05674518679189E-006</v>
      </c>
      <c r="V56" s="363" t="str">
        <f aca="false">IF(T56="ND","ND",T56*(2.20462*10^-6)*$C$8)</f>
        <v>ND</v>
      </c>
      <c r="W56" s="363" t="n">
        <f aca="false">IF(U56="ND","ND",U56/$C$6)</f>
        <v>5.79535026684556E-008</v>
      </c>
      <c r="X56" s="363" t="str">
        <f aca="false">IF(V56="ND","ND",V56/$C$6)</f>
        <v>ND</v>
      </c>
      <c r="Y56" s="363" t="n">
        <f aca="false">IF(U56="ND","ND",U56/$C$7)</f>
        <v>2.63425012129344E-006</v>
      </c>
      <c r="Z56" s="363" t="str">
        <f aca="false">IF(V56="ND","ND",V56/$C$7)</f>
        <v>ND</v>
      </c>
      <c r="AA56" s="367"/>
      <c r="AB56" s="368"/>
      <c r="AC56" s="363" t="str">
        <f aca="false">IF(C$5="ND","Not Tested",IF(C$10="No","Not Tested",IF(AB55="ND",K55/1000,"--")))</f>
        <v>--</v>
      </c>
      <c r="AD56" s="363" t="str">
        <f aca="false">IF(C$5="ND","Not Tested",IF(C$11="No","Not Tested",IF(AB55="ND",(K56/1000),"--")))</f>
        <v>Not Tested</v>
      </c>
      <c r="AE56" s="368"/>
      <c r="AF56" s="298" t="str">
        <f aca="false">IF(OR(O56="ND",P56="ND"),"ND",(O56-P56)/AVERAGE(O56,P56))</f>
        <v>ND</v>
      </c>
      <c r="AG56" s="379"/>
    </row>
    <row r="57" customFormat="false" ht="12.75" hidden="false" customHeight="false" outlineLevel="0" collapsed="false">
      <c r="A57" s="425"/>
      <c r="B57" s="346" t="s">
        <v>12</v>
      </c>
      <c r="C57" s="284" t="n">
        <v>86</v>
      </c>
      <c r="D57" s="284" t="s">
        <v>47</v>
      </c>
      <c r="E57" s="417" t="n">
        <v>9.3</v>
      </c>
      <c r="F57" s="284" t="s">
        <v>47</v>
      </c>
      <c r="G57" s="373" t="n">
        <v>2.8</v>
      </c>
      <c r="H57" s="284" t="s">
        <v>47</v>
      </c>
      <c r="I57" s="419" t="n">
        <v>0.1</v>
      </c>
      <c r="J57" s="284" t="s">
        <v>47</v>
      </c>
      <c r="K57" s="263" t="n">
        <v>0.1</v>
      </c>
      <c r="M57" s="415"/>
      <c r="N57" s="284" t="str">
        <f aca="false">$D$5</f>
        <v>ND</v>
      </c>
      <c r="O57" s="284" t="s">
        <v>47</v>
      </c>
      <c r="P57" s="284" t="s">
        <v>47</v>
      </c>
      <c r="Q57" s="367" t="s">
        <v>47</v>
      </c>
      <c r="R57" s="367" t="s">
        <v>47</v>
      </c>
      <c r="S57" s="367" t="s">
        <v>47</v>
      </c>
      <c r="T57" s="367" t="s">
        <v>47</v>
      </c>
      <c r="U57" s="367" t="s">
        <v>47</v>
      </c>
      <c r="V57" s="367" t="s">
        <v>47</v>
      </c>
      <c r="W57" s="367" t="s">
        <v>47</v>
      </c>
      <c r="X57" s="367" t="s">
        <v>47</v>
      </c>
      <c r="Y57" s="367" t="s">
        <v>47</v>
      </c>
      <c r="Z57" s="367" t="s">
        <v>47</v>
      </c>
      <c r="AA57" s="367"/>
      <c r="AB57" s="368"/>
      <c r="AC57" s="367" t="s">
        <v>47</v>
      </c>
      <c r="AD57" s="367" t="s">
        <v>47</v>
      </c>
      <c r="AE57" s="368"/>
      <c r="AF57" s="284" t="s">
        <v>47</v>
      </c>
      <c r="AG57" s="379"/>
    </row>
    <row r="58" customFormat="false" ht="12.75" hidden="false" customHeight="false" outlineLevel="0" collapsed="false">
      <c r="A58" s="425" t="s">
        <v>514</v>
      </c>
      <c r="B58" s="420" t="s">
        <v>826</v>
      </c>
      <c r="C58" s="222" t="n">
        <v>114</v>
      </c>
      <c r="D58" s="380" t="s">
        <v>47</v>
      </c>
      <c r="E58" s="426" t="n">
        <v>2.5</v>
      </c>
      <c r="F58" s="380" t="s">
        <v>47</v>
      </c>
      <c r="G58" s="421" t="n">
        <v>1.4</v>
      </c>
      <c r="H58" s="380" t="s">
        <v>47</v>
      </c>
      <c r="I58" s="422" t="n">
        <v>0.1</v>
      </c>
      <c r="J58" s="380" t="s">
        <v>47</v>
      </c>
      <c r="K58" s="423" t="n">
        <v>0.1</v>
      </c>
      <c r="M58" s="415" t="str">
        <f aca="false">A58</f>
        <v>2,3-Dimethylhexane</v>
      </c>
      <c r="N58" s="222" t="n">
        <f aca="false">$B$5</f>
        <v>1</v>
      </c>
      <c r="O58" s="380" t="n">
        <f aca="false">IF(N58="ND","ND",IF(B$10="Yes",IF(AND(E58="ND",OR(G58&lt;&gt;"ND",E59&lt;&gt;"ND",G59&lt;&gt;"ND")),0.5*I58,E58),"ND"))</f>
        <v>2.5</v>
      </c>
      <c r="P58" s="380" t="str">
        <f aca="false">IF(N58="ND","ND",IF(B$11="Yes",IF(AND(E59="ND",OR(E58&lt;&gt;"ND",G58&lt;&gt;"ND",G59&lt;&gt;"ND")),0.5*I59,E59),"ND"))</f>
        <v>ND</v>
      </c>
      <c r="Q58" s="363" t="n">
        <f aca="false">IF(O58="ND","ND",IF(E60="ND",O58/1000,IF(O58&lt;=E60,0,(O58-E60)/1000)))</f>
        <v>0</v>
      </c>
      <c r="R58" s="363" t="str">
        <f aca="false">IF(P58="ND","ND",IF(E60="ND",P58/1000,IF(P58&lt;=E60,0,(P58-E60)/1000)))</f>
        <v>ND</v>
      </c>
      <c r="S58" s="363" t="n">
        <f aca="false">IF(Q58="ND","ND",(Q58/$B$9))</f>
        <v>0</v>
      </c>
      <c r="T58" s="363" t="str">
        <f aca="false">IF(R58="ND","ND",(R58/$B$9))</f>
        <v>ND</v>
      </c>
      <c r="U58" s="363" t="n">
        <f aca="false">IF(S58="ND","ND",S58*(2.20462*10^-6)*$B$8)</f>
        <v>0</v>
      </c>
      <c r="V58" s="363" t="str">
        <f aca="false">IF(T58="ND","ND",T58*(2.20462*10^-6)*$B$8)</f>
        <v>ND</v>
      </c>
      <c r="W58" s="363" t="n">
        <f aca="false">IF(U58="ND","ND",U58/$B$6)</f>
        <v>0</v>
      </c>
      <c r="X58" s="363" t="str">
        <f aca="false">IF(V58="ND","ND",V58/$B$6)</f>
        <v>ND</v>
      </c>
      <c r="Y58" s="363" t="n">
        <f aca="false">IF(U58="ND","ND",U58/$B$7)</f>
        <v>0</v>
      </c>
      <c r="Z58" s="363" t="str">
        <f aca="false">IF(V58="ND","ND",V58/$B$7)</f>
        <v>ND</v>
      </c>
      <c r="AA58" s="367" t="n">
        <f aca="false">IF(AND(W58="ND",X58="ND",W59="ND",X59="ND"),"ND",AVERAGE(W58:X59))</f>
        <v>0</v>
      </c>
      <c r="AB58" s="368" t="n">
        <f aca="false">IF(AND(Y58="ND",Z58="ND",Y59="ND",Z59="ND"),"ND",AVERAGE(Y58:Z59))</f>
        <v>0</v>
      </c>
      <c r="AC58" s="377" t="str">
        <f aca="false">IF(B$5="ND","Not Tested",IF(B$10="No","Not Tested",IF(AB58="ND",(I58/1000),"--")))</f>
        <v>--</v>
      </c>
      <c r="AD58" s="377" t="str">
        <f aca="false">IF(B$5="ND","Not Tested",IF(B$11="No","Not Tested",IF(AB58="ND",(I59/1000),"--")))</f>
        <v>Not Tested</v>
      </c>
      <c r="AE58" s="368" t="str">
        <f aca="false">IF(AB58="ND",MIN(AC58:AD60),"--")</f>
        <v>--</v>
      </c>
      <c r="AF58" s="378" t="str">
        <f aca="false">IF(OR(O58="ND",P58="ND"),"ND",(O58-P58)/AVERAGE(O58,P58))</f>
        <v>ND</v>
      </c>
      <c r="AG58" s="379" t="n">
        <f aca="false">IF(OR(O58="ND",O59="ND"),"ND",(O58-O59)/AVERAGE(O58:O59))</f>
        <v>0.564102564102564</v>
      </c>
    </row>
    <row r="59" customFormat="false" ht="12.75" hidden="false" customHeight="false" outlineLevel="0" collapsed="false">
      <c r="A59" s="425"/>
      <c r="B59" s="345" t="s">
        <v>782</v>
      </c>
      <c r="C59" s="222" t="n">
        <v>114</v>
      </c>
      <c r="D59" s="222" t="s">
        <v>47</v>
      </c>
      <c r="E59" s="417" t="s">
        <v>15</v>
      </c>
      <c r="F59" s="222" t="s">
        <v>47</v>
      </c>
      <c r="G59" s="412" t="s">
        <v>15</v>
      </c>
      <c r="H59" s="222" t="s">
        <v>47</v>
      </c>
      <c r="I59" s="370" t="n">
        <v>0.1</v>
      </c>
      <c r="J59" s="222" t="s">
        <v>47</v>
      </c>
      <c r="K59" s="247" t="n">
        <v>0.1</v>
      </c>
      <c r="M59" s="415"/>
      <c r="N59" s="222" t="n">
        <f aca="false">$C$5</f>
        <v>2</v>
      </c>
      <c r="O59" s="222" t="n">
        <f aca="false">IF(N59="ND","ND",IF(C$10="Yes",IF(AND(G58="ND",OR(E58&lt;&gt;"ND",E59&lt;&gt;"ND",G59&lt;&gt;"ND")),0.5*K58,G58),"ND"))</f>
        <v>1.4</v>
      </c>
      <c r="P59" s="222" t="str">
        <f aca="false">IF(N59="ND","ND",IF(C$11="Yes",IF(AND(G59="ND",OR(E58&lt;&gt;"ND",G58&lt;&gt;"ND",E59&lt;&gt;"ND")),0.5*K59,G59),"ND"))</f>
        <v>ND</v>
      </c>
      <c r="Q59" s="363" t="n">
        <f aca="false">IF(O59="ND","ND",IF(G60="ND",O59/1000,IF(O59&lt;=G60,0,(O59-G60)/1000)))</f>
        <v>0</v>
      </c>
      <c r="R59" s="363" t="str">
        <f aca="false">IF(P59="ND","ND",IF(G60="ND",P59/1000,IF(P59&lt;=G60,0,(P59-G60)/1000)))</f>
        <v>ND</v>
      </c>
      <c r="S59" s="363" t="n">
        <f aca="false">IF(Q59="ND","ND",(Q59/$C$9))</f>
        <v>0</v>
      </c>
      <c r="T59" s="363" t="str">
        <f aca="false">IF(R59="ND","ND",(R59/$C$9))</f>
        <v>ND</v>
      </c>
      <c r="U59" s="363" t="n">
        <f aca="false">IF(S59="ND","ND",S59*(2.20462*10^-6)*$C$8)</f>
        <v>0</v>
      </c>
      <c r="V59" s="363" t="str">
        <f aca="false">IF(T59="ND","ND",T59*(2.20462*10^-6)*$C$8)</f>
        <v>ND</v>
      </c>
      <c r="W59" s="363" t="n">
        <f aca="false">IF(U59="ND","ND",U59/$C$6)</f>
        <v>0</v>
      </c>
      <c r="X59" s="363" t="str">
        <f aca="false">IF(V59="ND","ND",V59/$C$6)</f>
        <v>ND</v>
      </c>
      <c r="Y59" s="363" t="n">
        <f aca="false">IF(U59="ND","ND",U59/$C$7)</f>
        <v>0</v>
      </c>
      <c r="Z59" s="363" t="str">
        <f aca="false">IF(V59="ND","ND",V59/$C$7)</f>
        <v>ND</v>
      </c>
      <c r="AA59" s="367"/>
      <c r="AB59" s="368"/>
      <c r="AC59" s="363" t="str">
        <f aca="false">IF(C$5="ND","Not Tested",IF(C$10="No","Not Tested",IF(AB58="ND",K58/1000,"--")))</f>
        <v>--</v>
      </c>
      <c r="AD59" s="363" t="str">
        <f aca="false">IF(C$5="ND","Not Tested",IF(C$11="No","Not Tested",IF(AB58="ND",(K59/1000),"--")))</f>
        <v>Not Tested</v>
      </c>
      <c r="AE59" s="368"/>
      <c r="AF59" s="298" t="str">
        <f aca="false">IF(OR(O59="ND",P59="ND"),"ND",(O59-P59)/AVERAGE(O59,P59))</f>
        <v>ND</v>
      </c>
      <c r="AG59" s="379"/>
    </row>
    <row r="60" customFormat="false" ht="12.75" hidden="false" customHeight="false" outlineLevel="0" collapsed="false">
      <c r="A60" s="425"/>
      <c r="B60" s="346" t="s">
        <v>12</v>
      </c>
      <c r="C60" s="284" t="n">
        <v>114</v>
      </c>
      <c r="D60" s="284" t="s">
        <v>47</v>
      </c>
      <c r="E60" s="417" t="n">
        <v>2.5</v>
      </c>
      <c r="F60" s="284" t="s">
        <v>47</v>
      </c>
      <c r="G60" s="373" t="n">
        <v>1.5</v>
      </c>
      <c r="H60" s="284" t="s">
        <v>47</v>
      </c>
      <c r="I60" s="419" t="n">
        <v>0.1</v>
      </c>
      <c r="J60" s="284" t="s">
        <v>47</v>
      </c>
      <c r="K60" s="263" t="n">
        <v>0.1</v>
      </c>
      <c r="M60" s="415"/>
      <c r="N60" s="284" t="str">
        <f aca="false">$D$5</f>
        <v>ND</v>
      </c>
      <c r="O60" s="284" t="s">
        <v>47</v>
      </c>
      <c r="P60" s="284" t="s">
        <v>47</v>
      </c>
      <c r="Q60" s="367" t="s">
        <v>47</v>
      </c>
      <c r="R60" s="367" t="s">
        <v>47</v>
      </c>
      <c r="S60" s="367" t="s">
        <v>47</v>
      </c>
      <c r="T60" s="367" t="s">
        <v>47</v>
      </c>
      <c r="U60" s="367" t="s">
        <v>47</v>
      </c>
      <c r="V60" s="367" t="s">
        <v>47</v>
      </c>
      <c r="W60" s="367" t="s">
        <v>47</v>
      </c>
      <c r="X60" s="367" t="s">
        <v>47</v>
      </c>
      <c r="Y60" s="367" t="s">
        <v>47</v>
      </c>
      <c r="Z60" s="367" t="s">
        <v>47</v>
      </c>
      <c r="AA60" s="367"/>
      <c r="AB60" s="368"/>
      <c r="AC60" s="367" t="s">
        <v>47</v>
      </c>
      <c r="AD60" s="367" t="s">
        <v>47</v>
      </c>
      <c r="AE60" s="368"/>
      <c r="AF60" s="284" t="s">
        <v>47</v>
      </c>
      <c r="AG60" s="379"/>
    </row>
    <row r="61" customFormat="false" ht="12.75" hidden="false" customHeight="false" outlineLevel="0" collapsed="false">
      <c r="A61" s="425" t="s">
        <v>520</v>
      </c>
      <c r="B61" s="420" t="s">
        <v>826</v>
      </c>
      <c r="C61" s="222" t="n">
        <v>100</v>
      </c>
      <c r="D61" s="380" t="s">
        <v>47</v>
      </c>
      <c r="E61" s="426" t="n">
        <v>4.1</v>
      </c>
      <c r="F61" s="380" t="s">
        <v>47</v>
      </c>
      <c r="G61" s="421" t="n">
        <v>2.8</v>
      </c>
      <c r="H61" s="380" t="s">
        <v>47</v>
      </c>
      <c r="I61" s="422" t="n">
        <v>0.1</v>
      </c>
      <c r="J61" s="380" t="s">
        <v>47</v>
      </c>
      <c r="K61" s="423" t="n">
        <v>0.1</v>
      </c>
      <c r="M61" s="415" t="str">
        <f aca="false">A61</f>
        <v>2,3-Dimethylpentane</v>
      </c>
      <c r="N61" s="222" t="n">
        <f aca="false">$B$5</f>
        <v>1</v>
      </c>
      <c r="O61" s="380" t="n">
        <f aca="false">IF(N61="ND","ND",IF(B$10="Yes",IF(AND(E61="ND",OR(G61&lt;&gt;"ND",E62&lt;&gt;"ND",G62&lt;&gt;"ND")),0.5*I61,E61),"ND"))</f>
        <v>4.1</v>
      </c>
      <c r="P61" s="380" t="str">
        <f aca="false">IF(N61="ND","ND",IF(B$11="Yes",IF(AND(E62="ND",OR(E61&lt;&gt;"ND",G61&lt;&gt;"ND",G62&lt;&gt;"ND")),0.5*I62,E62),"ND"))</f>
        <v>ND</v>
      </c>
      <c r="Q61" s="363" t="n">
        <f aca="false">IF(O61="ND","ND",IF(E63="ND",O61/1000,IF(O61&lt;=E63,0,(O61-E63)/1000)))</f>
        <v>0</v>
      </c>
      <c r="R61" s="363" t="str">
        <f aca="false">IF(P61="ND","ND",IF(E63="ND",P61/1000,IF(P61&lt;=E63,0,(P61-E63)/1000)))</f>
        <v>ND</v>
      </c>
      <c r="S61" s="363" t="n">
        <f aca="false">IF(Q61="ND","ND",(Q61/$B$9))</f>
        <v>0</v>
      </c>
      <c r="T61" s="363" t="str">
        <f aca="false">IF(R61="ND","ND",(R61/$B$9))</f>
        <v>ND</v>
      </c>
      <c r="U61" s="363" t="n">
        <f aca="false">IF(S61="ND","ND",S61*(2.20462*10^-6)*$B$8)</f>
        <v>0</v>
      </c>
      <c r="V61" s="363" t="str">
        <f aca="false">IF(T61="ND","ND",T61*(2.20462*10^-6)*$B$8)</f>
        <v>ND</v>
      </c>
      <c r="W61" s="363" t="n">
        <f aca="false">IF(U61="ND","ND",U61/$B$6)</f>
        <v>0</v>
      </c>
      <c r="X61" s="363" t="str">
        <f aca="false">IF(V61="ND","ND",V61/$B$6)</f>
        <v>ND</v>
      </c>
      <c r="Y61" s="363" t="n">
        <f aca="false">IF(U61="ND","ND",U61/$B$7)</f>
        <v>0</v>
      </c>
      <c r="Z61" s="363" t="str">
        <f aca="false">IF(V61="ND","ND",V61/$B$7)</f>
        <v>ND</v>
      </c>
      <c r="AA61" s="367" t="n">
        <f aca="false">IF(AND(W61="ND",X61="ND",W62="ND",X62="ND"),"ND",AVERAGE(W61:X62))</f>
        <v>0</v>
      </c>
      <c r="AB61" s="368" t="n">
        <f aca="false">IF(AND(Y61="ND",Z61="ND",Y62="ND",Z62="ND"),"ND",AVERAGE(Y61:Z62))</f>
        <v>0</v>
      </c>
      <c r="AC61" s="377" t="str">
        <f aca="false">IF(B$5="ND","Not Tested",IF(B$10="No","Not Tested",IF(AB61="ND",(I61/1000),"--")))</f>
        <v>--</v>
      </c>
      <c r="AD61" s="377" t="str">
        <f aca="false">IF(B$5="ND","Not Tested",IF(B$11="No","Not Tested",IF(AB61="ND",(I62/1000),"--")))</f>
        <v>Not Tested</v>
      </c>
      <c r="AE61" s="368" t="str">
        <f aca="false">IF(AB61="ND",MIN(AC61:AD63),"--")</f>
        <v>--</v>
      </c>
      <c r="AF61" s="378" t="str">
        <f aca="false">IF(OR(O61="ND",P61="ND"),"ND",(O61-P61)/AVERAGE(O61,P61))</f>
        <v>ND</v>
      </c>
      <c r="AG61" s="379" t="n">
        <f aca="false">IF(OR(O61="ND",O62="ND"),"ND",(O61-O62)/AVERAGE(O61:O62))</f>
        <v>0.376811594202899</v>
      </c>
    </row>
    <row r="62" customFormat="false" ht="12.75" hidden="false" customHeight="false" outlineLevel="0" collapsed="false">
      <c r="A62" s="425"/>
      <c r="B62" s="345" t="s">
        <v>782</v>
      </c>
      <c r="C62" s="222" t="n">
        <v>100</v>
      </c>
      <c r="D62" s="222" t="s">
        <v>47</v>
      </c>
      <c r="E62" s="417" t="s">
        <v>15</v>
      </c>
      <c r="F62" s="222" t="s">
        <v>47</v>
      </c>
      <c r="G62" s="412" t="s">
        <v>15</v>
      </c>
      <c r="H62" s="222" t="s">
        <v>47</v>
      </c>
      <c r="I62" s="370" t="n">
        <v>0.1</v>
      </c>
      <c r="J62" s="222" t="s">
        <v>47</v>
      </c>
      <c r="K62" s="247" t="n">
        <v>0.1</v>
      </c>
      <c r="M62" s="415"/>
      <c r="N62" s="222" t="n">
        <f aca="false">$C$5</f>
        <v>2</v>
      </c>
      <c r="O62" s="222" t="n">
        <f aca="false">IF(N62="ND","ND",IF(C$10="Yes",IF(AND(G61="ND",OR(E61&lt;&gt;"ND",E62&lt;&gt;"ND",G62&lt;&gt;"ND")),0.5*K61,G61),"ND"))</f>
        <v>2.8</v>
      </c>
      <c r="P62" s="222" t="str">
        <f aca="false">IF(N62="ND","ND",IF(C$11="Yes",IF(AND(G62="ND",OR(E61&lt;&gt;"ND",G61&lt;&gt;"ND",E62&lt;&gt;"ND")),0.5*K62,G62),"ND"))</f>
        <v>ND</v>
      </c>
      <c r="Q62" s="363" t="n">
        <f aca="false">IF(O62="ND","ND",IF(G63="ND",O62/1000,IF(O62&lt;=G63,0,(O62-G63)/1000)))</f>
        <v>0</v>
      </c>
      <c r="R62" s="363" t="str">
        <f aca="false">IF(P62="ND","ND",IF(G63="ND",P62/1000,IF(P62&lt;=G63,0,(P62-G63)/1000)))</f>
        <v>ND</v>
      </c>
      <c r="S62" s="363" t="n">
        <f aca="false">IF(Q62="ND","ND",(Q62/$C$9))</f>
        <v>0</v>
      </c>
      <c r="T62" s="363" t="str">
        <f aca="false">IF(R62="ND","ND",(R62/$C$9))</f>
        <v>ND</v>
      </c>
      <c r="U62" s="363" t="n">
        <f aca="false">IF(S62="ND","ND",S62*(2.20462*10^-6)*$C$8)</f>
        <v>0</v>
      </c>
      <c r="V62" s="363" t="str">
        <f aca="false">IF(T62="ND","ND",T62*(2.20462*10^-6)*$C$8)</f>
        <v>ND</v>
      </c>
      <c r="W62" s="363" t="n">
        <f aca="false">IF(U62="ND","ND",U62/$C$6)</f>
        <v>0</v>
      </c>
      <c r="X62" s="363" t="str">
        <f aca="false">IF(V62="ND","ND",V62/$C$6)</f>
        <v>ND</v>
      </c>
      <c r="Y62" s="363" t="n">
        <f aca="false">IF(U62="ND","ND",U62/$C$7)</f>
        <v>0</v>
      </c>
      <c r="Z62" s="363" t="str">
        <f aca="false">IF(V62="ND","ND",V62/$C$7)</f>
        <v>ND</v>
      </c>
      <c r="AA62" s="367"/>
      <c r="AB62" s="368"/>
      <c r="AC62" s="363" t="str">
        <f aca="false">IF(C$5="ND","Not Tested",IF(C$10="No","Not Tested",IF(AB61="ND",K61/1000,"--")))</f>
        <v>--</v>
      </c>
      <c r="AD62" s="363" t="str">
        <f aca="false">IF(C$5="ND","Not Tested",IF(C$11="No","Not Tested",IF(AB61="ND",(K62/1000),"--")))</f>
        <v>Not Tested</v>
      </c>
      <c r="AE62" s="368"/>
      <c r="AF62" s="298" t="str">
        <f aca="false">IF(OR(O62="ND",P62="ND"),"ND",(O62-P62)/AVERAGE(O62,P62))</f>
        <v>ND</v>
      </c>
      <c r="AG62" s="379"/>
    </row>
    <row r="63" customFormat="false" ht="12.75" hidden="false" customHeight="false" outlineLevel="0" collapsed="false">
      <c r="A63" s="425"/>
      <c r="B63" s="346" t="s">
        <v>12</v>
      </c>
      <c r="C63" s="284" t="n">
        <v>100</v>
      </c>
      <c r="D63" s="284" t="s">
        <v>47</v>
      </c>
      <c r="E63" s="417" t="n">
        <v>4.4</v>
      </c>
      <c r="F63" s="284" t="s">
        <v>47</v>
      </c>
      <c r="G63" s="373" t="n">
        <v>2.9</v>
      </c>
      <c r="H63" s="284" t="s">
        <v>47</v>
      </c>
      <c r="I63" s="419" t="n">
        <v>0.1</v>
      </c>
      <c r="J63" s="284" t="s">
        <v>47</v>
      </c>
      <c r="K63" s="263" t="n">
        <v>0.1</v>
      </c>
      <c r="M63" s="415"/>
      <c r="N63" s="284" t="str">
        <f aca="false">$D$5</f>
        <v>ND</v>
      </c>
      <c r="O63" s="284" t="s">
        <v>47</v>
      </c>
      <c r="P63" s="284" t="s">
        <v>47</v>
      </c>
      <c r="Q63" s="367" t="s">
        <v>47</v>
      </c>
      <c r="R63" s="367" t="s">
        <v>47</v>
      </c>
      <c r="S63" s="367" t="s">
        <v>47</v>
      </c>
      <c r="T63" s="367" t="s">
        <v>47</v>
      </c>
      <c r="U63" s="367" t="s">
        <v>47</v>
      </c>
      <c r="V63" s="367" t="s">
        <v>47</v>
      </c>
      <c r="W63" s="367" t="s">
        <v>47</v>
      </c>
      <c r="X63" s="367" t="s">
        <v>47</v>
      </c>
      <c r="Y63" s="367" t="s">
        <v>47</v>
      </c>
      <c r="Z63" s="367" t="s">
        <v>47</v>
      </c>
      <c r="AA63" s="367"/>
      <c r="AB63" s="368"/>
      <c r="AC63" s="367" t="s">
        <v>47</v>
      </c>
      <c r="AD63" s="367" t="s">
        <v>47</v>
      </c>
      <c r="AE63" s="368"/>
      <c r="AF63" s="284" t="s">
        <v>47</v>
      </c>
      <c r="AG63" s="379"/>
    </row>
    <row r="64" customFormat="false" ht="12.75" hidden="false" customHeight="false" outlineLevel="0" collapsed="false">
      <c r="A64" s="425" t="s">
        <v>731</v>
      </c>
      <c r="B64" s="420" t="s">
        <v>826</v>
      </c>
      <c r="C64" s="222" t="n">
        <v>112</v>
      </c>
      <c r="D64" s="380" t="s">
        <v>47</v>
      </c>
      <c r="E64" s="426" t="s">
        <v>15</v>
      </c>
      <c r="F64" s="380" t="s">
        <v>47</v>
      </c>
      <c r="G64" s="421" t="s">
        <v>15</v>
      </c>
      <c r="H64" s="380" t="s">
        <v>47</v>
      </c>
      <c r="I64" s="422" t="n">
        <v>0.1</v>
      </c>
      <c r="J64" s="380" t="s">
        <v>47</v>
      </c>
      <c r="K64" s="423" t="n">
        <v>0.1</v>
      </c>
      <c r="M64" s="415" t="str">
        <f aca="false">A64</f>
        <v>2,4,4-Trimethyl-1-pentene</v>
      </c>
      <c r="N64" s="222" t="n">
        <f aca="false">$B$5</f>
        <v>1</v>
      </c>
      <c r="O64" s="380" t="str">
        <f aca="false">IF(N64="ND","ND",IF(B$10="Yes",IF(AND(E64="ND",OR(G64&lt;&gt;"ND",E65&lt;&gt;"ND",G65&lt;&gt;"ND")),0.5*I64,E64),"ND"))</f>
        <v>ND</v>
      </c>
      <c r="P64" s="380" t="str">
        <f aca="false">IF(N64="ND","ND",IF(B$11="Yes",IF(AND(E65="ND",OR(E64&lt;&gt;"ND",G64&lt;&gt;"ND",G65&lt;&gt;"ND")),0.5*I65,E65),"ND"))</f>
        <v>ND</v>
      </c>
      <c r="Q64" s="363" t="str">
        <f aca="false">IF(O64="ND","ND",IF(E66="ND",O64/1000,IF(O64&lt;=E66,0,(O64-E66)/1000)))</f>
        <v>ND</v>
      </c>
      <c r="R64" s="363" t="str">
        <f aca="false">IF(P64="ND","ND",IF(E66="ND",P64/1000,IF(P64&lt;=E66,0,(P64-E66)/1000)))</f>
        <v>ND</v>
      </c>
      <c r="S64" s="363" t="str">
        <f aca="false">IF(Q64="ND","ND",(Q64/$B$9))</f>
        <v>ND</v>
      </c>
      <c r="T64" s="363" t="str">
        <f aca="false">IF(R64="ND","ND",(R64/$B$9))</f>
        <v>ND</v>
      </c>
      <c r="U64" s="363" t="str">
        <f aca="false">IF(S64="ND","ND",S64*(2.20462*10^-6)*$B$8)</f>
        <v>ND</v>
      </c>
      <c r="V64" s="363" t="str">
        <f aca="false">IF(T64="ND","ND",T64*(2.20462*10^-6)*$B$8)</f>
        <v>ND</v>
      </c>
      <c r="W64" s="363" t="str">
        <f aca="false">IF(U64="ND","ND",U64/$B$6)</f>
        <v>ND</v>
      </c>
      <c r="X64" s="363" t="str">
        <f aca="false">IF(V64="ND","ND",V64/$B$6)</f>
        <v>ND</v>
      </c>
      <c r="Y64" s="363" t="str">
        <f aca="false">IF(U64="ND","ND",U64/$B$7)</f>
        <v>ND</v>
      </c>
      <c r="Z64" s="363" t="str">
        <f aca="false">IF(V64="ND","ND",V64/$B$7)</f>
        <v>ND</v>
      </c>
      <c r="AA64" s="367" t="str">
        <f aca="false">IF(AND(W64="ND",X64="ND",W65="ND",X65="ND"),"ND",AVERAGE(W64:X65))</f>
        <v>ND</v>
      </c>
      <c r="AB64" s="368" t="str">
        <f aca="false">IF(AND(Y64="ND",Z64="ND",Y65="ND",Z65="ND"),"ND",AVERAGE(Y64:Z65))</f>
        <v>ND</v>
      </c>
      <c r="AC64" s="377" t="n">
        <f aca="false">IF(B$5="ND","Not Tested",IF(B$10="No","Not Tested",IF(AB64="ND",(I64/1000),"--")))</f>
        <v>0.0001</v>
      </c>
      <c r="AD64" s="377" t="str">
        <f aca="false">IF(B$5="ND","Not Tested",IF(B$11="No","Not Tested",IF(AB64="ND",(I65/1000),"--")))</f>
        <v>Not Tested</v>
      </c>
      <c r="AE64" s="368" t="n">
        <f aca="false">IF(AB64="ND",MIN(AC64:AD66),"--")</f>
        <v>0.0001</v>
      </c>
      <c r="AF64" s="378" t="str">
        <f aca="false">IF(OR(O64="ND",P64="ND"),"ND",(O64-P64)/AVERAGE(O64,P64))</f>
        <v>ND</v>
      </c>
      <c r="AG64" s="379" t="str">
        <f aca="false">IF(OR(O64="ND",O65="ND"),"ND",(O64-O65)/AVERAGE(O64:O65))</f>
        <v>ND</v>
      </c>
    </row>
    <row r="65" customFormat="false" ht="12.75" hidden="false" customHeight="false" outlineLevel="0" collapsed="false">
      <c r="A65" s="425"/>
      <c r="B65" s="345" t="s">
        <v>782</v>
      </c>
      <c r="C65" s="222" t="n">
        <v>112</v>
      </c>
      <c r="D65" s="222" t="s">
        <v>47</v>
      </c>
      <c r="E65" s="417" t="s">
        <v>15</v>
      </c>
      <c r="F65" s="222" t="s">
        <v>47</v>
      </c>
      <c r="G65" s="412" t="s">
        <v>15</v>
      </c>
      <c r="H65" s="222" t="s">
        <v>47</v>
      </c>
      <c r="I65" s="370" t="n">
        <v>0.1</v>
      </c>
      <c r="J65" s="222" t="s">
        <v>47</v>
      </c>
      <c r="K65" s="247" t="n">
        <v>0.1</v>
      </c>
      <c r="M65" s="415"/>
      <c r="N65" s="222" t="n">
        <f aca="false">$C$5</f>
        <v>2</v>
      </c>
      <c r="O65" s="222" t="str">
        <f aca="false">IF(N65="ND","ND",IF(C$10="Yes",IF(AND(G64="ND",OR(E64&lt;&gt;"ND",E65&lt;&gt;"ND",G65&lt;&gt;"ND")),0.5*K64,G64),"ND"))</f>
        <v>ND</v>
      </c>
      <c r="P65" s="222" t="str">
        <f aca="false">IF(N65="ND","ND",IF(C$11="Yes",IF(AND(G65="ND",OR(E64&lt;&gt;"ND",G64&lt;&gt;"ND",E65&lt;&gt;"ND")),0.5*K65,G65),"ND"))</f>
        <v>ND</v>
      </c>
      <c r="Q65" s="363" t="str">
        <f aca="false">IF(O65="ND","ND",IF(G66="ND",O65/1000,IF(O65&lt;=G66,0,(O65-G66)/1000)))</f>
        <v>ND</v>
      </c>
      <c r="R65" s="363" t="str">
        <f aca="false">IF(P65="ND","ND",IF(G66="ND",P65/1000,IF(P65&lt;=G66,0,(P65-G66)/1000)))</f>
        <v>ND</v>
      </c>
      <c r="S65" s="363" t="str">
        <f aca="false">IF(Q65="ND","ND",(Q65/$C$9))</f>
        <v>ND</v>
      </c>
      <c r="T65" s="363" t="str">
        <f aca="false">IF(R65="ND","ND",(R65/$C$9))</f>
        <v>ND</v>
      </c>
      <c r="U65" s="363" t="str">
        <f aca="false">IF(S65="ND","ND",S65*(2.20462*10^-6)*$C$8)</f>
        <v>ND</v>
      </c>
      <c r="V65" s="363" t="str">
        <f aca="false">IF(T65="ND","ND",T65*(2.20462*10^-6)*$C$8)</f>
        <v>ND</v>
      </c>
      <c r="W65" s="363" t="str">
        <f aca="false">IF(U65="ND","ND",U65/$C$6)</f>
        <v>ND</v>
      </c>
      <c r="X65" s="363" t="str">
        <f aca="false">IF(V65="ND","ND",V65/$C$6)</f>
        <v>ND</v>
      </c>
      <c r="Y65" s="363" t="str">
        <f aca="false">IF(U65="ND","ND",U65/$C$7)</f>
        <v>ND</v>
      </c>
      <c r="Z65" s="363" t="str">
        <f aca="false">IF(V65="ND","ND",V65/$C$7)</f>
        <v>ND</v>
      </c>
      <c r="AA65" s="367"/>
      <c r="AB65" s="368"/>
      <c r="AC65" s="363" t="n">
        <f aca="false">IF(C$5="ND","Not Tested",IF(C$10="No","Not Tested",IF(AB64="ND",K64/1000,"--")))</f>
        <v>0.0001</v>
      </c>
      <c r="AD65" s="363" t="str">
        <f aca="false">IF(C$5="ND","Not Tested",IF(C$11="No","Not Tested",IF(AB64="ND",(K65/1000),"--")))</f>
        <v>Not Tested</v>
      </c>
      <c r="AE65" s="368"/>
      <c r="AF65" s="298" t="str">
        <f aca="false">IF(OR(O65="ND",P65="ND"),"ND",(O65-P65)/AVERAGE(O65,P65))</f>
        <v>ND</v>
      </c>
      <c r="AG65" s="379"/>
    </row>
    <row r="66" customFormat="false" ht="12.75" hidden="false" customHeight="false" outlineLevel="0" collapsed="false">
      <c r="A66" s="425"/>
      <c r="B66" s="346" t="s">
        <v>12</v>
      </c>
      <c r="C66" s="284" t="n">
        <v>112</v>
      </c>
      <c r="D66" s="284" t="s">
        <v>47</v>
      </c>
      <c r="E66" s="417" t="s">
        <v>15</v>
      </c>
      <c r="F66" s="284" t="s">
        <v>47</v>
      </c>
      <c r="G66" s="373" t="n">
        <v>0.2</v>
      </c>
      <c r="H66" s="284" t="s">
        <v>47</v>
      </c>
      <c r="I66" s="419" t="n">
        <v>0.1</v>
      </c>
      <c r="J66" s="284" t="s">
        <v>47</v>
      </c>
      <c r="K66" s="263" t="n">
        <v>0.1</v>
      </c>
      <c r="M66" s="415"/>
      <c r="N66" s="284" t="str">
        <f aca="false">$D$5</f>
        <v>ND</v>
      </c>
      <c r="O66" s="284" t="s">
        <v>47</v>
      </c>
      <c r="P66" s="284" t="s">
        <v>47</v>
      </c>
      <c r="Q66" s="367" t="s">
        <v>47</v>
      </c>
      <c r="R66" s="367" t="s">
        <v>47</v>
      </c>
      <c r="S66" s="367" t="s">
        <v>47</v>
      </c>
      <c r="T66" s="367" t="s">
        <v>47</v>
      </c>
      <c r="U66" s="367" t="s">
        <v>47</v>
      </c>
      <c r="V66" s="367" t="s">
        <v>47</v>
      </c>
      <c r="W66" s="367" t="s">
        <v>47</v>
      </c>
      <c r="X66" s="367" t="s">
        <v>47</v>
      </c>
      <c r="Y66" s="367" t="s">
        <v>47</v>
      </c>
      <c r="Z66" s="367" t="s">
        <v>47</v>
      </c>
      <c r="AA66" s="367"/>
      <c r="AB66" s="368"/>
      <c r="AC66" s="367" t="s">
        <v>47</v>
      </c>
      <c r="AD66" s="367" t="s">
        <v>47</v>
      </c>
      <c r="AE66" s="368"/>
      <c r="AF66" s="284" t="s">
        <v>47</v>
      </c>
      <c r="AG66" s="379"/>
    </row>
    <row r="67" customFormat="false" ht="12.75" hidden="false" customHeight="false" outlineLevel="0" collapsed="false">
      <c r="A67" s="425" t="s">
        <v>733</v>
      </c>
      <c r="B67" s="420" t="s">
        <v>826</v>
      </c>
      <c r="C67" s="222" t="n">
        <v>112</v>
      </c>
      <c r="D67" s="380" t="s">
        <v>47</v>
      </c>
      <c r="E67" s="426" t="s">
        <v>15</v>
      </c>
      <c r="F67" s="380" t="s">
        <v>47</v>
      </c>
      <c r="G67" s="421" t="s">
        <v>15</v>
      </c>
      <c r="H67" s="380" t="s">
        <v>47</v>
      </c>
      <c r="I67" s="422" t="n">
        <v>0.1</v>
      </c>
      <c r="J67" s="380" t="s">
        <v>47</v>
      </c>
      <c r="K67" s="423" t="n">
        <v>0.1</v>
      </c>
      <c r="M67" s="415" t="str">
        <f aca="false">A67</f>
        <v>2,4,4-Trimethyl-2-pentene</v>
      </c>
      <c r="N67" s="222" t="n">
        <f aca="false">$B$5</f>
        <v>1</v>
      </c>
      <c r="O67" s="380" t="str">
        <f aca="false">IF(N67="ND","ND",IF(B$10="Yes",IF(AND(E67="ND",OR(G67&lt;&gt;"ND",E68&lt;&gt;"ND",G68&lt;&gt;"ND")),0.5*I67,E67),"ND"))</f>
        <v>ND</v>
      </c>
      <c r="P67" s="380" t="str">
        <f aca="false">IF(N67="ND","ND",IF(B$11="Yes",IF(AND(E68="ND",OR(E67&lt;&gt;"ND",G67&lt;&gt;"ND",G68&lt;&gt;"ND")),0.5*I68,E68),"ND"))</f>
        <v>ND</v>
      </c>
      <c r="Q67" s="363" t="str">
        <f aca="false">IF(O67="ND","ND",IF(E69="ND",O67/1000,IF(O67&lt;=E69,0,(O67-E69)/1000)))</f>
        <v>ND</v>
      </c>
      <c r="R67" s="363" t="str">
        <f aca="false">IF(P67="ND","ND",IF(E69="ND",P67/1000,IF(P67&lt;=E69,0,(P67-E69)/1000)))</f>
        <v>ND</v>
      </c>
      <c r="S67" s="363" t="str">
        <f aca="false">IF(Q67="ND","ND",(Q67/$B$9))</f>
        <v>ND</v>
      </c>
      <c r="T67" s="363" t="str">
        <f aca="false">IF(R67="ND","ND",(R67/$B$9))</f>
        <v>ND</v>
      </c>
      <c r="U67" s="363" t="str">
        <f aca="false">IF(S67="ND","ND",S67*(2.20462*10^-6)*$B$8)</f>
        <v>ND</v>
      </c>
      <c r="V67" s="363" t="str">
        <f aca="false">IF(T67="ND","ND",T67*(2.20462*10^-6)*$B$8)</f>
        <v>ND</v>
      </c>
      <c r="W67" s="363" t="str">
        <f aca="false">IF(U67="ND","ND",U67/$B$6)</f>
        <v>ND</v>
      </c>
      <c r="X67" s="363" t="str">
        <f aca="false">IF(V67="ND","ND",V67/$B$6)</f>
        <v>ND</v>
      </c>
      <c r="Y67" s="363" t="str">
        <f aca="false">IF(U67="ND","ND",U67/$B$7)</f>
        <v>ND</v>
      </c>
      <c r="Z67" s="363" t="str">
        <f aca="false">IF(V67="ND","ND",V67/$B$7)</f>
        <v>ND</v>
      </c>
      <c r="AA67" s="367" t="str">
        <f aca="false">IF(AND(W67="ND",X67="ND",W68="ND",X68="ND"),"ND",AVERAGE(W67:X68))</f>
        <v>ND</v>
      </c>
      <c r="AB67" s="368" t="str">
        <f aca="false">IF(AND(Y67="ND",Z67="ND",Y68="ND",Z68="ND"),"ND",AVERAGE(Y67:Z68))</f>
        <v>ND</v>
      </c>
      <c r="AC67" s="377" t="n">
        <f aca="false">IF(B$5="ND","Not Tested",IF(B$10="No","Not Tested",IF(AB67="ND",(I67/1000),"--")))</f>
        <v>0.0001</v>
      </c>
      <c r="AD67" s="377" t="str">
        <f aca="false">IF(B$5="ND","Not Tested",IF(B$11="No","Not Tested",IF(AB67="ND",(I68/1000),"--")))</f>
        <v>Not Tested</v>
      </c>
      <c r="AE67" s="368" t="n">
        <f aca="false">IF(AB67="ND",MIN(AC67:AD69),"--")</f>
        <v>0.0001</v>
      </c>
      <c r="AF67" s="378" t="str">
        <f aca="false">IF(OR(O67="ND",P67="ND"),"ND",(O67-P67)/AVERAGE(O67,P67))</f>
        <v>ND</v>
      </c>
      <c r="AG67" s="379" t="str">
        <f aca="false">IF(OR(O67="ND",O68="ND"),"ND",(O67-O68)/AVERAGE(O67:O68))</f>
        <v>ND</v>
      </c>
    </row>
    <row r="68" customFormat="false" ht="12.75" hidden="false" customHeight="false" outlineLevel="0" collapsed="false">
      <c r="A68" s="425"/>
      <c r="B68" s="345" t="s">
        <v>782</v>
      </c>
      <c r="C68" s="222" t="n">
        <v>112</v>
      </c>
      <c r="D68" s="222" t="s">
        <v>47</v>
      </c>
      <c r="E68" s="417" t="s">
        <v>15</v>
      </c>
      <c r="F68" s="222" t="s">
        <v>47</v>
      </c>
      <c r="G68" s="412" t="s">
        <v>15</v>
      </c>
      <c r="H68" s="222" t="s">
        <v>47</v>
      </c>
      <c r="I68" s="370" t="n">
        <v>0.1</v>
      </c>
      <c r="J68" s="222" t="s">
        <v>47</v>
      </c>
      <c r="K68" s="247" t="n">
        <v>0.1</v>
      </c>
      <c r="M68" s="415"/>
      <c r="N68" s="222" t="n">
        <f aca="false">$C$5</f>
        <v>2</v>
      </c>
      <c r="O68" s="222" t="str">
        <f aca="false">IF(N68="ND","ND",IF(C$10="Yes",IF(AND(G67="ND",OR(E67&lt;&gt;"ND",E68&lt;&gt;"ND",G68&lt;&gt;"ND")),0.5*K67,G67),"ND"))</f>
        <v>ND</v>
      </c>
      <c r="P68" s="222" t="str">
        <f aca="false">IF(N68="ND","ND",IF(C$11="Yes",IF(AND(G68="ND",OR(E67&lt;&gt;"ND",G67&lt;&gt;"ND",E68&lt;&gt;"ND")),0.5*K68,G68),"ND"))</f>
        <v>ND</v>
      </c>
      <c r="Q68" s="363" t="str">
        <f aca="false">IF(O68="ND","ND",IF(G69="ND",O68/1000,IF(O68&lt;=G69,0,(O68-G69)/1000)))</f>
        <v>ND</v>
      </c>
      <c r="R68" s="363" t="str">
        <f aca="false">IF(P68="ND","ND",IF(G69="ND",P68/1000,IF(P68&lt;=G69,0,(P68-G69)/1000)))</f>
        <v>ND</v>
      </c>
      <c r="S68" s="363" t="str">
        <f aca="false">IF(Q68="ND","ND",(Q68/$C$9))</f>
        <v>ND</v>
      </c>
      <c r="T68" s="363" t="str">
        <f aca="false">IF(R68="ND","ND",(R68/$C$9))</f>
        <v>ND</v>
      </c>
      <c r="U68" s="363" t="str">
        <f aca="false">IF(S68="ND","ND",S68*(2.20462*10^-6)*$C$8)</f>
        <v>ND</v>
      </c>
      <c r="V68" s="363" t="str">
        <f aca="false">IF(T68="ND","ND",T68*(2.20462*10^-6)*$C$8)</f>
        <v>ND</v>
      </c>
      <c r="W68" s="363" t="str">
        <f aca="false">IF(U68="ND","ND",U68/$C$6)</f>
        <v>ND</v>
      </c>
      <c r="X68" s="363" t="str">
        <f aca="false">IF(V68="ND","ND",V68/$C$6)</f>
        <v>ND</v>
      </c>
      <c r="Y68" s="363" t="str">
        <f aca="false">IF(U68="ND","ND",U68/$C$7)</f>
        <v>ND</v>
      </c>
      <c r="Z68" s="363" t="str">
        <f aca="false">IF(V68="ND","ND",V68/$C$7)</f>
        <v>ND</v>
      </c>
      <c r="AA68" s="367"/>
      <c r="AB68" s="368"/>
      <c r="AC68" s="363" t="n">
        <f aca="false">IF(C$5="ND","Not Tested",IF(C$10="No","Not Tested",IF(AB67="ND",K67/1000,"--")))</f>
        <v>0.0001</v>
      </c>
      <c r="AD68" s="363" t="str">
        <f aca="false">IF(C$5="ND","Not Tested",IF(C$11="No","Not Tested",IF(AB67="ND",(K68/1000),"--")))</f>
        <v>Not Tested</v>
      </c>
      <c r="AE68" s="368"/>
      <c r="AF68" s="298" t="str">
        <f aca="false">IF(OR(O68="ND",P68="ND"),"ND",(O68-P68)/AVERAGE(O68,P68))</f>
        <v>ND</v>
      </c>
      <c r="AG68" s="379"/>
    </row>
    <row r="69" customFormat="false" ht="12.75" hidden="false" customHeight="false" outlineLevel="0" collapsed="false">
      <c r="A69" s="425"/>
      <c r="B69" s="346" t="s">
        <v>12</v>
      </c>
      <c r="C69" s="284" t="n">
        <v>112</v>
      </c>
      <c r="D69" s="284" t="s">
        <v>47</v>
      </c>
      <c r="E69" s="417" t="s">
        <v>15</v>
      </c>
      <c r="F69" s="284" t="s">
        <v>47</v>
      </c>
      <c r="G69" s="373" t="s">
        <v>15</v>
      </c>
      <c r="H69" s="284" t="s">
        <v>47</v>
      </c>
      <c r="I69" s="419" t="n">
        <v>0.1</v>
      </c>
      <c r="J69" s="284" t="s">
        <v>47</v>
      </c>
      <c r="K69" s="263" t="n">
        <v>0.1</v>
      </c>
      <c r="M69" s="415"/>
      <c r="N69" s="284" t="str">
        <f aca="false">$D$5</f>
        <v>ND</v>
      </c>
      <c r="O69" s="284" t="s">
        <v>47</v>
      </c>
      <c r="P69" s="284" t="s">
        <v>47</v>
      </c>
      <c r="Q69" s="367" t="s">
        <v>47</v>
      </c>
      <c r="R69" s="367" t="s">
        <v>47</v>
      </c>
      <c r="S69" s="367" t="s">
        <v>47</v>
      </c>
      <c r="T69" s="367" t="s">
        <v>47</v>
      </c>
      <c r="U69" s="367" t="s">
        <v>47</v>
      </c>
      <c r="V69" s="367" t="s">
        <v>47</v>
      </c>
      <c r="W69" s="367" t="s">
        <v>47</v>
      </c>
      <c r="X69" s="367" t="s">
        <v>47</v>
      </c>
      <c r="Y69" s="367" t="s">
        <v>47</v>
      </c>
      <c r="Z69" s="367" t="s">
        <v>47</v>
      </c>
      <c r="AA69" s="367"/>
      <c r="AB69" s="368"/>
      <c r="AC69" s="367" t="s">
        <v>47</v>
      </c>
      <c r="AD69" s="367" t="s">
        <v>47</v>
      </c>
      <c r="AE69" s="368"/>
      <c r="AF69" s="284" t="s">
        <v>47</v>
      </c>
      <c r="AG69" s="379"/>
    </row>
    <row r="70" customFormat="false" ht="12.75" hidden="false" customHeight="false" outlineLevel="0" collapsed="false">
      <c r="A70" s="425" t="s">
        <v>516</v>
      </c>
      <c r="B70" s="420" t="s">
        <v>826</v>
      </c>
      <c r="C70" s="222" t="n">
        <v>114</v>
      </c>
      <c r="D70" s="380" t="s">
        <v>47</v>
      </c>
      <c r="E70" s="426" t="n">
        <v>4.6</v>
      </c>
      <c r="F70" s="380" t="s">
        <v>47</v>
      </c>
      <c r="G70" s="421" t="n">
        <v>2.6</v>
      </c>
      <c r="H70" s="380" t="s">
        <v>47</v>
      </c>
      <c r="I70" s="422" t="n">
        <v>0.1</v>
      </c>
      <c r="J70" s="380" t="s">
        <v>47</v>
      </c>
      <c r="K70" s="423" t="n">
        <v>0.1</v>
      </c>
      <c r="M70" s="415" t="str">
        <f aca="false">A70</f>
        <v>2,4-Dimethylhexane</v>
      </c>
      <c r="N70" s="222" t="n">
        <f aca="false">$B$5</f>
        <v>1</v>
      </c>
      <c r="O70" s="380" t="n">
        <f aca="false">IF(N70="ND","ND",IF(B$10="Yes",IF(AND(E70="ND",OR(G70&lt;&gt;"ND",E71&lt;&gt;"ND",G71&lt;&gt;"ND")),0.5*I70,E70),"ND"))</f>
        <v>4.6</v>
      </c>
      <c r="P70" s="380" t="str">
        <f aca="false">IF(N70="ND","ND",IF(B$11="Yes",IF(AND(E71="ND",OR(E70&lt;&gt;"ND",G70&lt;&gt;"ND",G71&lt;&gt;"ND")),0.5*I71,E71),"ND"))</f>
        <v>ND</v>
      </c>
      <c r="Q70" s="363" t="n">
        <f aca="false">IF(O70="ND","ND",IF(E72="ND",O70/1000,IF(O70&lt;=E72,0,(O70-E72)/1000)))</f>
        <v>0.0011</v>
      </c>
      <c r="R70" s="363" t="str">
        <f aca="false">IF(P70="ND","ND",IF(E72="ND",P70/1000,IF(P70&lt;=E72,0,(P70-E72)/1000)))</f>
        <v>ND</v>
      </c>
      <c r="S70" s="363" t="n">
        <f aca="false">IF(Q70="ND","ND",(Q70/$B$9))</f>
        <v>0.00172926336851363</v>
      </c>
      <c r="T70" s="363" t="str">
        <f aca="false">IF(R70="ND","ND",(R70/$B$9))</f>
        <v>ND</v>
      </c>
      <c r="U70" s="363" t="n">
        <f aca="false">IF(S70="ND","ND",S70*(2.20462*10^-6)*$B$8)</f>
        <v>4.87247394617797E-006</v>
      </c>
      <c r="V70" s="363" t="str">
        <f aca="false">IF(T70="ND","ND",T70*(2.20462*10^-6)*$B$8)</f>
        <v>ND</v>
      </c>
      <c r="W70" s="363" t="n">
        <f aca="false">IF(U70="ND","ND",U70/$B$6)</f>
        <v>6.96067706596853E-008</v>
      </c>
      <c r="X70" s="363" t="str">
        <f aca="false">IF(V70="ND","ND",V70/$B$6)</f>
        <v>ND</v>
      </c>
      <c r="Y70" s="363" t="n">
        <f aca="false">IF(U70="ND","ND",U70/$B$7)</f>
        <v>3.16394412089479E-006</v>
      </c>
      <c r="Z70" s="363" t="str">
        <f aca="false">IF(V70="ND","ND",V70/$B$7)</f>
        <v>ND</v>
      </c>
      <c r="AA70" s="367" t="n">
        <f aca="false">IF(AND(W70="ND",X70="ND",W71="ND",X71="ND"),"ND",AVERAGE(W70:X71))</f>
        <v>4.20475731633996E-008</v>
      </c>
      <c r="AB70" s="368" t="n">
        <f aca="false">IF(AND(Y70="ND",Z70="ND",Y71="ND",Z71="ND"),"ND",AVERAGE(Y70:Z71))</f>
        <v>1.91125332560907E-006</v>
      </c>
      <c r="AC70" s="377" t="str">
        <f aca="false">IF(B$5="ND","Not Tested",IF(B$10="No","Not Tested",IF(AB70="ND",(I70/1000),"--")))</f>
        <v>--</v>
      </c>
      <c r="AD70" s="377" t="str">
        <f aca="false">IF(B$5="ND","Not Tested",IF(B$11="No","Not Tested",IF(AB70="ND",(I71/1000),"--")))</f>
        <v>Not Tested</v>
      </c>
      <c r="AE70" s="368" t="str">
        <f aca="false">IF(AB70="ND",MIN(AC70:AD72),"--")</f>
        <v>--</v>
      </c>
      <c r="AF70" s="378" t="str">
        <f aca="false">IF(OR(O70="ND",P70="ND"),"ND",(O70-P70)/AVERAGE(O70,P70))</f>
        <v>ND</v>
      </c>
      <c r="AG70" s="379" t="n">
        <f aca="false">IF(OR(O70="ND",O71="ND"),"ND",(O70-O71)/AVERAGE(O70:O71))</f>
        <v>0.555555555555556</v>
      </c>
    </row>
    <row r="71" customFormat="false" ht="12.75" hidden="false" customHeight="false" outlineLevel="0" collapsed="false">
      <c r="A71" s="425"/>
      <c r="B71" s="345" t="s">
        <v>782</v>
      </c>
      <c r="C71" s="222" t="n">
        <v>114</v>
      </c>
      <c r="D71" s="222" t="s">
        <v>47</v>
      </c>
      <c r="E71" s="417" t="s">
        <v>15</v>
      </c>
      <c r="F71" s="222" t="s">
        <v>47</v>
      </c>
      <c r="G71" s="412" t="s">
        <v>15</v>
      </c>
      <c r="H71" s="222" t="s">
        <v>47</v>
      </c>
      <c r="I71" s="370" t="n">
        <v>0.1</v>
      </c>
      <c r="J71" s="222" t="s">
        <v>47</v>
      </c>
      <c r="K71" s="247" t="n">
        <v>0.1</v>
      </c>
      <c r="M71" s="415"/>
      <c r="N71" s="222" t="n">
        <f aca="false">$C$5</f>
        <v>2</v>
      </c>
      <c r="O71" s="222" t="n">
        <f aca="false">IF(N71="ND","ND",IF(C$10="Yes",IF(AND(G70="ND",OR(E70&lt;&gt;"ND",E71&lt;&gt;"ND",G71&lt;&gt;"ND")),0.5*K70,G70),"ND"))</f>
        <v>2.6</v>
      </c>
      <c r="P71" s="222" t="str">
        <f aca="false">IF(N71="ND","ND",IF(C$11="Yes",IF(AND(G71="ND",OR(E70&lt;&gt;"ND",G70&lt;&gt;"ND",E71&lt;&gt;"ND")),0.5*K71,G71),"ND"))</f>
        <v>ND</v>
      </c>
      <c r="Q71" s="363" t="n">
        <f aca="false">IF(O71="ND","ND",IF(G72="ND",O71/1000,IF(O71&lt;=G72,0,(O71-G72)/1000)))</f>
        <v>0.0003</v>
      </c>
      <c r="R71" s="363" t="str">
        <f aca="false">IF(P71="ND","ND",IF(G72="ND",P71/1000,IF(P71&lt;=G72,0,(P71-G72)/1000)))</f>
        <v>ND</v>
      </c>
      <c r="S71" s="363" t="n">
        <f aca="false">IF(Q71="ND","ND",(Q71/$C$9))</f>
        <v>0.000473279540153283</v>
      </c>
      <c r="T71" s="363" t="str">
        <f aca="false">IF(R71="ND","ND",(R71/$C$9))</f>
        <v>ND</v>
      </c>
      <c r="U71" s="363" t="n">
        <f aca="false">IF(S71="ND","ND",S71*(2.20462*10^-6)*$C$8)</f>
        <v>1.01418629669797E-006</v>
      </c>
      <c r="V71" s="363" t="str">
        <f aca="false">IF(T71="ND","ND",T71*(2.20462*10^-6)*$C$8)</f>
        <v>ND</v>
      </c>
      <c r="W71" s="363" t="n">
        <f aca="false">IF(U71="ND","ND",U71/$C$6)</f>
        <v>1.44883756671139E-008</v>
      </c>
      <c r="X71" s="363" t="str">
        <f aca="false">IF(V71="ND","ND",V71/$C$6)</f>
        <v>ND</v>
      </c>
      <c r="Y71" s="363" t="n">
        <f aca="false">IF(U71="ND","ND",U71/$C$7)</f>
        <v>6.58562530323359E-007</v>
      </c>
      <c r="Z71" s="363" t="str">
        <f aca="false">IF(V71="ND","ND",V71/$C$7)</f>
        <v>ND</v>
      </c>
      <c r="AA71" s="367"/>
      <c r="AB71" s="368"/>
      <c r="AC71" s="363" t="str">
        <f aca="false">IF(C$5="ND","Not Tested",IF(C$10="No","Not Tested",IF(AB70="ND",K70/1000,"--")))</f>
        <v>--</v>
      </c>
      <c r="AD71" s="363" t="str">
        <f aca="false">IF(C$5="ND","Not Tested",IF(C$11="No","Not Tested",IF(AB70="ND",(K71/1000),"--")))</f>
        <v>Not Tested</v>
      </c>
      <c r="AE71" s="368"/>
      <c r="AF71" s="298" t="str">
        <f aca="false">IF(OR(O71="ND",P71="ND"),"ND",(O71-P71)/AVERAGE(O71,P71))</f>
        <v>ND</v>
      </c>
      <c r="AG71" s="379"/>
    </row>
    <row r="72" customFormat="false" ht="12.75" hidden="false" customHeight="false" outlineLevel="0" collapsed="false">
      <c r="A72" s="425"/>
      <c r="B72" s="346" t="s">
        <v>12</v>
      </c>
      <c r="C72" s="284" t="n">
        <v>114</v>
      </c>
      <c r="D72" s="284" t="s">
        <v>47</v>
      </c>
      <c r="E72" s="417" t="n">
        <v>3.5</v>
      </c>
      <c r="F72" s="284" t="s">
        <v>47</v>
      </c>
      <c r="G72" s="373" t="n">
        <v>2.3</v>
      </c>
      <c r="H72" s="284" t="s">
        <v>47</v>
      </c>
      <c r="I72" s="419" t="n">
        <v>0.1</v>
      </c>
      <c r="J72" s="284" t="s">
        <v>47</v>
      </c>
      <c r="K72" s="263" t="n">
        <v>0.1</v>
      </c>
      <c r="M72" s="415"/>
      <c r="N72" s="284" t="str">
        <f aca="false">$D$5</f>
        <v>ND</v>
      </c>
      <c r="O72" s="284" t="s">
        <v>47</v>
      </c>
      <c r="P72" s="284" t="s">
        <v>47</v>
      </c>
      <c r="Q72" s="367" t="s">
        <v>47</v>
      </c>
      <c r="R72" s="367" t="s">
        <v>47</v>
      </c>
      <c r="S72" s="367" t="s">
        <v>47</v>
      </c>
      <c r="T72" s="367" t="s">
        <v>47</v>
      </c>
      <c r="U72" s="367" t="s">
        <v>47</v>
      </c>
      <c r="V72" s="367" t="s">
        <v>47</v>
      </c>
      <c r="W72" s="367" t="s">
        <v>47</v>
      </c>
      <c r="X72" s="367" t="s">
        <v>47</v>
      </c>
      <c r="Y72" s="367" t="s">
        <v>47</v>
      </c>
      <c r="Z72" s="367" t="s">
        <v>47</v>
      </c>
      <c r="AA72" s="367"/>
      <c r="AB72" s="368"/>
      <c r="AC72" s="367" t="s">
        <v>47</v>
      </c>
      <c r="AD72" s="367" t="s">
        <v>47</v>
      </c>
      <c r="AE72" s="368"/>
      <c r="AF72" s="284" t="s">
        <v>47</v>
      </c>
      <c r="AG72" s="379"/>
    </row>
    <row r="73" customFormat="false" ht="12.75" hidden="false" customHeight="false" outlineLevel="0" collapsed="false">
      <c r="A73" s="425" t="s">
        <v>522</v>
      </c>
      <c r="B73" s="420" t="s">
        <v>826</v>
      </c>
      <c r="C73" s="222" t="n">
        <v>100</v>
      </c>
      <c r="D73" s="380" t="s">
        <v>47</v>
      </c>
      <c r="E73" s="426" t="n">
        <v>2.4</v>
      </c>
      <c r="F73" s="380" t="s">
        <v>47</v>
      </c>
      <c r="G73" s="421" t="n">
        <v>1.9</v>
      </c>
      <c r="H73" s="380" t="s">
        <v>47</v>
      </c>
      <c r="I73" s="422" t="n">
        <v>0.1</v>
      </c>
      <c r="J73" s="380" t="s">
        <v>47</v>
      </c>
      <c r="K73" s="423" t="n">
        <v>0.1</v>
      </c>
      <c r="M73" s="415" t="str">
        <f aca="false">A73</f>
        <v>2,4-Dimethylpentane</v>
      </c>
      <c r="N73" s="222" t="n">
        <f aca="false">$B$5</f>
        <v>1</v>
      </c>
      <c r="O73" s="380" t="n">
        <f aca="false">IF(N73="ND","ND",IF(B$10="Yes",IF(AND(E73="ND",OR(G73&lt;&gt;"ND",E74&lt;&gt;"ND",G74&lt;&gt;"ND")),0.5*I73,E73),"ND"))</f>
        <v>2.4</v>
      </c>
      <c r="P73" s="380" t="str">
        <f aca="false">IF(N73="ND","ND",IF(B$11="Yes",IF(AND(E74="ND",OR(E73&lt;&gt;"ND",G73&lt;&gt;"ND",G74&lt;&gt;"ND")),0.5*I74,E74),"ND"))</f>
        <v>ND</v>
      </c>
      <c r="Q73" s="363" t="n">
        <f aca="false">IF(O73="ND","ND",IF(E75="ND",O73/1000,IF(O73&lt;=E75,0,(O73-E75)/1000)))</f>
        <v>0</v>
      </c>
      <c r="R73" s="363" t="str">
        <f aca="false">IF(P73="ND","ND",IF(E75="ND",P73/1000,IF(P73&lt;=E75,0,(P73-E75)/1000)))</f>
        <v>ND</v>
      </c>
      <c r="S73" s="363" t="n">
        <f aca="false">IF(Q73="ND","ND",(Q73/$B$9))</f>
        <v>0</v>
      </c>
      <c r="T73" s="363" t="str">
        <f aca="false">IF(R73="ND","ND",(R73/$B$9))</f>
        <v>ND</v>
      </c>
      <c r="U73" s="363" t="n">
        <f aca="false">IF(S73="ND","ND",S73*(2.20462*10^-6)*$B$8)</f>
        <v>0</v>
      </c>
      <c r="V73" s="363" t="str">
        <f aca="false">IF(T73="ND","ND",T73*(2.20462*10^-6)*$B$8)</f>
        <v>ND</v>
      </c>
      <c r="W73" s="363" t="n">
        <f aca="false">IF(U73="ND","ND",U73/$B$6)</f>
        <v>0</v>
      </c>
      <c r="X73" s="363" t="str">
        <f aca="false">IF(V73="ND","ND",V73/$B$6)</f>
        <v>ND</v>
      </c>
      <c r="Y73" s="363" t="n">
        <f aca="false">IF(U73="ND","ND",U73/$B$7)</f>
        <v>0</v>
      </c>
      <c r="Z73" s="363" t="str">
        <f aca="false">IF(V73="ND","ND",V73/$B$7)</f>
        <v>ND</v>
      </c>
      <c r="AA73" s="367" t="n">
        <f aca="false">IF(AND(W73="ND",X73="ND",W74="ND",X74="ND"),"ND",AVERAGE(W73:X74))</f>
        <v>4.82945855570463E-009</v>
      </c>
      <c r="AB73" s="368" t="n">
        <f aca="false">IF(AND(Y73="ND",Z73="ND",Y74="ND",Z74="ND"),"ND",AVERAGE(Y73:Z74))</f>
        <v>2.1952084344112E-007</v>
      </c>
      <c r="AC73" s="377" t="str">
        <f aca="false">IF(B$5="ND","Not Tested",IF(B$10="No","Not Tested",IF(AB73="ND",(I73/1000),"--")))</f>
        <v>--</v>
      </c>
      <c r="AD73" s="377" t="str">
        <f aca="false">IF(B$5="ND","Not Tested",IF(B$11="No","Not Tested",IF(AB73="ND",(I74/1000),"--")))</f>
        <v>Not Tested</v>
      </c>
      <c r="AE73" s="368" t="str">
        <f aca="false">IF(AB73="ND",MIN(AC73:AD75),"--")</f>
        <v>--</v>
      </c>
      <c r="AF73" s="378" t="str">
        <f aca="false">IF(OR(O73="ND",P73="ND"),"ND",(O73-P73)/AVERAGE(O73,P73))</f>
        <v>ND</v>
      </c>
      <c r="AG73" s="379" t="n">
        <f aca="false">IF(OR(O73="ND",O74="ND"),"ND",(O73-O74)/AVERAGE(O73:O74))</f>
        <v>0.232558139534884</v>
      </c>
    </row>
    <row r="74" customFormat="false" ht="12.75" hidden="false" customHeight="false" outlineLevel="0" collapsed="false">
      <c r="A74" s="425"/>
      <c r="B74" s="345" t="s">
        <v>782</v>
      </c>
      <c r="C74" s="222" t="n">
        <v>100</v>
      </c>
      <c r="D74" s="222" t="s">
        <v>47</v>
      </c>
      <c r="E74" s="417" t="s">
        <v>15</v>
      </c>
      <c r="F74" s="222" t="s">
        <v>47</v>
      </c>
      <c r="G74" s="412" t="s">
        <v>15</v>
      </c>
      <c r="H74" s="222" t="s">
        <v>47</v>
      </c>
      <c r="I74" s="370" t="n">
        <v>0.1</v>
      </c>
      <c r="J74" s="222" t="s">
        <v>47</v>
      </c>
      <c r="K74" s="247" t="n">
        <v>0.1</v>
      </c>
      <c r="M74" s="415"/>
      <c r="N74" s="222" t="n">
        <f aca="false">$C$5</f>
        <v>2</v>
      </c>
      <c r="O74" s="222" t="n">
        <f aca="false">IF(N74="ND","ND",IF(C$10="Yes",IF(AND(G73="ND",OR(E73&lt;&gt;"ND",E74&lt;&gt;"ND",G74&lt;&gt;"ND")),0.5*K73,G73),"ND"))</f>
        <v>1.9</v>
      </c>
      <c r="P74" s="222" t="str">
        <f aca="false">IF(N74="ND","ND",IF(C$11="Yes",IF(AND(G74="ND",OR(E73&lt;&gt;"ND",G73&lt;&gt;"ND",E74&lt;&gt;"ND")),0.5*K74,G74),"ND"))</f>
        <v>ND</v>
      </c>
      <c r="Q74" s="363" t="n">
        <f aca="false">IF(O74="ND","ND",IF(G75="ND",O74/1000,IF(O74&lt;=G75,0,(O74-G75)/1000)))</f>
        <v>0.0002</v>
      </c>
      <c r="R74" s="363" t="str">
        <f aca="false">IF(P74="ND","ND",IF(G75="ND",P74/1000,IF(P74&lt;=G75,0,(P74-G75)/1000)))</f>
        <v>ND</v>
      </c>
      <c r="S74" s="363" t="n">
        <f aca="false">IF(Q74="ND","ND",(Q74/$C$9))</f>
        <v>0.000315519693435521</v>
      </c>
      <c r="T74" s="363" t="str">
        <f aca="false">IF(R74="ND","ND",(R74/$C$9))</f>
        <v>ND</v>
      </c>
      <c r="U74" s="363" t="n">
        <f aca="false">IF(S74="ND","ND",S74*(2.20462*10^-6)*$C$8)</f>
        <v>6.76124197798648E-007</v>
      </c>
      <c r="V74" s="363" t="str">
        <f aca="false">IF(T74="ND","ND",T74*(2.20462*10^-6)*$C$8)</f>
        <v>ND</v>
      </c>
      <c r="W74" s="363" t="n">
        <f aca="false">IF(U74="ND","ND",U74/$C$6)</f>
        <v>9.65891711140926E-009</v>
      </c>
      <c r="X74" s="363" t="str">
        <f aca="false">IF(V74="ND","ND",V74/$C$6)</f>
        <v>ND</v>
      </c>
      <c r="Y74" s="363" t="n">
        <f aca="false">IF(U74="ND","ND",U74/$C$7)</f>
        <v>4.39041686882239E-007</v>
      </c>
      <c r="Z74" s="363" t="str">
        <f aca="false">IF(V74="ND","ND",V74/$C$7)</f>
        <v>ND</v>
      </c>
      <c r="AA74" s="367"/>
      <c r="AB74" s="368"/>
      <c r="AC74" s="363" t="str">
        <f aca="false">IF(C$5="ND","Not Tested",IF(C$10="No","Not Tested",IF(AB73="ND",K73/1000,"--")))</f>
        <v>--</v>
      </c>
      <c r="AD74" s="363" t="str">
        <f aca="false">IF(C$5="ND","Not Tested",IF(C$11="No","Not Tested",IF(AB73="ND",(K74/1000),"--")))</f>
        <v>Not Tested</v>
      </c>
      <c r="AE74" s="368"/>
      <c r="AF74" s="298" t="str">
        <f aca="false">IF(OR(O74="ND",P74="ND"),"ND",(O74-P74)/AVERAGE(O74,P74))</f>
        <v>ND</v>
      </c>
      <c r="AG74" s="379"/>
    </row>
    <row r="75" customFormat="false" ht="12.75" hidden="false" customHeight="false" outlineLevel="0" collapsed="false">
      <c r="A75" s="425"/>
      <c r="B75" s="346" t="s">
        <v>12</v>
      </c>
      <c r="C75" s="284" t="n">
        <v>100</v>
      </c>
      <c r="D75" s="284" t="s">
        <v>47</v>
      </c>
      <c r="E75" s="417" t="n">
        <v>2.8</v>
      </c>
      <c r="F75" s="284" t="s">
        <v>47</v>
      </c>
      <c r="G75" s="373" t="n">
        <v>1.7</v>
      </c>
      <c r="H75" s="284" t="s">
        <v>47</v>
      </c>
      <c r="I75" s="419" t="n">
        <v>0.1</v>
      </c>
      <c r="J75" s="284" t="s">
        <v>47</v>
      </c>
      <c r="K75" s="263" t="n">
        <v>0.1</v>
      </c>
      <c r="M75" s="415"/>
      <c r="N75" s="284" t="str">
        <f aca="false">$D$5</f>
        <v>ND</v>
      </c>
      <c r="O75" s="284" t="s">
        <v>47</v>
      </c>
      <c r="P75" s="284" t="s">
        <v>47</v>
      </c>
      <c r="Q75" s="367" t="s">
        <v>47</v>
      </c>
      <c r="R75" s="367" t="s">
        <v>47</v>
      </c>
      <c r="S75" s="367" t="s">
        <v>47</v>
      </c>
      <c r="T75" s="367" t="s">
        <v>47</v>
      </c>
      <c r="U75" s="367" t="s">
        <v>47</v>
      </c>
      <c r="V75" s="367" t="s">
        <v>47</v>
      </c>
      <c r="W75" s="367" t="s">
        <v>47</v>
      </c>
      <c r="X75" s="367" t="s">
        <v>47</v>
      </c>
      <c r="Y75" s="367" t="s">
        <v>47</v>
      </c>
      <c r="Z75" s="367" t="s">
        <v>47</v>
      </c>
      <c r="AA75" s="367"/>
      <c r="AB75" s="368"/>
      <c r="AC75" s="367" t="s">
        <v>47</v>
      </c>
      <c r="AD75" s="367" t="s">
        <v>47</v>
      </c>
      <c r="AE75" s="368"/>
      <c r="AF75" s="284" t="s">
        <v>47</v>
      </c>
      <c r="AG75" s="379"/>
    </row>
    <row r="76" customFormat="false" ht="12.75" hidden="false" customHeight="false" outlineLevel="0" collapsed="false">
      <c r="A76" s="425" t="s">
        <v>518</v>
      </c>
      <c r="B76" s="420" t="s">
        <v>826</v>
      </c>
      <c r="C76" s="222" t="n">
        <v>114</v>
      </c>
      <c r="D76" s="380" t="s">
        <v>47</v>
      </c>
      <c r="E76" s="426" t="n">
        <v>2.6</v>
      </c>
      <c r="F76" s="380" t="s">
        <v>47</v>
      </c>
      <c r="G76" s="421" t="n">
        <v>1.6</v>
      </c>
      <c r="H76" s="380" t="s">
        <v>47</v>
      </c>
      <c r="I76" s="422" t="n">
        <v>0.1</v>
      </c>
      <c r="J76" s="380" t="s">
        <v>47</v>
      </c>
      <c r="K76" s="423" t="n">
        <v>0.1</v>
      </c>
      <c r="M76" s="415" t="str">
        <f aca="false">A76</f>
        <v>2,5-Dimethylhexane</v>
      </c>
      <c r="N76" s="222" t="n">
        <f aca="false">$B$5</f>
        <v>1</v>
      </c>
      <c r="O76" s="380" t="n">
        <f aca="false">IF(N76="ND","ND",IF(B$10="Yes",IF(AND(E76="ND",OR(G76&lt;&gt;"ND",E77&lt;&gt;"ND",G77&lt;&gt;"ND")),0.5*I76,E76),"ND"))</f>
        <v>2.6</v>
      </c>
      <c r="P76" s="380" t="str">
        <f aca="false">IF(N76="ND","ND",IF(B$11="Yes",IF(AND(E77="ND",OR(E76&lt;&gt;"ND",G76&lt;&gt;"ND",G77&lt;&gt;"ND")),0.5*I77,E77),"ND"))</f>
        <v>ND</v>
      </c>
      <c r="Q76" s="363" t="n">
        <f aca="false">IF(O76="ND","ND",IF(E78="ND",O76/1000,IF(O76&lt;=E78,0,(O76-E78)/1000)))</f>
        <v>0</v>
      </c>
      <c r="R76" s="363" t="str">
        <f aca="false">IF(P76="ND","ND",IF(E78="ND",P76/1000,IF(P76&lt;=E78,0,(P76-E78)/1000)))</f>
        <v>ND</v>
      </c>
      <c r="S76" s="363" t="n">
        <f aca="false">IF(Q76="ND","ND",(Q76/$B$9))</f>
        <v>0</v>
      </c>
      <c r="T76" s="363" t="str">
        <f aca="false">IF(R76="ND","ND",(R76/$B$9))</f>
        <v>ND</v>
      </c>
      <c r="U76" s="363" t="n">
        <f aca="false">IF(S76="ND","ND",S76*(2.20462*10^-6)*$B$8)</f>
        <v>0</v>
      </c>
      <c r="V76" s="363" t="str">
        <f aca="false">IF(T76="ND","ND",T76*(2.20462*10^-6)*$B$8)</f>
        <v>ND</v>
      </c>
      <c r="W76" s="363" t="n">
        <f aca="false">IF(U76="ND","ND",U76/$B$6)</f>
        <v>0</v>
      </c>
      <c r="X76" s="363" t="str">
        <f aca="false">IF(V76="ND","ND",V76/$B$6)</f>
        <v>ND</v>
      </c>
      <c r="Y76" s="363" t="n">
        <f aca="false">IF(U76="ND","ND",U76/$B$7)</f>
        <v>0</v>
      </c>
      <c r="Z76" s="363" t="str">
        <f aca="false">IF(V76="ND","ND",V76/$B$7)</f>
        <v>ND</v>
      </c>
      <c r="AA76" s="367" t="n">
        <f aca="false">IF(AND(W76="ND",X76="ND",W77="ND",X77="ND"),"ND",AVERAGE(W76:X77))</f>
        <v>0</v>
      </c>
      <c r="AB76" s="368" t="n">
        <f aca="false">IF(AND(Y76="ND",Z76="ND",Y77="ND",Z77="ND"),"ND",AVERAGE(Y76:Z77))</f>
        <v>0</v>
      </c>
      <c r="AC76" s="377" t="str">
        <f aca="false">IF(B$5="ND","Not Tested",IF(B$10="No","Not Tested",IF(AB76="ND",(I76/1000),"--")))</f>
        <v>--</v>
      </c>
      <c r="AD76" s="377" t="str">
        <f aca="false">IF(B$5="ND","Not Tested",IF(B$11="No","Not Tested",IF(AB76="ND",(I77/1000),"--")))</f>
        <v>Not Tested</v>
      </c>
      <c r="AE76" s="368" t="str">
        <f aca="false">IF(AB76="ND",MIN(AC76:AD78),"--")</f>
        <v>--</v>
      </c>
      <c r="AF76" s="378" t="str">
        <f aca="false">IF(OR(O76="ND",P76="ND"),"ND",(O76-P76)/AVERAGE(O76,P76))</f>
        <v>ND</v>
      </c>
      <c r="AG76" s="379" t="n">
        <f aca="false">IF(OR(O76="ND",O77="ND"),"ND",(O76-O77)/AVERAGE(O76:O77))</f>
        <v>0.476190476190476</v>
      </c>
    </row>
    <row r="77" customFormat="false" ht="12.75" hidden="false" customHeight="false" outlineLevel="0" collapsed="false">
      <c r="A77" s="425"/>
      <c r="B77" s="345" t="s">
        <v>782</v>
      </c>
      <c r="C77" s="222" t="n">
        <v>114</v>
      </c>
      <c r="D77" s="222" t="s">
        <v>47</v>
      </c>
      <c r="E77" s="417" t="s">
        <v>15</v>
      </c>
      <c r="F77" s="222" t="s">
        <v>47</v>
      </c>
      <c r="G77" s="412" t="s">
        <v>15</v>
      </c>
      <c r="H77" s="222" t="s">
        <v>47</v>
      </c>
      <c r="I77" s="370" t="n">
        <v>0.1</v>
      </c>
      <c r="J77" s="222" t="s">
        <v>47</v>
      </c>
      <c r="K77" s="247" t="n">
        <v>0.1</v>
      </c>
      <c r="M77" s="415"/>
      <c r="N77" s="222" t="n">
        <f aca="false">$C$5</f>
        <v>2</v>
      </c>
      <c r="O77" s="222" t="n">
        <f aca="false">IF(N77="ND","ND",IF(C$10="Yes",IF(AND(G76="ND",OR(E76&lt;&gt;"ND",E77&lt;&gt;"ND",G77&lt;&gt;"ND")),0.5*K76,G76),"ND"))</f>
        <v>1.6</v>
      </c>
      <c r="P77" s="222" t="str">
        <f aca="false">IF(N77="ND","ND",IF(C$11="Yes",IF(AND(G77="ND",OR(E76&lt;&gt;"ND",G76&lt;&gt;"ND",E77&lt;&gt;"ND")),0.5*K77,G77),"ND"))</f>
        <v>ND</v>
      </c>
      <c r="Q77" s="363" t="n">
        <f aca="false">IF(O77="ND","ND",IF(G78="ND",O77/1000,IF(O77&lt;=G78,0,(O77-G78)/1000)))</f>
        <v>0</v>
      </c>
      <c r="R77" s="363" t="str">
        <f aca="false">IF(P77="ND","ND",IF(G78="ND",P77/1000,IF(P77&lt;=G78,0,(P77-G78)/1000)))</f>
        <v>ND</v>
      </c>
      <c r="S77" s="363" t="n">
        <f aca="false">IF(Q77="ND","ND",(Q77/$C$9))</f>
        <v>0</v>
      </c>
      <c r="T77" s="363" t="str">
        <f aca="false">IF(R77="ND","ND",(R77/$C$9))</f>
        <v>ND</v>
      </c>
      <c r="U77" s="363" t="n">
        <f aca="false">IF(S77="ND","ND",S77*(2.20462*10^-6)*$C$8)</f>
        <v>0</v>
      </c>
      <c r="V77" s="363" t="str">
        <f aca="false">IF(T77="ND","ND",T77*(2.20462*10^-6)*$C$8)</f>
        <v>ND</v>
      </c>
      <c r="W77" s="363" t="n">
        <f aca="false">IF(U77="ND","ND",U77/$C$6)</f>
        <v>0</v>
      </c>
      <c r="X77" s="363" t="str">
        <f aca="false">IF(V77="ND","ND",V77/$C$6)</f>
        <v>ND</v>
      </c>
      <c r="Y77" s="363" t="n">
        <f aca="false">IF(U77="ND","ND",U77/$C$7)</f>
        <v>0</v>
      </c>
      <c r="Z77" s="363" t="str">
        <f aca="false">IF(V77="ND","ND",V77/$C$7)</f>
        <v>ND</v>
      </c>
      <c r="AA77" s="367"/>
      <c r="AB77" s="368"/>
      <c r="AC77" s="363" t="str">
        <f aca="false">IF(C$5="ND","Not Tested",IF(C$10="No","Not Tested",IF(AB76="ND",K76/1000,"--")))</f>
        <v>--</v>
      </c>
      <c r="AD77" s="363" t="str">
        <f aca="false">IF(C$5="ND","Not Tested",IF(C$11="No","Not Tested",IF(AB76="ND",(K77/1000),"--")))</f>
        <v>Not Tested</v>
      </c>
      <c r="AE77" s="368"/>
      <c r="AF77" s="298" t="str">
        <f aca="false">IF(OR(O77="ND",P77="ND"),"ND",(O77-P77)/AVERAGE(O77,P77))</f>
        <v>ND</v>
      </c>
      <c r="AG77" s="379"/>
    </row>
    <row r="78" customFormat="false" ht="12.75" hidden="false" customHeight="false" outlineLevel="0" collapsed="false">
      <c r="A78" s="425"/>
      <c r="B78" s="346" t="s">
        <v>12</v>
      </c>
      <c r="C78" s="284" t="n">
        <v>114</v>
      </c>
      <c r="D78" s="284" t="s">
        <v>47</v>
      </c>
      <c r="E78" s="417" t="n">
        <v>3.3</v>
      </c>
      <c r="F78" s="284" t="s">
        <v>47</v>
      </c>
      <c r="G78" s="373" t="n">
        <v>2</v>
      </c>
      <c r="H78" s="284" t="s">
        <v>47</v>
      </c>
      <c r="I78" s="419" t="n">
        <v>0.1</v>
      </c>
      <c r="J78" s="284" t="s">
        <v>47</v>
      </c>
      <c r="K78" s="263" t="n">
        <v>0.1</v>
      </c>
      <c r="M78" s="415"/>
      <c r="N78" s="284" t="str">
        <f aca="false">$D$5</f>
        <v>ND</v>
      </c>
      <c r="O78" s="284" t="s">
        <v>47</v>
      </c>
      <c r="P78" s="284" t="s">
        <v>47</v>
      </c>
      <c r="Q78" s="367" t="s">
        <v>47</v>
      </c>
      <c r="R78" s="367" t="s">
        <v>47</v>
      </c>
      <c r="S78" s="367" t="s">
        <v>47</v>
      </c>
      <c r="T78" s="367" t="s">
        <v>47</v>
      </c>
      <c r="U78" s="367" t="s">
        <v>47</v>
      </c>
      <c r="V78" s="367" t="s">
        <v>47</v>
      </c>
      <c r="W78" s="367" t="s">
        <v>47</v>
      </c>
      <c r="X78" s="367" t="s">
        <v>47</v>
      </c>
      <c r="Y78" s="367" t="s">
        <v>47</v>
      </c>
      <c r="Z78" s="367" t="s">
        <v>47</v>
      </c>
      <c r="AA78" s="367"/>
      <c r="AB78" s="368"/>
      <c r="AC78" s="367" t="s">
        <v>47</v>
      </c>
      <c r="AD78" s="367" t="s">
        <v>47</v>
      </c>
      <c r="AE78" s="368"/>
      <c r="AF78" s="284" t="s">
        <v>47</v>
      </c>
      <c r="AG78" s="379"/>
    </row>
    <row r="79" customFormat="false" ht="12.75" hidden="false" customHeight="false" outlineLevel="0" collapsed="false">
      <c r="A79" s="425" t="s">
        <v>604</v>
      </c>
      <c r="B79" s="420" t="s">
        <v>826</v>
      </c>
      <c r="C79" s="222" t="n">
        <v>70</v>
      </c>
      <c r="D79" s="380" t="s">
        <v>47</v>
      </c>
      <c r="E79" s="426" t="n">
        <v>2.1</v>
      </c>
      <c r="F79" s="380" t="s">
        <v>47</v>
      </c>
      <c r="G79" s="421" t="n">
        <v>1.9</v>
      </c>
      <c r="H79" s="380" t="s">
        <v>47</v>
      </c>
      <c r="I79" s="422" t="n">
        <v>0.1</v>
      </c>
      <c r="J79" s="380" t="s">
        <v>47</v>
      </c>
      <c r="K79" s="423" t="n">
        <v>0.1</v>
      </c>
      <c r="M79" s="415" t="str">
        <f aca="false">A79</f>
        <v>2-Methyl-1-butene</v>
      </c>
      <c r="N79" s="222" t="n">
        <f aca="false">$B$5</f>
        <v>1</v>
      </c>
      <c r="O79" s="380" t="n">
        <f aca="false">IF(N79="ND","ND",IF(B$10="Yes",IF(AND(E79="ND",OR(G79&lt;&gt;"ND",E80&lt;&gt;"ND",G80&lt;&gt;"ND")),0.5*I79,E79),"ND"))</f>
        <v>2.1</v>
      </c>
      <c r="P79" s="380" t="str">
        <f aca="false">IF(N79="ND","ND",IF(B$11="Yes",IF(AND(E80="ND",OR(E79&lt;&gt;"ND",G79&lt;&gt;"ND",G80&lt;&gt;"ND")),0.5*I80,E80),"ND"))</f>
        <v>ND</v>
      </c>
      <c r="Q79" s="363" t="n">
        <f aca="false">IF(O79="ND","ND",IF(E81="ND",O79/1000,IF(O79&lt;=E81,0,(O79-E81)/1000)))</f>
        <v>0.0016</v>
      </c>
      <c r="R79" s="363" t="str">
        <f aca="false">IF(P79="ND","ND",IF(E81="ND",P79/1000,IF(P79&lt;=E81,0,(P79-E81)/1000)))</f>
        <v>ND</v>
      </c>
      <c r="S79" s="363" t="n">
        <f aca="false">IF(Q79="ND","ND",(Q79/$B$9))</f>
        <v>0.00251529217238347</v>
      </c>
      <c r="T79" s="363" t="str">
        <f aca="false">IF(R79="ND","ND",(R79/$B$9))</f>
        <v>ND</v>
      </c>
      <c r="U79" s="363" t="n">
        <f aca="false">IF(S79="ND","ND",S79*(2.20462*10^-6)*$B$8)</f>
        <v>7.08723483080432E-006</v>
      </c>
      <c r="V79" s="363" t="str">
        <f aca="false">IF(T79="ND","ND",T79*(2.20462*10^-6)*$B$8)</f>
        <v>ND</v>
      </c>
      <c r="W79" s="363" t="n">
        <f aca="false">IF(U79="ND","ND",U79/$B$6)</f>
        <v>1.01246211868633E-007</v>
      </c>
      <c r="X79" s="363" t="str">
        <f aca="false">IF(V79="ND","ND",V79/$B$6)</f>
        <v>ND</v>
      </c>
      <c r="Y79" s="363" t="n">
        <f aca="false">IF(U79="ND","ND",U79/$B$7)</f>
        <v>4.60210053948333E-006</v>
      </c>
      <c r="Z79" s="363" t="str">
        <f aca="false">IF(V79="ND","ND",V79/$B$7)</f>
        <v>ND</v>
      </c>
      <c r="AA79" s="367" t="n">
        <f aca="false">IF(AND(W79="ND",X79="ND",W80="ND",X80="ND"),"ND",AVERAGE(W79:X80))</f>
        <v>9.16735036578059E-008</v>
      </c>
      <c r="AB79" s="368" t="n">
        <f aca="false">IF(AND(Y79="ND",Z79="ND",Y80="ND",Z80="ND"),"ND",AVERAGE(Y79:Z80))</f>
        <v>4.16697743899118E-006</v>
      </c>
      <c r="AC79" s="377" t="str">
        <f aca="false">IF(B$5="ND","Not Tested",IF(B$10="No","Not Tested",IF(AB79="ND",(I79/1000),"--")))</f>
        <v>--</v>
      </c>
      <c r="AD79" s="377" t="str">
        <f aca="false">IF(B$5="ND","Not Tested",IF(B$11="No","Not Tested",IF(AB79="ND",(I80/1000),"--")))</f>
        <v>Not Tested</v>
      </c>
      <c r="AE79" s="368" t="str">
        <f aca="false">IF(AB79="ND",MIN(AC79:AD81),"--")</f>
        <v>--</v>
      </c>
      <c r="AF79" s="378" t="str">
        <f aca="false">IF(OR(O79="ND",P79="ND"),"ND",(O79-P79)/AVERAGE(O79,P79))</f>
        <v>ND</v>
      </c>
      <c r="AG79" s="379" t="n">
        <f aca="false">IF(OR(O79="ND",O80="ND"),"ND",(O79-O80)/AVERAGE(O79:O80))</f>
        <v>0.1</v>
      </c>
    </row>
    <row r="80" customFormat="false" ht="12.75" hidden="false" customHeight="false" outlineLevel="0" collapsed="false">
      <c r="A80" s="425"/>
      <c r="B80" s="345" t="s">
        <v>782</v>
      </c>
      <c r="C80" s="222" t="n">
        <v>70</v>
      </c>
      <c r="D80" s="222" t="s">
        <v>47</v>
      </c>
      <c r="E80" s="417" t="s">
        <v>15</v>
      </c>
      <c r="F80" s="222" t="s">
        <v>47</v>
      </c>
      <c r="G80" s="412" t="s">
        <v>15</v>
      </c>
      <c r="H80" s="222" t="s">
        <v>47</v>
      </c>
      <c r="I80" s="370" t="n">
        <v>0.1</v>
      </c>
      <c r="J80" s="222" t="s">
        <v>47</v>
      </c>
      <c r="K80" s="247" t="n">
        <v>0.1</v>
      </c>
      <c r="M80" s="415"/>
      <c r="N80" s="222" t="n">
        <f aca="false">$C$5</f>
        <v>2</v>
      </c>
      <c r="O80" s="222" t="n">
        <f aca="false">IF(N80="ND","ND",IF(C$10="Yes",IF(AND(G79="ND",OR(E79&lt;&gt;"ND",E80&lt;&gt;"ND",G80&lt;&gt;"ND")),0.5*K79,G79),"ND"))</f>
        <v>1.9</v>
      </c>
      <c r="P80" s="222" t="str">
        <f aca="false">IF(N80="ND","ND",IF(C$11="Yes",IF(AND(G80="ND",OR(E79&lt;&gt;"ND",G79&lt;&gt;"ND",E80&lt;&gt;"ND")),0.5*K80,G80),"ND"))</f>
        <v>ND</v>
      </c>
      <c r="Q80" s="363" t="n">
        <f aca="false">IF(O80="ND","ND",IF(G81="ND",O80/1000,IF(O80&lt;=G81,0,(O80-G81)/1000)))</f>
        <v>0.0017</v>
      </c>
      <c r="R80" s="363" t="str">
        <f aca="false">IF(P80="ND","ND",IF(G81="ND",P80/1000,IF(P80&lt;=G81,0,(P80-G81)/1000)))</f>
        <v>ND</v>
      </c>
      <c r="S80" s="363" t="n">
        <f aca="false">IF(Q80="ND","ND",(Q80/$C$9))</f>
        <v>0.00268191739420193</v>
      </c>
      <c r="T80" s="363" t="str">
        <f aca="false">IF(R80="ND","ND",(R80/$C$9))</f>
        <v>ND</v>
      </c>
      <c r="U80" s="363" t="n">
        <f aca="false">IF(S80="ND","ND",S80*(2.20462*10^-6)*$C$8)</f>
        <v>5.74705568128851E-006</v>
      </c>
      <c r="V80" s="363" t="str">
        <f aca="false">IF(T80="ND","ND",T80*(2.20462*10^-6)*$C$8)</f>
        <v>ND</v>
      </c>
      <c r="W80" s="363" t="n">
        <f aca="false">IF(U80="ND","ND",U80/$C$6)</f>
        <v>8.21007954469787E-008</v>
      </c>
      <c r="X80" s="363" t="str">
        <f aca="false">IF(V80="ND","ND",V80/$C$6)</f>
        <v>ND</v>
      </c>
      <c r="Y80" s="363" t="n">
        <f aca="false">IF(U80="ND","ND",U80/$C$7)</f>
        <v>3.73185433849903E-006</v>
      </c>
      <c r="Z80" s="363" t="str">
        <f aca="false">IF(V80="ND","ND",V80/$C$7)</f>
        <v>ND</v>
      </c>
      <c r="AA80" s="367"/>
      <c r="AB80" s="368"/>
      <c r="AC80" s="363" t="str">
        <f aca="false">IF(C$5="ND","Not Tested",IF(C$10="No","Not Tested",IF(AB79="ND",K79/1000,"--")))</f>
        <v>--</v>
      </c>
      <c r="AD80" s="363" t="str">
        <f aca="false">IF(C$5="ND","Not Tested",IF(C$11="No","Not Tested",IF(AB79="ND",(K80/1000),"--")))</f>
        <v>Not Tested</v>
      </c>
      <c r="AE80" s="368"/>
      <c r="AF80" s="298" t="str">
        <f aca="false">IF(OR(O80="ND",P80="ND"),"ND",(O80-P80)/AVERAGE(O80,P80))</f>
        <v>ND</v>
      </c>
      <c r="AG80" s="379"/>
    </row>
    <row r="81" customFormat="false" ht="12.75" hidden="false" customHeight="false" outlineLevel="0" collapsed="false">
      <c r="A81" s="425"/>
      <c r="B81" s="346" t="s">
        <v>12</v>
      </c>
      <c r="C81" s="284" t="n">
        <v>70</v>
      </c>
      <c r="D81" s="284" t="s">
        <v>47</v>
      </c>
      <c r="E81" s="417" t="n">
        <v>0.5</v>
      </c>
      <c r="F81" s="284" t="s">
        <v>47</v>
      </c>
      <c r="G81" s="373" t="n">
        <v>0.2</v>
      </c>
      <c r="H81" s="284" t="s">
        <v>47</v>
      </c>
      <c r="I81" s="419" t="n">
        <v>0.1</v>
      </c>
      <c r="J81" s="284" t="s">
        <v>47</v>
      </c>
      <c r="K81" s="263" t="n">
        <v>0.1</v>
      </c>
      <c r="M81" s="415"/>
      <c r="N81" s="284" t="str">
        <f aca="false">$D$5</f>
        <v>ND</v>
      </c>
      <c r="O81" s="284" t="s">
        <v>47</v>
      </c>
      <c r="P81" s="284" t="s">
        <v>47</v>
      </c>
      <c r="Q81" s="367" t="s">
        <v>47</v>
      </c>
      <c r="R81" s="367" t="s">
        <v>47</v>
      </c>
      <c r="S81" s="367" t="s">
        <v>47</v>
      </c>
      <c r="T81" s="367" t="s">
        <v>47</v>
      </c>
      <c r="U81" s="367" t="s">
        <v>47</v>
      </c>
      <c r="V81" s="367" t="s">
        <v>47</v>
      </c>
      <c r="W81" s="367" t="s">
        <v>47</v>
      </c>
      <c r="X81" s="367" t="s">
        <v>47</v>
      </c>
      <c r="Y81" s="367" t="s">
        <v>47</v>
      </c>
      <c r="Z81" s="367" t="s">
        <v>47</v>
      </c>
      <c r="AA81" s="367"/>
      <c r="AB81" s="368"/>
      <c r="AC81" s="367" t="s">
        <v>47</v>
      </c>
      <c r="AD81" s="367" t="s">
        <v>47</v>
      </c>
      <c r="AE81" s="368"/>
      <c r="AF81" s="284" t="s">
        <v>47</v>
      </c>
      <c r="AG81" s="379"/>
    </row>
    <row r="82" customFormat="false" ht="12.75" hidden="false" customHeight="false" outlineLevel="0" collapsed="false">
      <c r="A82" s="425" t="s">
        <v>634</v>
      </c>
      <c r="B82" s="420" t="s">
        <v>826</v>
      </c>
      <c r="C82" s="222" t="n">
        <v>84</v>
      </c>
      <c r="D82" s="380" t="s">
        <v>47</v>
      </c>
      <c r="E82" s="426" t="s">
        <v>15</v>
      </c>
      <c r="F82" s="380" t="s">
        <v>47</v>
      </c>
      <c r="G82" s="421" t="s">
        <v>15</v>
      </c>
      <c r="H82" s="380" t="s">
        <v>47</v>
      </c>
      <c r="I82" s="422" t="n">
        <v>0.1</v>
      </c>
      <c r="J82" s="380" t="s">
        <v>47</v>
      </c>
      <c r="K82" s="423" t="n">
        <v>0.1</v>
      </c>
      <c r="M82" s="415" t="str">
        <f aca="false">A82</f>
        <v>2-Methyl-1-pentene</v>
      </c>
      <c r="N82" s="222" t="n">
        <f aca="false">$B$5</f>
        <v>1</v>
      </c>
      <c r="O82" s="380" t="str">
        <f aca="false">IF(N82="ND","ND",IF(B$10="Yes",IF(AND(E82="ND",OR(G82&lt;&gt;"ND",E83&lt;&gt;"ND",G83&lt;&gt;"ND")),0.5*I82,E82),"ND"))</f>
        <v>ND</v>
      </c>
      <c r="P82" s="380" t="str">
        <f aca="false">IF(N82="ND","ND",IF(B$11="Yes",IF(AND(E83="ND",OR(E82&lt;&gt;"ND",G82&lt;&gt;"ND",G83&lt;&gt;"ND")),0.5*I83,E83),"ND"))</f>
        <v>ND</v>
      </c>
      <c r="Q82" s="363" t="str">
        <f aca="false">IF(O82="ND","ND",IF(E84="ND",O82/1000,IF(O82&lt;=E84,0,(O82-E84)/1000)))</f>
        <v>ND</v>
      </c>
      <c r="R82" s="363" t="str">
        <f aca="false">IF(P82="ND","ND",IF(E84="ND",P82/1000,IF(P82&lt;=E84,0,(P82-E84)/1000)))</f>
        <v>ND</v>
      </c>
      <c r="S82" s="363" t="str">
        <f aca="false">IF(Q82="ND","ND",(Q82/$B$9))</f>
        <v>ND</v>
      </c>
      <c r="T82" s="363" t="str">
        <f aca="false">IF(R82="ND","ND",(R82/$B$9))</f>
        <v>ND</v>
      </c>
      <c r="U82" s="363" t="str">
        <f aca="false">IF(S82="ND","ND",S82*(2.20462*10^-6)*$B$8)</f>
        <v>ND</v>
      </c>
      <c r="V82" s="363" t="str">
        <f aca="false">IF(T82="ND","ND",T82*(2.20462*10^-6)*$B$8)</f>
        <v>ND</v>
      </c>
      <c r="W82" s="363" t="str">
        <f aca="false">IF(U82="ND","ND",U82/$B$6)</f>
        <v>ND</v>
      </c>
      <c r="X82" s="363" t="str">
        <f aca="false">IF(V82="ND","ND",V82/$B$6)</f>
        <v>ND</v>
      </c>
      <c r="Y82" s="363" t="str">
        <f aca="false">IF(U82="ND","ND",U82/$B$7)</f>
        <v>ND</v>
      </c>
      <c r="Z82" s="363" t="str">
        <f aca="false">IF(V82="ND","ND",V82/$B$7)</f>
        <v>ND</v>
      </c>
      <c r="AA82" s="367" t="str">
        <f aca="false">IF(AND(W82="ND",X82="ND",W83="ND",X83="ND"),"ND",AVERAGE(W82:X83))</f>
        <v>ND</v>
      </c>
      <c r="AB82" s="368" t="str">
        <f aca="false">IF(AND(Y82="ND",Z82="ND",Y83="ND",Z83="ND"),"ND",AVERAGE(Y82:Z83))</f>
        <v>ND</v>
      </c>
      <c r="AC82" s="377" t="n">
        <f aca="false">IF(B$5="ND","Not Tested",IF(B$10="No","Not Tested",IF(AB82="ND",(I82/1000),"--")))</f>
        <v>0.0001</v>
      </c>
      <c r="AD82" s="377" t="str">
        <f aca="false">IF(B$5="ND","Not Tested",IF(B$11="No","Not Tested",IF(AB82="ND",(I83/1000),"--")))</f>
        <v>Not Tested</v>
      </c>
      <c r="AE82" s="368" t="n">
        <f aca="false">IF(AB82="ND",MIN(AC82:AD84),"--")</f>
        <v>0.0001</v>
      </c>
      <c r="AF82" s="378" t="str">
        <f aca="false">IF(OR(O82="ND",P82="ND"),"ND",(O82-P82)/AVERAGE(O82,P82))</f>
        <v>ND</v>
      </c>
      <c r="AG82" s="379" t="str">
        <f aca="false">IF(OR(O82="ND",O83="ND"),"ND",(O82-O83)/AVERAGE(O82:O83))</f>
        <v>ND</v>
      </c>
    </row>
    <row r="83" customFormat="false" ht="12.75" hidden="false" customHeight="false" outlineLevel="0" collapsed="false">
      <c r="A83" s="425"/>
      <c r="B83" s="345" t="s">
        <v>782</v>
      </c>
      <c r="C83" s="222" t="n">
        <v>84</v>
      </c>
      <c r="D83" s="222" t="s">
        <v>47</v>
      </c>
      <c r="E83" s="417" t="s">
        <v>15</v>
      </c>
      <c r="F83" s="222" t="s">
        <v>47</v>
      </c>
      <c r="G83" s="412" t="s">
        <v>15</v>
      </c>
      <c r="H83" s="222" t="s">
        <v>47</v>
      </c>
      <c r="I83" s="370" t="n">
        <v>0.1</v>
      </c>
      <c r="J83" s="222" t="s">
        <v>47</v>
      </c>
      <c r="K83" s="247" t="n">
        <v>0.1</v>
      </c>
      <c r="M83" s="415"/>
      <c r="N83" s="222" t="n">
        <f aca="false">$C$5</f>
        <v>2</v>
      </c>
      <c r="O83" s="222" t="str">
        <f aca="false">IF(N83="ND","ND",IF(C$10="Yes",IF(AND(G82="ND",OR(E82&lt;&gt;"ND",E83&lt;&gt;"ND",G83&lt;&gt;"ND")),0.5*K82,G82),"ND"))</f>
        <v>ND</v>
      </c>
      <c r="P83" s="222" t="str">
        <f aca="false">IF(N83="ND","ND",IF(C$11="Yes",IF(AND(G83="ND",OR(E82&lt;&gt;"ND",G82&lt;&gt;"ND",E83&lt;&gt;"ND")),0.5*K83,G83),"ND"))</f>
        <v>ND</v>
      </c>
      <c r="Q83" s="363" t="str">
        <f aca="false">IF(O83="ND","ND",IF(G84="ND",O83/1000,IF(O83&lt;=G84,0,(O83-G84)/1000)))</f>
        <v>ND</v>
      </c>
      <c r="R83" s="363" t="str">
        <f aca="false">IF(P83="ND","ND",IF(G84="ND",P83/1000,IF(P83&lt;=G84,0,(P83-G84)/1000)))</f>
        <v>ND</v>
      </c>
      <c r="S83" s="363" t="str">
        <f aca="false">IF(Q83="ND","ND",(Q83/$C$9))</f>
        <v>ND</v>
      </c>
      <c r="T83" s="363" t="str">
        <f aca="false">IF(R83="ND","ND",(R83/$C$9))</f>
        <v>ND</v>
      </c>
      <c r="U83" s="363" t="str">
        <f aca="false">IF(S83="ND","ND",S83*(2.20462*10^-6)*$C$8)</f>
        <v>ND</v>
      </c>
      <c r="V83" s="363" t="str">
        <f aca="false">IF(T83="ND","ND",T83*(2.20462*10^-6)*$C$8)</f>
        <v>ND</v>
      </c>
      <c r="W83" s="363" t="str">
        <f aca="false">IF(U83="ND","ND",U83/$C$6)</f>
        <v>ND</v>
      </c>
      <c r="X83" s="363" t="str">
        <f aca="false">IF(V83="ND","ND",V83/$C$6)</f>
        <v>ND</v>
      </c>
      <c r="Y83" s="363" t="str">
        <f aca="false">IF(U83="ND","ND",U83/$C$7)</f>
        <v>ND</v>
      </c>
      <c r="Z83" s="363" t="str">
        <f aca="false">IF(V83="ND","ND",V83/$C$7)</f>
        <v>ND</v>
      </c>
      <c r="AA83" s="367"/>
      <c r="AB83" s="368"/>
      <c r="AC83" s="363" t="n">
        <f aca="false">IF(C$5="ND","Not Tested",IF(C$10="No","Not Tested",IF(AB82="ND",K82/1000,"--")))</f>
        <v>0.0001</v>
      </c>
      <c r="AD83" s="363" t="str">
        <f aca="false">IF(C$5="ND","Not Tested",IF(C$11="No","Not Tested",IF(AB82="ND",(K83/1000),"--")))</f>
        <v>Not Tested</v>
      </c>
      <c r="AE83" s="368"/>
      <c r="AF83" s="298" t="str">
        <f aca="false">IF(OR(O83="ND",P83="ND"),"ND",(O83-P83)/AVERAGE(O83,P83))</f>
        <v>ND</v>
      </c>
      <c r="AG83" s="379"/>
    </row>
    <row r="84" customFormat="false" ht="12.75" hidden="false" customHeight="false" outlineLevel="0" collapsed="false">
      <c r="A84" s="425"/>
      <c r="B84" s="346" t="s">
        <v>12</v>
      </c>
      <c r="C84" s="284" t="n">
        <v>84</v>
      </c>
      <c r="D84" s="284" t="s">
        <v>47</v>
      </c>
      <c r="E84" s="417" t="s">
        <v>15</v>
      </c>
      <c r="F84" s="284" t="s">
        <v>47</v>
      </c>
      <c r="G84" s="373" t="n">
        <v>0.1</v>
      </c>
      <c r="H84" s="284" t="s">
        <v>47</v>
      </c>
      <c r="I84" s="419" t="n">
        <v>0.1</v>
      </c>
      <c r="J84" s="284" t="s">
        <v>47</v>
      </c>
      <c r="K84" s="263" t="n">
        <v>0.1</v>
      </c>
      <c r="M84" s="415"/>
      <c r="N84" s="284" t="str">
        <f aca="false">$D$5</f>
        <v>ND</v>
      </c>
      <c r="O84" s="284" t="s">
        <v>47</v>
      </c>
      <c r="P84" s="284" t="s">
        <v>47</v>
      </c>
      <c r="Q84" s="367" t="s">
        <v>47</v>
      </c>
      <c r="R84" s="367" t="s">
        <v>47</v>
      </c>
      <c r="S84" s="367" t="s">
        <v>47</v>
      </c>
      <c r="T84" s="367" t="s">
        <v>47</v>
      </c>
      <c r="U84" s="367" t="s">
        <v>47</v>
      </c>
      <c r="V84" s="367" t="s">
        <v>47</v>
      </c>
      <c r="W84" s="367" t="s">
        <v>47</v>
      </c>
      <c r="X84" s="367" t="s">
        <v>47</v>
      </c>
      <c r="Y84" s="367" t="s">
        <v>47</v>
      </c>
      <c r="Z84" s="367" t="s">
        <v>47</v>
      </c>
      <c r="AA84" s="367"/>
      <c r="AB84" s="368"/>
      <c r="AC84" s="367" t="s">
        <v>47</v>
      </c>
      <c r="AD84" s="367" t="s">
        <v>47</v>
      </c>
      <c r="AE84" s="368"/>
      <c r="AF84" s="284" t="s">
        <v>47</v>
      </c>
      <c r="AG84" s="379"/>
    </row>
    <row r="85" customFormat="false" ht="12.75" hidden="false" customHeight="false" outlineLevel="0" collapsed="false">
      <c r="A85" s="425" t="s">
        <v>606</v>
      </c>
      <c r="B85" s="420" t="s">
        <v>826</v>
      </c>
      <c r="C85" s="222" t="n">
        <v>70</v>
      </c>
      <c r="D85" s="380" t="s">
        <v>47</v>
      </c>
      <c r="E85" s="426" t="s">
        <v>15</v>
      </c>
      <c r="F85" s="380" t="s">
        <v>47</v>
      </c>
      <c r="G85" s="421" t="s">
        <v>15</v>
      </c>
      <c r="H85" s="380" t="s">
        <v>47</v>
      </c>
      <c r="I85" s="422" t="n">
        <v>0.1</v>
      </c>
      <c r="J85" s="380" t="s">
        <v>47</v>
      </c>
      <c r="K85" s="423" t="n">
        <v>0.1</v>
      </c>
      <c r="M85" s="415" t="str">
        <f aca="false">A85</f>
        <v>2-Methyl-2-butene</v>
      </c>
      <c r="N85" s="222" t="n">
        <f aca="false">$B$5</f>
        <v>1</v>
      </c>
      <c r="O85" s="380" t="str">
        <f aca="false">IF(N85="ND","ND",IF(B$10="Yes",IF(AND(E85="ND",OR(G85&lt;&gt;"ND",E86&lt;&gt;"ND",G86&lt;&gt;"ND")),0.5*I85,E85),"ND"))</f>
        <v>ND</v>
      </c>
      <c r="P85" s="380" t="str">
        <f aca="false">IF(N85="ND","ND",IF(B$11="Yes",IF(AND(E86="ND",OR(E85&lt;&gt;"ND",G85&lt;&gt;"ND",G86&lt;&gt;"ND")),0.5*I86,E86),"ND"))</f>
        <v>ND</v>
      </c>
      <c r="Q85" s="363" t="str">
        <f aca="false">IF(O85="ND","ND",IF(E87="ND",O85/1000,IF(O85&lt;=E87,0,(O85-E87)/1000)))</f>
        <v>ND</v>
      </c>
      <c r="R85" s="363" t="str">
        <f aca="false">IF(P85="ND","ND",IF(E87="ND",P85/1000,IF(P85&lt;=E87,0,(P85-E87)/1000)))</f>
        <v>ND</v>
      </c>
      <c r="S85" s="363" t="str">
        <f aca="false">IF(Q85="ND","ND",(Q85/$B$9))</f>
        <v>ND</v>
      </c>
      <c r="T85" s="363" t="str">
        <f aca="false">IF(R85="ND","ND",(R85/$B$9))</f>
        <v>ND</v>
      </c>
      <c r="U85" s="363" t="str">
        <f aca="false">IF(S85="ND","ND",S85*(2.20462*10^-6)*$B$8)</f>
        <v>ND</v>
      </c>
      <c r="V85" s="363" t="str">
        <f aca="false">IF(T85="ND","ND",T85*(2.20462*10^-6)*$B$8)</f>
        <v>ND</v>
      </c>
      <c r="W85" s="363" t="str">
        <f aca="false">IF(U85="ND","ND",U85/$B$6)</f>
        <v>ND</v>
      </c>
      <c r="X85" s="363" t="str">
        <f aca="false">IF(V85="ND","ND",V85/$B$6)</f>
        <v>ND</v>
      </c>
      <c r="Y85" s="363" t="str">
        <f aca="false">IF(U85="ND","ND",U85/$B$7)</f>
        <v>ND</v>
      </c>
      <c r="Z85" s="363" t="str">
        <f aca="false">IF(V85="ND","ND",V85/$B$7)</f>
        <v>ND</v>
      </c>
      <c r="AA85" s="367" t="str">
        <f aca="false">IF(AND(W85="ND",X85="ND",W86="ND",X86="ND"),"ND",AVERAGE(W85:X86))</f>
        <v>ND</v>
      </c>
      <c r="AB85" s="368" t="str">
        <f aca="false">IF(AND(Y85="ND",Z85="ND",Y86="ND",Z86="ND"),"ND",AVERAGE(Y85:Z86))</f>
        <v>ND</v>
      </c>
      <c r="AC85" s="377" t="n">
        <f aca="false">IF(B$5="ND","Not Tested",IF(B$10="No","Not Tested",IF(AB85="ND",(I85/1000),"--")))</f>
        <v>0.0001</v>
      </c>
      <c r="AD85" s="377" t="str">
        <f aca="false">IF(B$5="ND","Not Tested",IF(B$11="No","Not Tested",IF(AB85="ND",(I86/1000),"--")))</f>
        <v>Not Tested</v>
      </c>
      <c r="AE85" s="368" t="n">
        <f aca="false">IF(AB85="ND",MIN(AC85:AD87),"--")</f>
        <v>0.0001</v>
      </c>
      <c r="AF85" s="378" t="str">
        <f aca="false">IF(OR(O85="ND",P85="ND"),"ND",(O85-P85)/AVERAGE(O85,P85))</f>
        <v>ND</v>
      </c>
      <c r="AG85" s="379" t="str">
        <f aca="false">IF(OR(O85="ND",O86="ND"),"ND",(O85-O86)/AVERAGE(O85:O86))</f>
        <v>ND</v>
      </c>
    </row>
    <row r="86" customFormat="false" ht="12.75" hidden="false" customHeight="false" outlineLevel="0" collapsed="false">
      <c r="A86" s="425"/>
      <c r="B86" s="345" t="s">
        <v>782</v>
      </c>
      <c r="C86" s="222" t="n">
        <v>70</v>
      </c>
      <c r="D86" s="222" t="s">
        <v>47</v>
      </c>
      <c r="E86" s="417" t="s">
        <v>15</v>
      </c>
      <c r="F86" s="222" t="s">
        <v>47</v>
      </c>
      <c r="G86" s="412" t="s">
        <v>15</v>
      </c>
      <c r="H86" s="222" t="s">
        <v>47</v>
      </c>
      <c r="I86" s="370" t="n">
        <v>0.1</v>
      </c>
      <c r="J86" s="222" t="s">
        <v>47</v>
      </c>
      <c r="K86" s="247" t="n">
        <v>0.1</v>
      </c>
      <c r="M86" s="415"/>
      <c r="N86" s="222" t="n">
        <f aca="false">$C$5</f>
        <v>2</v>
      </c>
      <c r="O86" s="222" t="str">
        <f aca="false">IF(N86="ND","ND",IF(C$10="Yes",IF(AND(G85="ND",OR(E85&lt;&gt;"ND",E86&lt;&gt;"ND",G86&lt;&gt;"ND")),0.5*K85,G85),"ND"))</f>
        <v>ND</v>
      </c>
      <c r="P86" s="222" t="str">
        <f aca="false">IF(N86="ND","ND",IF(C$11="Yes",IF(AND(G86="ND",OR(E85&lt;&gt;"ND",G85&lt;&gt;"ND",E86&lt;&gt;"ND")),0.5*K86,G86),"ND"))</f>
        <v>ND</v>
      </c>
      <c r="Q86" s="363" t="str">
        <f aca="false">IF(O86="ND","ND",IF(G87="ND",O86/1000,IF(O86&lt;=G87,0,(O86-G87)/1000)))</f>
        <v>ND</v>
      </c>
      <c r="R86" s="363" t="str">
        <f aca="false">IF(P86="ND","ND",IF(G87="ND",P86/1000,IF(P86&lt;=G87,0,(P86-G87)/1000)))</f>
        <v>ND</v>
      </c>
      <c r="S86" s="363" t="str">
        <f aca="false">IF(Q86="ND","ND",(Q86/$C$9))</f>
        <v>ND</v>
      </c>
      <c r="T86" s="363" t="str">
        <f aca="false">IF(R86="ND","ND",(R86/$C$9))</f>
        <v>ND</v>
      </c>
      <c r="U86" s="363" t="str">
        <f aca="false">IF(S86="ND","ND",S86*(2.20462*10^-6)*$C$8)</f>
        <v>ND</v>
      </c>
      <c r="V86" s="363" t="str">
        <f aca="false">IF(T86="ND","ND",T86*(2.20462*10^-6)*$C$8)</f>
        <v>ND</v>
      </c>
      <c r="W86" s="363" t="str">
        <f aca="false">IF(U86="ND","ND",U86/$C$6)</f>
        <v>ND</v>
      </c>
      <c r="X86" s="363" t="str">
        <f aca="false">IF(V86="ND","ND",V86/$C$6)</f>
        <v>ND</v>
      </c>
      <c r="Y86" s="363" t="str">
        <f aca="false">IF(U86="ND","ND",U86/$C$7)</f>
        <v>ND</v>
      </c>
      <c r="Z86" s="363" t="str">
        <f aca="false">IF(V86="ND","ND",V86/$C$7)</f>
        <v>ND</v>
      </c>
      <c r="AA86" s="367"/>
      <c r="AB86" s="368"/>
      <c r="AC86" s="363" t="n">
        <f aca="false">IF(C$5="ND","Not Tested",IF(C$10="No","Not Tested",IF(AB85="ND",K85/1000,"--")))</f>
        <v>0.0001</v>
      </c>
      <c r="AD86" s="363" t="str">
        <f aca="false">IF(C$5="ND","Not Tested",IF(C$11="No","Not Tested",IF(AB85="ND",(K86/1000),"--")))</f>
        <v>Not Tested</v>
      </c>
      <c r="AE86" s="368"/>
      <c r="AF86" s="298" t="str">
        <f aca="false">IF(OR(O86="ND",P86="ND"),"ND",(O86-P86)/AVERAGE(O86,P86))</f>
        <v>ND</v>
      </c>
      <c r="AG86" s="379"/>
    </row>
    <row r="87" customFormat="false" ht="12.75" hidden="false" customHeight="false" outlineLevel="0" collapsed="false">
      <c r="A87" s="425"/>
      <c r="B87" s="346" t="s">
        <v>12</v>
      </c>
      <c r="C87" s="284" t="n">
        <v>70</v>
      </c>
      <c r="D87" s="284" t="s">
        <v>47</v>
      </c>
      <c r="E87" s="417" t="s">
        <v>15</v>
      </c>
      <c r="F87" s="284" t="s">
        <v>47</v>
      </c>
      <c r="G87" s="373" t="s">
        <v>15</v>
      </c>
      <c r="H87" s="284" t="s">
        <v>47</v>
      </c>
      <c r="I87" s="419" t="n">
        <v>0.1</v>
      </c>
      <c r="J87" s="284" t="s">
        <v>47</v>
      </c>
      <c r="K87" s="263" t="n">
        <v>0.1</v>
      </c>
      <c r="M87" s="415"/>
      <c r="N87" s="284" t="str">
        <f aca="false">$D$5</f>
        <v>ND</v>
      </c>
      <c r="O87" s="284" t="s">
        <v>47</v>
      </c>
      <c r="P87" s="284" t="s">
        <v>47</v>
      </c>
      <c r="Q87" s="367" t="s">
        <v>47</v>
      </c>
      <c r="R87" s="367" t="s">
        <v>47</v>
      </c>
      <c r="S87" s="367" t="s">
        <v>47</v>
      </c>
      <c r="T87" s="367" t="s">
        <v>47</v>
      </c>
      <c r="U87" s="367" t="s">
        <v>47</v>
      </c>
      <c r="V87" s="367" t="s">
        <v>47</v>
      </c>
      <c r="W87" s="367" t="s">
        <v>47</v>
      </c>
      <c r="X87" s="367" t="s">
        <v>47</v>
      </c>
      <c r="Y87" s="367" t="s">
        <v>47</v>
      </c>
      <c r="Z87" s="367" t="s">
        <v>47</v>
      </c>
      <c r="AA87" s="367"/>
      <c r="AB87" s="368"/>
      <c r="AC87" s="367" t="s">
        <v>47</v>
      </c>
      <c r="AD87" s="367" t="s">
        <v>47</v>
      </c>
      <c r="AE87" s="368"/>
      <c r="AF87" s="284" t="s">
        <v>47</v>
      </c>
      <c r="AG87" s="379"/>
    </row>
    <row r="88" customFormat="false" ht="12.75" hidden="false" customHeight="false" outlineLevel="0" collapsed="false">
      <c r="A88" s="425" t="s">
        <v>636</v>
      </c>
      <c r="B88" s="420" t="s">
        <v>826</v>
      </c>
      <c r="C88" s="222" t="n">
        <v>84</v>
      </c>
      <c r="D88" s="380" t="s">
        <v>47</v>
      </c>
      <c r="E88" s="426" t="n">
        <v>0.7</v>
      </c>
      <c r="F88" s="380" t="s">
        <v>47</v>
      </c>
      <c r="G88" s="421" t="n">
        <v>0.7</v>
      </c>
      <c r="H88" s="380" t="s">
        <v>47</v>
      </c>
      <c r="I88" s="422" t="n">
        <v>0.1</v>
      </c>
      <c r="J88" s="380" t="s">
        <v>47</v>
      </c>
      <c r="K88" s="423" t="n">
        <v>0.1</v>
      </c>
      <c r="M88" s="415" t="str">
        <f aca="false">A88</f>
        <v>2-Methyl-2-pentene</v>
      </c>
      <c r="N88" s="222" t="n">
        <f aca="false">$B$5</f>
        <v>1</v>
      </c>
      <c r="O88" s="380" t="n">
        <f aca="false">IF(N88="ND","ND",IF(B$10="Yes",IF(AND(E88="ND",OR(G88&lt;&gt;"ND",E89&lt;&gt;"ND",G89&lt;&gt;"ND")),0.5*I88,E88),"ND"))</f>
        <v>0.7</v>
      </c>
      <c r="P88" s="380" t="str">
        <f aca="false">IF(N88="ND","ND",IF(B$11="Yes",IF(AND(E89="ND",OR(E88&lt;&gt;"ND",G88&lt;&gt;"ND",G89&lt;&gt;"ND")),0.5*I89,E89),"ND"))</f>
        <v>ND</v>
      </c>
      <c r="Q88" s="363" t="n">
        <f aca="false">IF(O88="ND","ND",IF(E90="ND",O88/1000,IF(O88&lt;=E90,0,(O88-E90)/1000)))</f>
        <v>0.0004</v>
      </c>
      <c r="R88" s="363" t="str">
        <f aca="false">IF(P88="ND","ND",IF(E90="ND",P88/1000,IF(P88&lt;=E90,0,(P88-E90)/1000)))</f>
        <v>ND</v>
      </c>
      <c r="S88" s="363" t="n">
        <f aca="false">IF(Q88="ND","ND",(Q88/$B$9))</f>
        <v>0.000628823043095866</v>
      </c>
      <c r="T88" s="363" t="str">
        <f aca="false">IF(R88="ND","ND",(R88/$B$9))</f>
        <v>ND</v>
      </c>
      <c r="U88" s="363" t="n">
        <f aca="false">IF(S88="ND","ND",S88*(2.20462*10^-6)*$B$8)</f>
        <v>1.77180870770108E-006</v>
      </c>
      <c r="V88" s="363" t="str">
        <f aca="false">IF(T88="ND","ND",T88*(2.20462*10^-6)*$B$8)</f>
        <v>ND</v>
      </c>
      <c r="W88" s="363" t="n">
        <f aca="false">IF(U88="ND","ND",U88/$B$6)</f>
        <v>2.53115529671583E-008</v>
      </c>
      <c r="X88" s="363" t="str">
        <f aca="false">IF(V88="ND","ND",V88/$B$6)</f>
        <v>ND</v>
      </c>
      <c r="Y88" s="363" t="n">
        <f aca="false">IF(U88="ND","ND",U88/$B$7)</f>
        <v>1.15052513487083E-006</v>
      </c>
      <c r="Z88" s="363" t="str">
        <f aca="false">IF(V88="ND","ND",V88/$B$7)</f>
        <v>ND</v>
      </c>
      <c r="AA88" s="367" t="n">
        <f aca="false">IF(AND(W88="ND",X88="ND",W89="ND",X89="ND"),"ND",AVERAGE(W88:X89))</f>
        <v>2.47294228728407E-008</v>
      </c>
      <c r="AB88" s="368" t="n">
        <f aca="false">IF(AND(Y88="ND",Z88="ND",Y89="ND",Z89="ND"),"ND",AVERAGE(Y88:Z89))</f>
        <v>1.12406467603821E-006</v>
      </c>
      <c r="AC88" s="377" t="str">
        <f aca="false">IF(B$5="ND","Not Tested",IF(B$10="No","Not Tested",IF(AB88="ND",(I88/1000),"--")))</f>
        <v>--</v>
      </c>
      <c r="AD88" s="377" t="str">
        <f aca="false">IF(B$5="ND","Not Tested",IF(B$11="No","Not Tested",IF(AB88="ND",(I89/1000),"--")))</f>
        <v>Not Tested</v>
      </c>
      <c r="AE88" s="368" t="str">
        <f aca="false">IF(AB88="ND",MIN(AC88:AD90),"--")</f>
        <v>--</v>
      </c>
      <c r="AF88" s="378" t="str">
        <f aca="false">IF(OR(O88="ND",P88="ND"),"ND",(O88-P88)/AVERAGE(O88,P88))</f>
        <v>ND</v>
      </c>
      <c r="AG88" s="379" t="n">
        <f aca="false">IF(OR(O88="ND",O89="ND"),"ND",(O88-O89)/AVERAGE(O88:O89))</f>
        <v>0</v>
      </c>
    </row>
    <row r="89" customFormat="false" ht="12.75" hidden="false" customHeight="false" outlineLevel="0" collapsed="false">
      <c r="A89" s="425"/>
      <c r="B89" s="345" t="s">
        <v>782</v>
      </c>
      <c r="C89" s="222" t="n">
        <v>84</v>
      </c>
      <c r="D89" s="222" t="s">
        <v>47</v>
      </c>
      <c r="E89" s="417" t="s">
        <v>15</v>
      </c>
      <c r="F89" s="222" t="s">
        <v>47</v>
      </c>
      <c r="G89" s="412" t="s">
        <v>15</v>
      </c>
      <c r="H89" s="222" t="s">
        <v>47</v>
      </c>
      <c r="I89" s="370" t="n">
        <v>0.1</v>
      </c>
      <c r="J89" s="222" t="s">
        <v>47</v>
      </c>
      <c r="K89" s="247" t="n">
        <v>0.1</v>
      </c>
      <c r="M89" s="415"/>
      <c r="N89" s="222" t="n">
        <f aca="false">$C$5</f>
        <v>2</v>
      </c>
      <c r="O89" s="222" t="n">
        <f aca="false">IF(N89="ND","ND",IF(C$10="Yes",IF(AND(G88="ND",OR(E88&lt;&gt;"ND",E89&lt;&gt;"ND",G89&lt;&gt;"ND")),0.5*K88,G88),"ND"))</f>
        <v>0.7</v>
      </c>
      <c r="P89" s="222" t="str">
        <f aca="false">IF(N89="ND","ND",IF(C$11="Yes",IF(AND(G89="ND",OR(E88&lt;&gt;"ND",G88&lt;&gt;"ND",E89&lt;&gt;"ND")),0.5*K89,G89),"ND"))</f>
        <v>ND</v>
      </c>
      <c r="Q89" s="363" t="n">
        <f aca="false">IF(O89="ND","ND",IF(G90="ND",O89/1000,IF(O89&lt;=G90,0,(O89-G90)/1000)))</f>
        <v>0.0005</v>
      </c>
      <c r="R89" s="363" t="str">
        <f aca="false">IF(P89="ND","ND",IF(G90="ND",P89/1000,IF(P89&lt;=G90,0,(P89-G90)/1000)))</f>
        <v>ND</v>
      </c>
      <c r="S89" s="363" t="n">
        <f aca="false">IF(Q89="ND","ND",(Q89/$C$9))</f>
        <v>0.000788799233588804</v>
      </c>
      <c r="T89" s="363" t="str">
        <f aca="false">IF(R89="ND","ND",(R89/$C$9))</f>
        <v>ND</v>
      </c>
      <c r="U89" s="363" t="n">
        <f aca="false">IF(S89="ND","ND",S89*(2.20462*10^-6)*$C$8)</f>
        <v>1.69031049449662E-006</v>
      </c>
      <c r="V89" s="363" t="str">
        <f aca="false">IF(T89="ND","ND",T89*(2.20462*10^-6)*$C$8)</f>
        <v>ND</v>
      </c>
      <c r="W89" s="363" t="n">
        <f aca="false">IF(U89="ND","ND",U89/$C$6)</f>
        <v>2.41472927785231E-008</v>
      </c>
      <c r="X89" s="363" t="str">
        <f aca="false">IF(V89="ND","ND",V89/$C$6)</f>
        <v>ND</v>
      </c>
      <c r="Y89" s="363" t="n">
        <f aca="false">IF(U89="ND","ND",U89/$C$7)</f>
        <v>1.0976042172056E-006</v>
      </c>
      <c r="Z89" s="363" t="str">
        <f aca="false">IF(V89="ND","ND",V89/$C$7)</f>
        <v>ND</v>
      </c>
      <c r="AA89" s="367"/>
      <c r="AB89" s="368"/>
      <c r="AC89" s="363" t="str">
        <f aca="false">IF(C$5="ND","Not Tested",IF(C$10="No","Not Tested",IF(AB88="ND",K88/1000,"--")))</f>
        <v>--</v>
      </c>
      <c r="AD89" s="363" t="str">
        <f aca="false">IF(C$5="ND","Not Tested",IF(C$11="No","Not Tested",IF(AB88="ND",(K89/1000),"--")))</f>
        <v>Not Tested</v>
      </c>
      <c r="AE89" s="368"/>
      <c r="AF89" s="298" t="str">
        <f aca="false">IF(OR(O89="ND",P89="ND"),"ND",(O89-P89)/AVERAGE(O89,P89))</f>
        <v>ND</v>
      </c>
      <c r="AG89" s="379"/>
    </row>
    <row r="90" customFormat="false" ht="12.75" hidden="false" customHeight="false" outlineLevel="0" collapsed="false">
      <c r="A90" s="425"/>
      <c r="B90" s="346" t="s">
        <v>12</v>
      </c>
      <c r="C90" s="284" t="n">
        <v>84</v>
      </c>
      <c r="D90" s="284" t="s">
        <v>47</v>
      </c>
      <c r="E90" s="417" t="n">
        <v>0.3</v>
      </c>
      <c r="F90" s="284" t="s">
        <v>47</v>
      </c>
      <c r="G90" s="373" t="n">
        <v>0.2</v>
      </c>
      <c r="H90" s="284" t="s">
        <v>47</v>
      </c>
      <c r="I90" s="419" t="n">
        <v>0.1</v>
      </c>
      <c r="J90" s="284" t="s">
        <v>47</v>
      </c>
      <c r="K90" s="263" t="n">
        <v>0.1</v>
      </c>
      <c r="M90" s="415"/>
      <c r="N90" s="284" t="str">
        <f aca="false">$D$5</f>
        <v>ND</v>
      </c>
      <c r="O90" s="284" t="s">
        <v>47</v>
      </c>
      <c r="P90" s="284" t="s">
        <v>47</v>
      </c>
      <c r="Q90" s="367" t="s">
        <v>47</v>
      </c>
      <c r="R90" s="367" t="s">
        <v>47</v>
      </c>
      <c r="S90" s="367" t="s">
        <v>47</v>
      </c>
      <c r="T90" s="367" t="s">
        <v>47</v>
      </c>
      <c r="U90" s="367" t="s">
        <v>47</v>
      </c>
      <c r="V90" s="367" t="s">
        <v>47</v>
      </c>
      <c r="W90" s="367" t="s">
        <v>47</v>
      </c>
      <c r="X90" s="367" t="s">
        <v>47</v>
      </c>
      <c r="Y90" s="367" t="s">
        <v>47</v>
      </c>
      <c r="Z90" s="367" t="s">
        <v>47</v>
      </c>
      <c r="AA90" s="367"/>
      <c r="AB90" s="368"/>
      <c r="AC90" s="367" t="s">
        <v>47</v>
      </c>
      <c r="AD90" s="367" t="s">
        <v>47</v>
      </c>
      <c r="AE90" s="368"/>
      <c r="AF90" s="284" t="s">
        <v>47</v>
      </c>
      <c r="AG90" s="379"/>
    </row>
    <row r="91" customFormat="false" ht="12.75" hidden="false" customHeight="false" outlineLevel="0" collapsed="false">
      <c r="A91" s="425" t="s">
        <v>620</v>
      </c>
      <c r="B91" s="420" t="s">
        <v>826</v>
      </c>
      <c r="C91" s="222" t="n">
        <v>111</v>
      </c>
      <c r="D91" s="380" t="s">
        <v>47</v>
      </c>
      <c r="E91" s="426" t="n">
        <v>5.7</v>
      </c>
      <c r="F91" s="380" t="s">
        <v>47</v>
      </c>
      <c r="G91" s="421" t="n">
        <v>3.2</v>
      </c>
      <c r="H91" s="380" t="s">
        <v>47</v>
      </c>
      <c r="I91" s="422" t="n">
        <v>0.1</v>
      </c>
      <c r="J91" s="380" t="s">
        <v>47</v>
      </c>
      <c r="K91" s="423" t="n">
        <v>0.1</v>
      </c>
      <c r="M91" s="415" t="str">
        <f aca="false">A91</f>
        <v>2-Methylheptane</v>
      </c>
      <c r="N91" s="222" t="n">
        <f aca="false">$B$5</f>
        <v>1</v>
      </c>
      <c r="O91" s="380" t="n">
        <f aca="false">IF(N91="ND","ND",IF(B$10="Yes",IF(AND(E91="ND",OR(G91&lt;&gt;"ND",E92&lt;&gt;"ND",G92&lt;&gt;"ND")),0.5*I91,E91),"ND"))</f>
        <v>5.7</v>
      </c>
      <c r="P91" s="380" t="str">
        <f aca="false">IF(N91="ND","ND",IF(B$11="Yes",IF(AND(E92="ND",OR(E91&lt;&gt;"ND",G91&lt;&gt;"ND",G92&lt;&gt;"ND")),0.5*I92,E92),"ND"))</f>
        <v>ND</v>
      </c>
      <c r="Q91" s="363" t="n">
        <f aca="false">IF(O91="ND","ND",IF(E93="ND",O91/1000,IF(O91&lt;=E93,0,(O91-E93)/1000)))</f>
        <v>0.0004</v>
      </c>
      <c r="R91" s="363" t="str">
        <f aca="false">IF(P91="ND","ND",IF(E93="ND",P91/1000,IF(P91&lt;=E93,0,(P91-E93)/1000)))</f>
        <v>ND</v>
      </c>
      <c r="S91" s="363" t="n">
        <f aca="false">IF(Q91="ND","ND",(Q91/$B$9))</f>
        <v>0.000628823043095867</v>
      </c>
      <c r="T91" s="363" t="str">
        <f aca="false">IF(R91="ND","ND",(R91/$B$9))</f>
        <v>ND</v>
      </c>
      <c r="U91" s="363" t="n">
        <f aca="false">IF(S91="ND","ND",S91*(2.20462*10^-6)*$B$8)</f>
        <v>1.77180870770108E-006</v>
      </c>
      <c r="V91" s="363" t="str">
        <f aca="false">IF(T91="ND","ND",T91*(2.20462*10^-6)*$B$8)</f>
        <v>ND</v>
      </c>
      <c r="W91" s="363" t="n">
        <f aca="false">IF(U91="ND","ND",U91/$B$6)</f>
        <v>2.53115529671583E-008</v>
      </c>
      <c r="X91" s="363" t="str">
        <f aca="false">IF(V91="ND","ND",V91/$B$6)</f>
        <v>ND</v>
      </c>
      <c r="Y91" s="363" t="n">
        <f aca="false">IF(U91="ND","ND",U91/$B$7)</f>
        <v>1.15052513487083E-006</v>
      </c>
      <c r="Z91" s="363" t="str">
        <f aca="false">IF(V91="ND","ND",V91/$B$7)</f>
        <v>ND</v>
      </c>
      <c r="AA91" s="367" t="n">
        <f aca="false">IF(AND(W91="ND",X91="ND",W92="ND",X92="ND"),"ND",AVERAGE(W91:X92))</f>
        <v>2.23146935949884E-008</v>
      </c>
      <c r="AB91" s="368" t="n">
        <f aca="false">IF(AND(Y91="ND",Z91="ND",Y92="ND",Z92="ND"),"ND",AVERAGE(Y91:Z92))</f>
        <v>1.01430425431766E-006</v>
      </c>
      <c r="AC91" s="377" t="str">
        <f aca="false">IF(B$5="ND","Not Tested",IF(B$10="No","Not Tested",IF(AB91="ND",(I91/1000),"--")))</f>
        <v>--</v>
      </c>
      <c r="AD91" s="377" t="str">
        <f aca="false">IF(B$5="ND","Not Tested",IF(B$11="No","Not Tested",IF(AB91="ND",(I92/1000),"--")))</f>
        <v>Not Tested</v>
      </c>
      <c r="AE91" s="368" t="str">
        <f aca="false">IF(AB91="ND",MIN(AC91:AD93),"--")</f>
        <v>--</v>
      </c>
      <c r="AF91" s="378" t="str">
        <f aca="false">IF(OR(O91="ND",P91="ND"),"ND",(O91-P91)/AVERAGE(O91,P91))</f>
        <v>ND</v>
      </c>
      <c r="AG91" s="379" t="n">
        <f aca="false">IF(OR(O91="ND",O92="ND"),"ND",(O91-O92)/AVERAGE(O91:O92))</f>
        <v>0.561797752808989</v>
      </c>
    </row>
    <row r="92" customFormat="false" ht="12.75" hidden="false" customHeight="false" outlineLevel="0" collapsed="false">
      <c r="A92" s="425"/>
      <c r="B92" s="345" t="s">
        <v>782</v>
      </c>
      <c r="C92" s="222" t="n">
        <v>111</v>
      </c>
      <c r="D92" s="222" t="s">
        <v>47</v>
      </c>
      <c r="E92" s="417" t="s">
        <v>15</v>
      </c>
      <c r="F92" s="222" t="s">
        <v>47</v>
      </c>
      <c r="G92" s="412" t="s">
        <v>15</v>
      </c>
      <c r="H92" s="222" t="s">
        <v>47</v>
      </c>
      <c r="I92" s="370" t="n">
        <v>0.1</v>
      </c>
      <c r="J92" s="222" t="s">
        <v>47</v>
      </c>
      <c r="K92" s="247" t="n">
        <v>0.1</v>
      </c>
      <c r="M92" s="415"/>
      <c r="N92" s="222" t="n">
        <f aca="false">$C$5</f>
        <v>2</v>
      </c>
      <c r="O92" s="222" t="n">
        <f aca="false">IF(N92="ND","ND",IF(C$10="Yes",IF(AND(G91="ND",OR(E91&lt;&gt;"ND",E92&lt;&gt;"ND",G92&lt;&gt;"ND")),0.5*K91,G91),"ND"))</f>
        <v>3.2</v>
      </c>
      <c r="P92" s="222" t="str">
        <f aca="false">IF(N92="ND","ND",IF(C$11="Yes",IF(AND(G92="ND",OR(E91&lt;&gt;"ND",G91&lt;&gt;"ND",E92&lt;&gt;"ND")),0.5*K92,G92),"ND"))</f>
        <v>ND</v>
      </c>
      <c r="Q92" s="363" t="n">
        <f aca="false">IF(O92="ND","ND",IF(G93="ND",O92/1000,IF(O92&lt;=G93,0,(O92-G93)/1000)))</f>
        <v>0.0004</v>
      </c>
      <c r="R92" s="363" t="str">
        <f aca="false">IF(P92="ND","ND",IF(G93="ND",P92/1000,IF(P92&lt;=G93,0,(P92-G93)/1000)))</f>
        <v>ND</v>
      </c>
      <c r="S92" s="363" t="n">
        <f aca="false">IF(Q92="ND","ND",(Q92/$C$9))</f>
        <v>0.000631039386871044</v>
      </c>
      <c r="T92" s="363" t="str">
        <f aca="false">IF(R92="ND","ND",(R92/$C$9))</f>
        <v>ND</v>
      </c>
      <c r="U92" s="363" t="n">
        <f aca="false">IF(S92="ND","ND",S92*(2.20462*10^-6)*$C$8)</f>
        <v>1.3522483955973E-006</v>
      </c>
      <c r="V92" s="363" t="str">
        <f aca="false">IF(T92="ND","ND",T92*(2.20462*10^-6)*$C$8)</f>
        <v>ND</v>
      </c>
      <c r="W92" s="363" t="n">
        <f aca="false">IF(U92="ND","ND",U92/$C$6)</f>
        <v>1.93178342228185E-008</v>
      </c>
      <c r="X92" s="363" t="str">
        <f aca="false">IF(V92="ND","ND",V92/$C$6)</f>
        <v>ND</v>
      </c>
      <c r="Y92" s="363" t="n">
        <f aca="false">IF(U92="ND","ND",U92/$C$7)</f>
        <v>8.78083373764479E-007</v>
      </c>
      <c r="Z92" s="363" t="str">
        <f aca="false">IF(V92="ND","ND",V92/$C$7)</f>
        <v>ND</v>
      </c>
      <c r="AA92" s="367"/>
      <c r="AB92" s="368"/>
      <c r="AC92" s="363" t="str">
        <f aca="false">IF(C$5="ND","Not Tested",IF(C$10="No","Not Tested",IF(AB91="ND",K91/1000,"--")))</f>
        <v>--</v>
      </c>
      <c r="AD92" s="363" t="str">
        <f aca="false">IF(C$5="ND","Not Tested",IF(C$11="No","Not Tested",IF(AB91="ND",(K92/1000),"--")))</f>
        <v>Not Tested</v>
      </c>
      <c r="AE92" s="368"/>
      <c r="AF92" s="298" t="str">
        <f aca="false">IF(OR(O92="ND",P92="ND"),"ND",(O92-P92)/AVERAGE(O92,P92))</f>
        <v>ND</v>
      </c>
      <c r="AG92" s="379"/>
    </row>
    <row r="93" customFormat="false" ht="12.75" hidden="false" customHeight="false" outlineLevel="0" collapsed="false">
      <c r="A93" s="425"/>
      <c r="B93" s="346" t="s">
        <v>12</v>
      </c>
      <c r="C93" s="284" t="n">
        <v>111</v>
      </c>
      <c r="D93" s="284" t="s">
        <v>47</v>
      </c>
      <c r="E93" s="417" t="n">
        <v>5.3</v>
      </c>
      <c r="F93" s="284" t="s">
        <v>47</v>
      </c>
      <c r="G93" s="373" t="n">
        <v>2.8</v>
      </c>
      <c r="H93" s="284" t="s">
        <v>47</v>
      </c>
      <c r="I93" s="419" t="n">
        <v>0.1</v>
      </c>
      <c r="J93" s="284" t="s">
        <v>47</v>
      </c>
      <c r="K93" s="263" t="n">
        <v>0.1</v>
      </c>
      <c r="M93" s="415"/>
      <c r="N93" s="284" t="str">
        <f aca="false">$D$5</f>
        <v>ND</v>
      </c>
      <c r="O93" s="284" t="s">
        <v>47</v>
      </c>
      <c r="P93" s="284" t="s">
        <v>47</v>
      </c>
      <c r="Q93" s="367" t="s">
        <v>47</v>
      </c>
      <c r="R93" s="367" t="s">
        <v>47</v>
      </c>
      <c r="S93" s="367" t="s">
        <v>47</v>
      </c>
      <c r="T93" s="367" t="s">
        <v>47</v>
      </c>
      <c r="U93" s="367" t="s">
        <v>47</v>
      </c>
      <c r="V93" s="367" t="s">
        <v>47</v>
      </c>
      <c r="W93" s="367" t="s">
        <v>47</v>
      </c>
      <c r="X93" s="367" t="s">
        <v>47</v>
      </c>
      <c r="Y93" s="367" t="s">
        <v>47</v>
      </c>
      <c r="Z93" s="367" t="s">
        <v>47</v>
      </c>
      <c r="AA93" s="367"/>
      <c r="AB93" s="368"/>
      <c r="AC93" s="367" t="s">
        <v>47</v>
      </c>
      <c r="AD93" s="367" t="s">
        <v>47</v>
      </c>
      <c r="AE93" s="368"/>
      <c r="AF93" s="284" t="s">
        <v>47</v>
      </c>
      <c r="AG93" s="379"/>
    </row>
    <row r="94" customFormat="false" ht="12.75" hidden="false" customHeight="false" outlineLevel="0" collapsed="false">
      <c r="A94" s="425" t="s">
        <v>622</v>
      </c>
      <c r="B94" s="420" t="s">
        <v>826</v>
      </c>
      <c r="C94" s="222" t="n">
        <v>100</v>
      </c>
      <c r="D94" s="380" t="s">
        <v>47</v>
      </c>
      <c r="E94" s="426" t="n">
        <v>11.7</v>
      </c>
      <c r="F94" s="380" t="s">
        <v>47</v>
      </c>
      <c r="G94" s="421" t="n">
        <v>7.2</v>
      </c>
      <c r="H94" s="380" t="s">
        <v>47</v>
      </c>
      <c r="I94" s="422" t="n">
        <v>0.1</v>
      </c>
      <c r="J94" s="380" t="s">
        <v>47</v>
      </c>
      <c r="K94" s="423" t="n">
        <v>0.1</v>
      </c>
      <c r="M94" s="415" t="str">
        <f aca="false">A94</f>
        <v>2-Methylhexane</v>
      </c>
      <c r="N94" s="222" t="n">
        <f aca="false">$B$5</f>
        <v>1</v>
      </c>
      <c r="O94" s="380" t="n">
        <f aca="false">IF(N94="ND","ND",IF(B$10="Yes",IF(AND(E94="ND",OR(G94&lt;&gt;"ND",E95&lt;&gt;"ND",G95&lt;&gt;"ND")),0.5*I94,E94),"ND"))</f>
        <v>11.7</v>
      </c>
      <c r="P94" s="380" t="str">
        <f aca="false">IF(N94="ND","ND",IF(B$11="Yes",IF(AND(E95="ND",OR(E94&lt;&gt;"ND",G94&lt;&gt;"ND",G95&lt;&gt;"ND")),0.5*I95,E95),"ND"))</f>
        <v>ND</v>
      </c>
      <c r="Q94" s="363" t="n">
        <f aca="false">IF(O94="ND","ND",IF(E96="ND",O94/1000,IF(O94&lt;=E96,0,(O94-E96)/1000)))</f>
        <v>0</v>
      </c>
      <c r="R94" s="363" t="str">
        <f aca="false">IF(P94="ND","ND",IF(E96="ND",P94/1000,IF(P94&lt;=E96,0,(P94-E96)/1000)))</f>
        <v>ND</v>
      </c>
      <c r="S94" s="363" t="n">
        <f aca="false">IF(Q94="ND","ND",(Q94/$B$9))</f>
        <v>0</v>
      </c>
      <c r="T94" s="363" t="str">
        <f aca="false">IF(R94="ND","ND",(R94/$B$9))</f>
        <v>ND</v>
      </c>
      <c r="U94" s="363" t="n">
        <f aca="false">IF(S94="ND","ND",S94*(2.20462*10^-6)*$B$8)</f>
        <v>0</v>
      </c>
      <c r="V94" s="363" t="str">
        <f aca="false">IF(T94="ND","ND",T94*(2.20462*10^-6)*$B$8)</f>
        <v>ND</v>
      </c>
      <c r="W94" s="363" t="n">
        <f aca="false">IF(U94="ND","ND",U94/$B$6)</f>
        <v>0</v>
      </c>
      <c r="X94" s="363" t="str">
        <f aca="false">IF(V94="ND","ND",V94/$B$6)</f>
        <v>ND</v>
      </c>
      <c r="Y94" s="363" t="n">
        <f aca="false">IF(U94="ND","ND",U94/$B$7)</f>
        <v>0</v>
      </c>
      <c r="Z94" s="363" t="str">
        <f aca="false">IF(V94="ND","ND",V94/$B$7)</f>
        <v>ND</v>
      </c>
      <c r="AA94" s="367" t="n">
        <f aca="false">IF(AND(W94="ND",X94="ND",W95="ND",X95="ND"),"ND",AVERAGE(W94:X95))</f>
        <v>0</v>
      </c>
      <c r="AB94" s="368" t="n">
        <f aca="false">IF(AND(Y94="ND",Z94="ND",Y95="ND",Z95="ND"),"ND",AVERAGE(Y94:Z95))</f>
        <v>0</v>
      </c>
      <c r="AC94" s="377" t="str">
        <f aca="false">IF(B$5="ND","Not Tested",IF(B$10="No","Not Tested",IF(AB94="ND",(I94/1000),"--")))</f>
        <v>--</v>
      </c>
      <c r="AD94" s="377" t="str">
        <f aca="false">IF(B$5="ND","Not Tested",IF(B$11="No","Not Tested",IF(AB94="ND",(I95/1000),"--")))</f>
        <v>Not Tested</v>
      </c>
      <c r="AE94" s="368" t="str">
        <f aca="false">IF(AB94="ND",MIN(AC94:AD96),"--")</f>
        <v>--</v>
      </c>
      <c r="AF94" s="378" t="str">
        <f aca="false">IF(OR(O94="ND",P94="ND"),"ND",(O94-P94)/AVERAGE(O94,P94))</f>
        <v>ND</v>
      </c>
      <c r="AG94" s="379" t="n">
        <f aca="false">IF(OR(O94="ND",O95="ND"),"ND",(O94-O95)/AVERAGE(O94:O95))</f>
        <v>0.476190476190476</v>
      </c>
    </row>
    <row r="95" customFormat="false" ht="12.75" hidden="false" customHeight="false" outlineLevel="0" collapsed="false">
      <c r="A95" s="425"/>
      <c r="B95" s="345" t="s">
        <v>782</v>
      </c>
      <c r="C95" s="222" t="n">
        <v>100</v>
      </c>
      <c r="D95" s="222" t="s">
        <v>47</v>
      </c>
      <c r="E95" s="417" t="s">
        <v>15</v>
      </c>
      <c r="F95" s="222" t="s">
        <v>47</v>
      </c>
      <c r="G95" s="412" t="s">
        <v>15</v>
      </c>
      <c r="H95" s="222" t="s">
        <v>47</v>
      </c>
      <c r="I95" s="370" t="n">
        <v>0.1</v>
      </c>
      <c r="J95" s="222" t="s">
        <v>47</v>
      </c>
      <c r="K95" s="247" t="n">
        <v>0.1</v>
      </c>
      <c r="M95" s="415"/>
      <c r="N95" s="222" t="n">
        <f aca="false">$C$5</f>
        <v>2</v>
      </c>
      <c r="O95" s="222" t="n">
        <f aca="false">IF(N95="ND","ND",IF(C$10="Yes",IF(AND(G94="ND",OR(E94&lt;&gt;"ND",E95&lt;&gt;"ND",G95&lt;&gt;"ND")),0.5*K94,G94),"ND"))</f>
        <v>7.2</v>
      </c>
      <c r="P95" s="222" t="str">
        <f aca="false">IF(N95="ND","ND",IF(C$11="Yes",IF(AND(G95="ND",OR(E94&lt;&gt;"ND",G94&lt;&gt;"ND",E95&lt;&gt;"ND")),0.5*K95,G95),"ND"))</f>
        <v>ND</v>
      </c>
      <c r="Q95" s="363" t="n">
        <f aca="false">IF(O95="ND","ND",IF(G96="ND",O95/1000,IF(O95&lt;=G96,0,(O95-G96)/1000)))</f>
        <v>0</v>
      </c>
      <c r="R95" s="363" t="str">
        <f aca="false">IF(P95="ND","ND",IF(G96="ND",P95/1000,IF(P95&lt;=G96,0,(P95-G96)/1000)))</f>
        <v>ND</v>
      </c>
      <c r="S95" s="363" t="n">
        <f aca="false">IF(Q95="ND","ND",(Q95/$C$9))</f>
        <v>0</v>
      </c>
      <c r="T95" s="363" t="str">
        <f aca="false">IF(R95="ND","ND",(R95/$C$9))</f>
        <v>ND</v>
      </c>
      <c r="U95" s="363" t="n">
        <f aca="false">IF(S95="ND","ND",S95*(2.20462*10^-6)*$C$8)</f>
        <v>0</v>
      </c>
      <c r="V95" s="363" t="str">
        <f aca="false">IF(T95="ND","ND",T95*(2.20462*10^-6)*$C$8)</f>
        <v>ND</v>
      </c>
      <c r="W95" s="363" t="n">
        <f aca="false">IF(U95="ND","ND",U95/$C$6)</f>
        <v>0</v>
      </c>
      <c r="X95" s="363" t="str">
        <f aca="false">IF(V95="ND","ND",V95/$C$6)</f>
        <v>ND</v>
      </c>
      <c r="Y95" s="363" t="n">
        <f aca="false">IF(U95="ND","ND",U95/$C$7)</f>
        <v>0</v>
      </c>
      <c r="Z95" s="363" t="str">
        <f aca="false">IF(V95="ND","ND",V95/$C$7)</f>
        <v>ND</v>
      </c>
      <c r="AA95" s="367"/>
      <c r="AB95" s="368"/>
      <c r="AC95" s="363" t="str">
        <f aca="false">IF(C$5="ND","Not Tested",IF(C$10="No","Not Tested",IF(AB94="ND",K94/1000,"--")))</f>
        <v>--</v>
      </c>
      <c r="AD95" s="363" t="str">
        <f aca="false">IF(C$5="ND","Not Tested",IF(C$11="No","Not Tested",IF(AB94="ND",(K95/1000),"--")))</f>
        <v>Not Tested</v>
      </c>
      <c r="AE95" s="368"/>
      <c r="AF95" s="298" t="str">
        <f aca="false">IF(OR(O95="ND",P95="ND"),"ND",(O95-P95)/AVERAGE(O95,P95))</f>
        <v>ND</v>
      </c>
      <c r="AG95" s="379"/>
    </row>
    <row r="96" customFormat="false" ht="12.75" hidden="false" customHeight="false" outlineLevel="0" collapsed="false">
      <c r="A96" s="425"/>
      <c r="B96" s="346" t="s">
        <v>12</v>
      </c>
      <c r="C96" s="284" t="n">
        <v>100</v>
      </c>
      <c r="D96" s="284" t="s">
        <v>47</v>
      </c>
      <c r="E96" s="417" t="n">
        <v>13.2</v>
      </c>
      <c r="F96" s="284" t="s">
        <v>47</v>
      </c>
      <c r="G96" s="373" t="n">
        <v>8.2</v>
      </c>
      <c r="H96" s="284" t="s">
        <v>47</v>
      </c>
      <c r="I96" s="419" t="n">
        <v>0.1</v>
      </c>
      <c r="J96" s="284" t="s">
        <v>47</v>
      </c>
      <c r="K96" s="263" t="n">
        <v>0.1</v>
      </c>
      <c r="M96" s="415"/>
      <c r="N96" s="284" t="str">
        <f aca="false">$D$5</f>
        <v>ND</v>
      </c>
      <c r="O96" s="284" t="s">
        <v>47</v>
      </c>
      <c r="P96" s="284" t="s">
        <v>47</v>
      </c>
      <c r="Q96" s="367" t="s">
        <v>47</v>
      </c>
      <c r="R96" s="367" t="s">
        <v>47</v>
      </c>
      <c r="S96" s="367" t="s">
        <v>47</v>
      </c>
      <c r="T96" s="367" t="s">
        <v>47</v>
      </c>
      <c r="U96" s="367" t="s">
        <v>47</v>
      </c>
      <c r="V96" s="367" t="s">
        <v>47</v>
      </c>
      <c r="W96" s="367" t="s">
        <v>47</v>
      </c>
      <c r="X96" s="367" t="s">
        <v>47</v>
      </c>
      <c r="Y96" s="367" t="s">
        <v>47</v>
      </c>
      <c r="Z96" s="367" t="s">
        <v>47</v>
      </c>
      <c r="AA96" s="367"/>
      <c r="AB96" s="368"/>
      <c r="AC96" s="367" t="s">
        <v>47</v>
      </c>
      <c r="AD96" s="367" t="s">
        <v>47</v>
      </c>
      <c r="AE96" s="368"/>
      <c r="AF96" s="284" t="s">
        <v>47</v>
      </c>
      <c r="AG96" s="379"/>
    </row>
    <row r="97" customFormat="false" ht="12.75" hidden="false" customHeight="false" outlineLevel="0" collapsed="false">
      <c r="A97" s="425" t="s">
        <v>630</v>
      </c>
      <c r="B97" s="420" t="s">
        <v>826</v>
      </c>
      <c r="C97" s="222" t="n">
        <v>86</v>
      </c>
      <c r="D97" s="380" t="s">
        <v>47</v>
      </c>
      <c r="E97" s="426" t="n">
        <v>30.5</v>
      </c>
      <c r="F97" s="380" t="s">
        <v>47</v>
      </c>
      <c r="G97" s="421" t="n">
        <v>17.5</v>
      </c>
      <c r="H97" s="380" t="s">
        <v>47</v>
      </c>
      <c r="I97" s="422" t="n">
        <v>0.1</v>
      </c>
      <c r="J97" s="380" t="s">
        <v>47</v>
      </c>
      <c r="K97" s="423" t="n">
        <v>0.1</v>
      </c>
      <c r="M97" s="415" t="str">
        <f aca="false">A97</f>
        <v>2-Methylpentane</v>
      </c>
      <c r="N97" s="222" t="n">
        <f aca="false">$B$5</f>
        <v>1</v>
      </c>
      <c r="O97" s="380" t="n">
        <f aca="false">IF(N97="ND","ND",IF(B$10="Yes",IF(AND(E97="ND",OR(G97&lt;&gt;"ND",E98&lt;&gt;"ND",G98&lt;&gt;"ND")),0.5*I97,E97),"ND"))</f>
        <v>30.5</v>
      </c>
      <c r="P97" s="380" t="str">
        <f aca="false">IF(N97="ND","ND",IF(B$11="Yes",IF(AND(E98="ND",OR(E97&lt;&gt;"ND",G97&lt;&gt;"ND",G98&lt;&gt;"ND")),0.5*I98,E98),"ND"))</f>
        <v>ND</v>
      </c>
      <c r="Q97" s="363" t="n">
        <f aca="false">IF(O97="ND","ND",IF(E99="ND",O97/1000,IF(O97&lt;=E99,0,(O97-E99)/1000)))</f>
        <v>0</v>
      </c>
      <c r="R97" s="363" t="str">
        <f aca="false">IF(P97="ND","ND",IF(E99="ND",P97/1000,IF(P97&lt;=E99,0,(P97-E99)/1000)))</f>
        <v>ND</v>
      </c>
      <c r="S97" s="363" t="n">
        <f aca="false">IF(Q97="ND","ND",(Q97/$B$9))</f>
        <v>0</v>
      </c>
      <c r="T97" s="363" t="str">
        <f aca="false">IF(R97="ND","ND",(R97/$B$9))</f>
        <v>ND</v>
      </c>
      <c r="U97" s="363" t="n">
        <f aca="false">IF(S97="ND","ND",S97*(2.20462*10^-6)*$B$8)</f>
        <v>0</v>
      </c>
      <c r="V97" s="363" t="str">
        <f aca="false">IF(T97="ND","ND",T97*(2.20462*10^-6)*$B$8)</f>
        <v>ND</v>
      </c>
      <c r="W97" s="363" t="n">
        <f aca="false">IF(U97="ND","ND",U97/$B$6)</f>
        <v>0</v>
      </c>
      <c r="X97" s="363" t="str">
        <f aca="false">IF(V97="ND","ND",V97/$B$6)</f>
        <v>ND</v>
      </c>
      <c r="Y97" s="363" t="n">
        <f aca="false">IF(U97="ND","ND",U97/$B$7)</f>
        <v>0</v>
      </c>
      <c r="Z97" s="363" t="str">
        <f aca="false">IF(V97="ND","ND",V97/$B$7)</f>
        <v>ND</v>
      </c>
      <c r="AA97" s="367" t="n">
        <f aca="false">IF(AND(W97="ND",X97="ND",W98="ND",X98="ND"),"ND",AVERAGE(W97:X98))</f>
        <v>1.01418629669797E-007</v>
      </c>
      <c r="AB97" s="368" t="n">
        <f aca="false">IF(AND(Y97="ND",Z97="ND",Y98="ND",Z98="ND"),"ND",AVERAGE(Y97:Z98))</f>
        <v>4.60993771226351E-006</v>
      </c>
      <c r="AC97" s="377" t="str">
        <f aca="false">IF(B$5="ND","Not Tested",IF(B$10="No","Not Tested",IF(AB97="ND",(I97/1000),"--")))</f>
        <v>--</v>
      </c>
      <c r="AD97" s="377" t="str">
        <f aca="false">IF(B$5="ND","Not Tested",IF(B$11="No","Not Tested",IF(AB97="ND",(I98/1000),"--")))</f>
        <v>Not Tested</v>
      </c>
      <c r="AE97" s="368" t="str">
        <f aca="false">IF(AB97="ND",MIN(AC97:AD99),"--")</f>
        <v>--</v>
      </c>
      <c r="AF97" s="378" t="str">
        <f aca="false">IF(OR(O97="ND",P97="ND"),"ND",(O97-P97)/AVERAGE(O97,P97))</f>
        <v>ND</v>
      </c>
      <c r="AG97" s="379" t="n">
        <f aca="false">IF(OR(O97="ND",O98="ND"),"ND",(O97-O98)/AVERAGE(O97:O98))</f>
        <v>0.541666666666667</v>
      </c>
    </row>
    <row r="98" customFormat="false" ht="12.75" hidden="false" customHeight="false" outlineLevel="0" collapsed="false">
      <c r="A98" s="425"/>
      <c r="B98" s="345" t="s">
        <v>782</v>
      </c>
      <c r="C98" s="222" t="n">
        <v>86</v>
      </c>
      <c r="D98" s="222" t="s">
        <v>47</v>
      </c>
      <c r="E98" s="417" t="s">
        <v>15</v>
      </c>
      <c r="F98" s="222" t="s">
        <v>47</v>
      </c>
      <c r="G98" s="412" t="s">
        <v>15</v>
      </c>
      <c r="H98" s="222" t="s">
        <v>47</v>
      </c>
      <c r="I98" s="370" t="n">
        <v>0.1</v>
      </c>
      <c r="J98" s="222" t="s">
        <v>47</v>
      </c>
      <c r="K98" s="247" t="n">
        <v>0.1</v>
      </c>
      <c r="M98" s="415"/>
      <c r="N98" s="222" t="n">
        <f aca="false">$C$5</f>
        <v>2</v>
      </c>
      <c r="O98" s="222" t="n">
        <f aca="false">IF(N98="ND","ND",IF(C$10="Yes",IF(AND(G97="ND",OR(E97&lt;&gt;"ND",E98&lt;&gt;"ND",G98&lt;&gt;"ND")),0.5*K97,G97),"ND"))</f>
        <v>17.5</v>
      </c>
      <c r="P98" s="222" t="str">
        <f aca="false">IF(N98="ND","ND",IF(C$11="Yes",IF(AND(G98="ND",OR(E97&lt;&gt;"ND",G97&lt;&gt;"ND",E98&lt;&gt;"ND")),0.5*K98,G98),"ND"))</f>
        <v>ND</v>
      </c>
      <c r="Q98" s="363" t="n">
        <f aca="false">IF(O98="ND","ND",IF(G99="ND",O98/1000,IF(O98&lt;=G99,0,(O98-G99)/1000)))</f>
        <v>0.0042</v>
      </c>
      <c r="R98" s="363" t="str">
        <f aca="false">IF(P98="ND","ND",IF(G99="ND",P98/1000,IF(P98&lt;=G99,0,(P98-G99)/1000)))</f>
        <v>ND</v>
      </c>
      <c r="S98" s="363" t="n">
        <f aca="false">IF(Q98="ND","ND",(Q98/$C$9))</f>
        <v>0.00662591356214595</v>
      </c>
      <c r="T98" s="363" t="str">
        <f aca="false">IF(R98="ND","ND",(R98/$C$9))</f>
        <v>ND</v>
      </c>
      <c r="U98" s="363" t="n">
        <f aca="false">IF(S98="ND","ND",S98*(2.20462*10^-6)*$C$8)</f>
        <v>1.41986081537716E-005</v>
      </c>
      <c r="V98" s="363" t="str">
        <f aca="false">IF(T98="ND","ND",T98*(2.20462*10^-6)*$C$8)</f>
        <v>ND</v>
      </c>
      <c r="W98" s="363" t="n">
        <f aca="false">IF(U98="ND","ND",U98/$C$6)</f>
        <v>2.02837259339594E-007</v>
      </c>
      <c r="X98" s="363" t="str">
        <f aca="false">IF(V98="ND","ND",V98/$C$6)</f>
        <v>ND</v>
      </c>
      <c r="Y98" s="363" t="n">
        <f aca="false">IF(U98="ND","ND",U98/$C$7)</f>
        <v>9.21987542452702E-006</v>
      </c>
      <c r="Z98" s="363" t="str">
        <f aca="false">IF(V98="ND","ND",V98/$C$7)</f>
        <v>ND</v>
      </c>
      <c r="AA98" s="367"/>
      <c r="AB98" s="368"/>
      <c r="AC98" s="363" t="str">
        <f aca="false">IF(C$5="ND","Not Tested",IF(C$10="No","Not Tested",IF(AB97="ND",K97/1000,"--")))</f>
        <v>--</v>
      </c>
      <c r="AD98" s="363" t="str">
        <f aca="false">IF(C$5="ND","Not Tested",IF(C$11="No","Not Tested",IF(AB97="ND",(K98/1000),"--")))</f>
        <v>Not Tested</v>
      </c>
      <c r="AE98" s="368"/>
      <c r="AF98" s="298" t="str">
        <f aca="false">IF(OR(O98="ND",P98="ND"),"ND",(O98-P98)/AVERAGE(O98,P98))</f>
        <v>ND</v>
      </c>
      <c r="AG98" s="379"/>
    </row>
    <row r="99" customFormat="false" ht="12.75" hidden="false" customHeight="false" outlineLevel="0" collapsed="false">
      <c r="A99" s="425"/>
      <c r="B99" s="346" t="s">
        <v>12</v>
      </c>
      <c r="C99" s="284" t="n">
        <v>86</v>
      </c>
      <c r="D99" s="284" t="s">
        <v>47</v>
      </c>
      <c r="E99" s="417" t="n">
        <v>38.7</v>
      </c>
      <c r="F99" s="284" t="s">
        <v>47</v>
      </c>
      <c r="G99" s="373" t="n">
        <v>13.3</v>
      </c>
      <c r="H99" s="284" t="s">
        <v>47</v>
      </c>
      <c r="I99" s="419" t="n">
        <v>0.1</v>
      </c>
      <c r="J99" s="284" t="s">
        <v>47</v>
      </c>
      <c r="K99" s="263" t="n">
        <v>0.1</v>
      </c>
      <c r="M99" s="415"/>
      <c r="N99" s="284" t="str">
        <f aca="false">$D$5</f>
        <v>ND</v>
      </c>
      <c r="O99" s="284" t="s">
        <v>47</v>
      </c>
      <c r="P99" s="284" t="s">
        <v>47</v>
      </c>
      <c r="Q99" s="367" t="s">
        <v>47</v>
      </c>
      <c r="R99" s="367" t="s">
        <v>47</v>
      </c>
      <c r="S99" s="367" t="s">
        <v>47</v>
      </c>
      <c r="T99" s="367" t="s">
        <v>47</v>
      </c>
      <c r="U99" s="367" t="s">
        <v>47</v>
      </c>
      <c r="V99" s="367" t="s">
        <v>47</v>
      </c>
      <c r="W99" s="367" t="s">
        <v>47</v>
      </c>
      <c r="X99" s="367" t="s">
        <v>47</v>
      </c>
      <c r="Y99" s="367" t="s">
        <v>47</v>
      </c>
      <c r="Z99" s="367" t="s">
        <v>47</v>
      </c>
      <c r="AA99" s="367"/>
      <c r="AB99" s="368"/>
      <c r="AC99" s="367" t="s">
        <v>47</v>
      </c>
      <c r="AD99" s="367" t="s">
        <v>47</v>
      </c>
      <c r="AE99" s="368"/>
      <c r="AF99" s="284" t="s">
        <v>47</v>
      </c>
      <c r="AG99" s="379"/>
    </row>
    <row r="100" customFormat="false" ht="12.75" hidden="false" customHeight="false" outlineLevel="0" collapsed="false">
      <c r="A100" s="425" t="s">
        <v>541</v>
      </c>
      <c r="B100" s="420" t="s">
        <v>826</v>
      </c>
      <c r="C100" s="222" t="n">
        <v>114</v>
      </c>
      <c r="D100" s="380" t="s">
        <v>47</v>
      </c>
      <c r="E100" s="426" t="n">
        <v>7.2</v>
      </c>
      <c r="F100" s="380" t="s">
        <v>47</v>
      </c>
      <c r="G100" s="421" t="n">
        <v>3.4</v>
      </c>
      <c r="H100" s="380" t="s">
        <v>47</v>
      </c>
      <c r="I100" s="422" t="n">
        <v>0.1</v>
      </c>
      <c r="J100" s="380" t="s">
        <v>47</v>
      </c>
      <c r="K100" s="423" t="n">
        <v>0.1</v>
      </c>
      <c r="M100" s="415" t="str">
        <f aca="false">A100</f>
        <v>3-Ethylhexane</v>
      </c>
      <c r="N100" s="222" t="n">
        <f aca="false">$B$5</f>
        <v>1</v>
      </c>
      <c r="O100" s="380" t="n">
        <f aca="false">IF(N100="ND","ND",IF(B$10="Yes",IF(AND(E100="ND",OR(G100&lt;&gt;"ND",E101&lt;&gt;"ND",G101&lt;&gt;"ND")),0.5*I100,E100),"ND"))</f>
        <v>7.2</v>
      </c>
      <c r="P100" s="380" t="str">
        <f aca="false">IF(N100="ND","ND",IF(B$11="Yes",IF(AND(E101="ND",OR(E100&lt;&gt;"ND",G100&lt;&gt;"ND",G101&lt;&gt;"ND")),0.5*I101,E101),"ND"))</f>
        <v>ND</v>
      </c>
      <c r="Q100" s="363" t="n">
        <f aca="false">IF(O100="ND","ND",IF(E102="ND",O100/1000,IF(O100&lt;=E102,0,(O100-E102)/1000)))</f>
        <v>0.000600000000000001</v>
      </c>
      <c r="R100" s="363" t="str">
        <f aca="false">IF(P100="ND","ND",IF(E102="ND",P100/1000,IF(P100&lt;=E102,0,(P100-E102)/1000)))</f>
        <v>ND</v>
      </c>
      <c r="S100" s="363" t="n">
        <f aca="false">IF(Q100="ND","ND",(Q100/$B$9))</f>
        <v>0.0009432345646438</v>
      </c>
      <c r="T100" s="363" t="str">
        <f aca="false">IF(R100="ND","ND",(R100/$B$9))</f>
        <v>ND</v>
      </c>
      <c r="U100" s="363" t="n">
        <f aca="false">IF(S100="ND","ND",S100*(2.20462*10^-6)*$B$8)</f>
        <v>2.65771306155162E-006</v>
      </c>
      <c r="V100" s="363" t="str">
        <f aca="false">IF(T100="ND","ND",T100*(2.20462*10^-6)*$B$8)</f>
        <v>ND</v>
      </c>
      <c r="W100" s="363" t="n">
        <f aca="false">IF(U100="ND","ND",U100/$B$6)</f>
        <v>3.79673294507375E-008</v>
      </c>
      <c r="X100" s="363" t="str">
        <f aca="false">IF(V100="ND","ND",V100/$B$6)</f>
        <v>ND</v>
      </c>
      <c r="Y100" s="363" t="n">
        <f aca="false">IF(U100="ND","ND",U100/$B$7)</f>
        <v>1.72578770230625E-006</v>
      </c>
      <c r="Z100" s="363" t="str">
        <f aca="false">IF(V100="ND","ND",V100/$B$7)</f>
        <v>ND</v>
      </c>
      <c r="AA100" s="367" t="n">
        <f aca="false">IF(AND(W100="ND",X100="ND",W101="ND",X101="ND"),"ND",AVERAGE(W100:X101))</f>
        <v>1.89836647253687E-008</v>
      </c>
      <c r="AB100" s="368" t="n">
        <f aca="false">IF(AND(Y100="ND",Z100="ND",Y101="ND",Z101="ND"),"ND",AVERAGE(Y100:Z101))</f>
        <v>8.62893851153124E-007</v>
      </c>
      <c r="AC100" s="377" t="str">
        <f aca="false">IF(B$5="ND","Not Tested",IF(B$10="No","Not Tested",IF(AB100="ND",(I100/1000),"--")))</f>
        <v>--</v>
      </c>
      <c r="AD100" s="377" t="str">
        <f aca="false">IF(B$5="ND","Not Tested",IF(B$11="No","Not Tested",IF(AB100="ND",(I101/1000),"--")))</f>
        <v>Not Tested</v>
      </c>
      <c r="AE100" s="368" t="str">
        <f aca="false">IF(AB100="ND",MIN(AC100:AD102),"--")</f>
        <v>--</v>
      </c>
      <c r="AF100" s="378" t="str">
        <f aca="false">IF(OR(O100="ND",P100="ND"),"ND",(O100-P100)/AVERAGE(O100,P100))</f>
        <v>ND</v>
      </c>
      <c r="AG100" s="379" t="n">
        <f aca="false">IF(OR(O100="ND",O101="ND"),"ND",(O100-O101)/AVERAGE(O100:O101))</f>
        <v>0.716981132075472</v>
      </c>
    </row>
    <row r="101" customFormat="false" ht="12.75" hidden="false" customHeight="false" outlineLevel="0" collapsed="false">
      <c r="A101" s="425"/>
      <c r="B101" s="345" t="s">
        <v>782</v>
      </c>
      <c r="C101" s="222" t="n">
        <v>114</v>
      </c>
      <c r="D101" s="222" t="s">
        <v>47</v>
      </c>
      <c r="E101" s="417" t="s">
        <v>15</v>
      </c>
      <c r="F101" s="222" t="s">
        <v>47</v>
      </c>
      <c r="G101" s="412" t="s">
        <v>15</v>
      </c>
      <c r="H101" s="222" t="s">
        <v>47</v>
      </c>
      <c r="I101" s="370" t="n">
        <v>0.1</v>
      </c>
      <c r="J101" s="222" t="s">
        <v>47</v>
      </c>
      <c r="K101" s="247" t="n">
        <v>0.1</v>
      </c>
      <c r="M101" s="415"/>
      <c r="N101" s="222" t="n">
        <f aca="false">$C$5</f>
        <v>2</v>
      </c>
      <c r="O101" s="222" t="n">
        <f aca="false">IF(N101="ND","ND",IF(C$10="Yes",IF(AND(G100="ND",OR(E100&lt;&gt;"ND",E101&lt;&gt;"ND",G101&lt;&gt;"ND")),0.5*K100,G100),"ND"))</f>
        <v>3.4</v>
      </c>
      <c r="P101" s="222" t="str">
        <f aca="false">IF(N101="ND","ND",IF(C$11="Yes",IF(AND(G101="ND",OR(E100&lt;&gt;"ND",G100&lt;&gt;"ND",E101&lt;&gt;"ND")),0.5*K101,G101),"ND"))</f>
        <v>ND</v>
      </c>
      <c r="Q101" s="363" t="n">
        <f aca="false">IF(O101="ND","ND",IF(G102="ND",O101/1000,IF(O101&lt;=G102,0,(O101-G102)/1000)))</f>
        <v>0</v>
      </c>
      <c r="R101" s="363" t="str">
        <f aca="false">IF(P101="ND","ND",IF(G102="ND",P101/1000,IF(P101&lt;=G102,0,(P101-G102)/1000)))</f>
        <v>ND</v>
      </c>
      <c r="S101" s="363" t="n">
        <f aca="false">IF(Q101="ND","ND",(Q101/$C$9))</f>
        <v>0</v>
      </c>
      <c r="T101" s="363" t="str">
        <f aca="false">IF(R101="ND","ND",(R101/$C$9))</f>
        <v>ND</v>
      </c>
      <c r="U101" s="363" t="n">
        <f aca="false">IF(S101="ND","ND",S101*(2.20462*10^-6)*$C$8)</f>
        <v>0</v>
      </c>
      <c r="V101" s="363" t="str">
        <f aca="false">IF(T101="ND","ND",T101*(2.20462*10^-6)*$C$8)</f>
        <v>ND</v>
      </c>
      <c r="W101" s="363" t="n">
        <f aca="false">IF(U101="ND","ND",U101/$C$6)</f>
        <v>0</v>
      </c>
      <c r="X101" s="363" t="str">
        <f aca="false">IF(V101="ND","ND",V101/$C$6)</f>
        <v>ND</v>
      </c>
      <c r="Y101" s="363" t="n">
        <f aca="false">IF(U101="ND","ND",U101/$C$7)</f>
        <v>0</v>
      </c>
      <c r="Z101" s="363" t="str">
        <f aca="false">IF(V101="ND","ND",V101/$C$7)</f>
        <v>ND</v>
      </c>
      <c r="AA101" s="367"/>
      <c r="AB101" s="368"/>
      <c r="AC101" s="363" t="str">
        <f aca="false">IF(C$5="ND","Not Tested",IF(C$10="No","Not Tested",IF(AB100="ND",K100/1000,"--")))</f>
        <v>--</v>
      </c>
      <c r="AD101" s="363" t="str">
        <f aca="false">IF(C$5="ND","Not Tested",IF(C$11="No","Not Tested",IF(AB100="ND",(K101/1000),"--")))</f>
        <v>Not Tested</v>
      </c>
      <c r="AE101" s="368"/>
      <c r="AF101" s="298" t="str">
        <f aca="false">IF(OR(O101="ND",P101="ND"),"ND",(O101-P101)/AVERAGE(O101,P101))</f>
        <v>ND</v>
      </c>
      <c r="AG101" s="379"/>
    </row>
    <row r="102" customFormat="false" ht="12.75" hidden="false" customHeight="false" outlineLevel="0" collapsed="false">
      <c r="A102" s="425"/>
      <c r="B102" s="346" t="s">
        <v>12</v>
      </c>
      <c r="C102" s="284" t="n">
        <v>114</v>
      </c>
      <c r="D102" s="284" t="s">
        <v>47</v>
      </c>
      <c r="E102" s="417" t="n">
        <v>6.6</v>
      </c>
      <c r="F102" s="284" t="s">
        <v>47</v>
      </c>
      <c r="G102" s="373" t="n">
        <v>3.5</v>
      </c>
      <c r="H102" s="284" t="s">
        <v>47</v>
      </c>
      <c r="I102" s="419" t="n">
        <v>0.1</v>
      </c>
      <c r="J102" s="284" t="s">
        <v>47</v>
      </c>
      <c r="K102" s="263" t="n">
        <v>0.1</v>
      </c>
      <c r="M102" s="415"/>
      <c r="N102" s="284" t="str">
        <f aca="false">$D$5</f>
        <v>ND</v>
      </c>
      <c r="O102" s="284" t="s">
        <v>47</v>
      </c>
      <c r="P102" s="284" t="s">
        <v>47</v>
      </c>
      <c r="Q102" s="367" t="s">
        <v>47</v>
      </c>
      <c r="R102" s="367" t="s">
        <v>47</v>
      </c>
      <c r="S102" s="367" t="s">
        <v>47</v>
      </c>
      <c r="T102" s="367" t="s">
        <v>47</v>
      </c>
      <c r="U102" s="367" t="s">
        <v>47</v>
      </c>
      <c r="V102" s="367" t="s">
        <v>47</v>
      </c>
      <c r="W102" s="367" t="s">
        <v>47</v>
      </c>
      <c r="X102" s="367" t="s">
        <v>47</v>
      </c>
      <c r="Y102" s="367" t="s">
        <v>47</v>
      </c>
      <c r="Z102" s="367" t="s">
        <v>47</v>
      </c>
      <c r="AA102" s="367"/>
      <c r="AB102" s="368"/>
      <c r="AC102" s="367" t="s">
        <v>47</v>
      </c>
      <c r="AD102" s="367" t="s">
        <v>47</v>
      </c>
      <c r="AE102" s="368"/>
      <c r="AF102" s="284" t="s">
        <v>47</v>
      </c>
      <c r="AG102" s="379"/>
    </row>
    <row r="103" customFormat="false" ht="12.75" hidden="false" customHeight="false" outlineLevel="0" collapsed="false">
      <c r="A103" s="425" t="s">
        <v>602</v>
      </c>
      <c r="B103" s="420" t="s">
        <v>826</v>
      </c>
      <c r="C103" s="222" t="n">
        <v>70</v>
      </c>
      <c r="D103" s="380" t="s">
        <v>47</v>
      </c>
      <c r="E103" s="426" t="n">
        <v>0.7</v>
      </c>
      <c r="F103" s="380" t="s">
        <v>47</v>
      </c>
      <c r="G103" s="421" t="n">
        <v>0.6</v>
      </c>
      <c r="H103" s="380" t="s">
        <v>47</v>
      </c>
      <c r="I103" s="422" t="n">
        <v>0.1</v>
      </c>
      <c r="J103" s="380" t="s">
        <v>47</v>
      </c>
      <c r="K103" s="423" t="n">
        <v>0.1</v>
      </c>
      <c r="M103" s="415" t="str">
        <f aca="false">A103</f>
        <v>3-Methyl-1-butene</v>
      </c>
      <c r="N103" s="222" t="n">
        <f aca="false">$B$5</f>
        <v>1</v>
      </c>
      <c r="O103" s="380" t="n">
        <f aca="false">IF(N103="ND","ND",IF(B$10="Yes",IF(AND(E103="ND",OR(G103&lt;&gt;"ND",E104&lt;&gt;"ND",G104&lt;&gt;"ND")),0.5*I103,E103),"ND"))</f>
        <v>0.7</v>
      </c>
      <c r="P103" s="380" t="str">
        <f aca="false">IF(N103="ND","ND",IF(B$11="Yes",IF(AND(E104="ND",OR(E103&lt;&gt;"ND",G103&lt;&gt;"ND",G104&lt;&gt;"ND")),0.5*I104,E104),"ND"))</f>
        <v>ND</v>
      </c>
      <c r="Q103" s="363" t="n">
        <f aca="false">IF(O103="ND","ND",IF(E105="ND",O103/1000,IF(O103&lt;=E105,0,(O103-E105)/1000)))</f>
        <v>0.0007</v>
      </c>
      <c r="R103" s="363" t="str">
        <f aca="false">IF(P103="ND","ND",IF(E105="ND",P103/1000,IF(P103&lt;=E105,0,(P103-E105)/1000)))</f>
        <v>ND</v>
      </c>
      <c r="S103" s="363" t="n">
        <f aca="false">IF(Q103="ND","ND",(Q103/$B$9))</f>
        <v>0.00110044032541777</v>
      </c>
      <c r="T103" s="363" t="str">
        <f aca="false">IF(R103="ND","ND",(R103/$B$9))</f>
        <v>ND</v>
      </c>
      <c r="U103" s="363" t="n">
        <f aca="false">IF(S103="ND","ND",S103*(2.20462*10^-6)*$B$8)</f>
        <v>3.10066523847689E-006</v>
      </c>
      <c r="V103" s="363" t="str">
        <f aca="false">IF(T103="ND","ND",T103*(2.20462*10^-6)*$B$8)</f>
        <v>ND</v>
      </c>
      <c r="W103" s="363" t="n">
        <f aca="false">IF(U103="ND","ND",U103/$B$6)</f>
        <v>4.4295217692527E-008</v>
      </c>
      <c r="X103" s="363" t="str">
        <f aca="false">IF(V103="ND","ND",V103/$B$6)</f>
        <v>ND</v>
      </c>
      <c r="Y103" s="363" t="n">
        <f aca="false">IF(U103="ND","ND",U103/$B$7)</f>
        <v>2.01341898602395E-006</v>
      </c>
      <c r="Z103" s="363" t="str">
        <f aca="false">IF(V103="ND","ND",V103/$B$7)</f>
        <v>ND</v>
      </c>
      <c r="AA103" s="367" t="n">
        <f aca="false">IF(AND(W103="ND",X103="ND",W104="ND",X104="ND"),"ND",AVERAGE(W103:X104))</f>
        <v>3.66359845133774E-008</v>
      </c>
      <c r="AB103" s="368" t="n">
        <f aca="false">IF(AND(Y103="ND",Z103="ND",Y104="ND",Z104="ND"),"ND",AVERAGE(Y103:Z104))</f>
        <v>1.66527202333534E-006</v>
      </c>
      <c r="AC103" s="377" t="str">
        <f aca="false">IF(B$5="ND","Not Tested",IF(B$10="No","Not Tested",IF(AB103="ND",(I103/1000),"--")))</f>
        <v>--</v>
      </c>
      <c r="AD103" s="377" t="str">
        <f aca="false">IF(B$5="ND","Not Tested",IF(B$11="No","Not Tested",IF(AB103="ND",(I104/1000),"--")))</f>
        <v>Not Tested</v>
      </c>
      <c r="AE103" s="368" t="str">
        <f aca="false">IF(AB103="ND",MIN(AC103:AD105),"--")</f>
        <v>--</v>
      </c>
      <c r="AF103" s="378" t="str">
        <f aca="false">IF(OR(O103="ND",P103="ND"),"ND",(O103-P103)/AVERAGE(O103,P103))</f>
        <v>ND</v>
      </c>
      <c r="AG103" s="379" t="n">
        <f aca="false">IF(OR(O103="ND",O104="ND"),"ND",(O103-O104)/AVERAGE(O103:O104))</f>
        <v>0.153846153846154</v>
      </c>
    </row>
    <row r="104" customFormat="false" ht="12.75" hidden="false" customHeight="false" outlineLevel="0" collapsed="false">
      <c r="A104" s="425"/>
      <c r="B104" s="345" t="s">
        <v>782</v>
      </c>
      <c r="C104" s="222" t="n">
        <v>70</v>
      </c>
      <c r="D104" s="222" t="s">
        <v>47</v>
      </c>
      <c r="E104" s="417" t="s">
        <v>15</v>
      </c>
      <c r="F104" s="222" t="s">
        <v>47</v>
      </c>
      <c r="G104" s="412" t="s">
        <v>15</v>
      </c>
      <c r="H104" s="222" t="s">
        <v>47</v>
      </c>
      <c r="I104" s="370" t="n">
        <v>0.1</v>
      </c>
      <c r="J104" s="222" t="s">
        <v>47</v>
      </c>
      <c r="K104" s="247" t="n">
        <v>0.1</v>
      </c>
      <c r="M104" s="415"/>
      <c r="N104" s="222" t="n">
        <f aca="false">$C$5</f>
        <v>2</v>
      </c>
      <c r="O104" s="222" t="n">
        <f aca="false">IF(N104="ND","ND",IF(C$10="Yes",IF(AND(G103="ND",OR(E103&lt;&gt;"ND",E104&lt;&gt;"ND",G104&lt;&gt;"ND")),0.5*K103,G103),"ND"))</f>
        <v>0.6</v>
      </c>
      <c r="P104" s="222" t="str">
        <f aca="false">IF(N104="ND","ND",IF(C$11="Yes",IF(AND(G104="ND",OR(E103&lt;&gt;"ND",G103&lt;&gt;"ND",E104&lt;&gt;"ND")),0.5*K104,G104),"ND"))</f>
        <v>ND</v>
      </c>
      <c r="Q104" s="363" t="n">
        <f aca="false">IF(O104="ND","ND",IF(G105="ND",O104/1000,IF(O104&lt;=G105,0,(O104-G105)/1000)))</f>
        <v>0.0006</v>
      </c>
      <c r="R104" s="363" t="str">
        <f aca="false">IF(P104="ND","ND",IF(G105="ND",P104/1000,IF(P104&lt;=G105,0,(P104-G105)/1000)))</f>
        <v>ND</v>
      </c>
      <c r="S104" s="363" t="n">
        <f aca="false">IF(Q104="ND","ND",(Q104/$C$9))</f>
        <v>0.000946559080306564</v>
      </c>
      <c r="T104" s="363" t="str">
        <f aca="false">IF(R104="ND","ND",(R104/$C$9))</f>
        <v>ND</v>
      </c>
      <c r="U104" s="363" t="n">
        <f aca="false">IF(S104="ND","ND",S104*(2.20462*10^-6)*$C$8)</f>
        <v>2.02837259339594E-006</v>
      </c>
      <c r="V104" s="363" t="str">
        <f aca="false">IF(T104="ND","ND",T104*(2.20462*10^-6)*$C$8)</f>
        <v>ND</v>
      </c>
      <c r="W104" s="363" t="n">
        <f aca="false">IF(U104="ND","ND",U104/$C$6)</f>
        <v>2.89767513342278E-008</v>
      </c>
      <c r="X104" s="363" t="str">
        <f aca="false">IF(V104="ND","ND",V104/$C$6)</f>
        <v>ND</v>
      </c>
      <c r="Y104" s="363" t="n">
        <f aca="false">IF(U104="ND","ND",U104/$C$7)</f>
        <v>1.31712506064672E-006</v>
      </c>
      <c r="Z104" s="363" t="str">
        <f aca="false">IF(V104="ND","ND",V104/$C$7)</f>
        <v>ND</v>
      </c>
      <c r="AA104" s="367"/>
      <c r="AB104" s="368"/>
      <c r="AC104" s="363" t="str">
        <f aca="false">IF(C$5="ND","Not Tested",IF(C$10="No","Not Tested",IF(AB103="ND",K103/1000,"--")))</f>
        <v>--</v>
      </c>
      <c r="AD104" s="363" t="str">
        <f aca="false">IF(C$5="ND","Not Tested",IF(C$11="No","Not Tested",IF(AB103="ND",(K104/1000),"--")))</f>
        <v>Not Tested</v>
      </c>
      <c r="AE104" s="368"/>
      <c r="AF104" s="298" t="str">
        <f aca="false">IF(OR(O104="ND",P104="ND"),"ND",(O104-P104)/AVERAGE(O104,P104))</f>
        <v>ND</v>
      </c>
      <c r="AG104" s="379"/>
    </row>
    <row r="105" customFormat="false" ht="12.75" hidden="false" customHeight="false" outlineLevel="0" collapsed="false">
      <c r="A105" s="425"/>
      <c r="B105" s="346" t="s">
        <v>12</v>
      </c>
      <c r="C105" s="284" t="n">
        <v>70</v>
      </c>
      <c r="D105" s="284" t="s">
        <v>47</v>
      </c>
      <c r="E105" s="417" t="s">
        <v>15</v>
      </c>
      <c r="F105" s="284" t="s">
        <v>47</v>
      </c>
      <c r="G105" s="373" t="s">
        <v>15</v>
      </c>
      <c r="H105" s="284" t="s">
        <v>47</v>
      </c>
      <c r="I105" s="419" t="n">
        <v>0.1</v>
      </c>
      <c r="J105" s="284" t="s">
        <v>47</v>
      </c>
      <c r="K105" s="263" t="n">
        <v>0.1</v>
      </c>
      <c r="M105" s="415"/>
      <c r="N105" s="284" t="str">
        <f aca="false">$D$5</f>
        <v>ND</v>
      </c>
      <c r="O105" s="284" t="s">
        <v>47</v>
      </c>
      <c r="P105" s="284" t="s">
        <v>47</v>
      </c>
      <c r="Q105" s="367" t="s">
        <v>47</v>
      </c>
      <c r="R105" s="367" t="s">
        <v>47</v>
      </c>
      <c r="S105" s="367" t="s">
        <v>47</v>
      </c>
      <c r="T105" s="367" t="s">
        <v>47</v>
      </c>
      <c r="U105" s="367" t="s">
        <v>47</v>
      </c>
      <c r="V105" s="367" t="s">
        <v>47</v>
      </c>
      <c r="W105" s="367" t="s">
        <v>47</v>
      </c>
      <c r="X105" s="367" t="s">
        <v>47</v>
      </c>
      <c r="Y105" s="367" t="s">
        <v>47</v>
      </c>
      <c r="Z105" s="367" t="s">
        <v>47</v>
      </c>
      <c r="AA105" s="367"/>
      <c r="AB105" s="368"/>
      <c r="AC105" s="367" t="s">
        <v>47</v>
      </c>
      <c r="AD105" s="367" t="s">
        <v>47</v>
      </c>
      <c r="AE105" s="368"/>
      <c r="AF105" s="284" t="s">
        <v>47</v>
      </c>
      <c r="AG105" s="379"/>
    </row>
    <row r="106" customFormat="false" ht="12.75" hidden="false" customHeight="false" outlineLevel="0" collapsed="false">
      <c r="A106" s="425" t="s">
        <v>624</v>
      </c>
      <c r="B106" s="420" t="s">
        <v>826</v>
      </c>
      <c r="C106" s="222" t="n">
        <v>100</v>
      </c>
      <c r="D106" s="380" t="s">
        <v>47</v>
      </c>
      <c r="E106" s="426" t="n">
        <v>15.3</v>
      </c>
      <c r="F106" s="380" t="s">
        <v>47</v>
      </c>
      <c r="G106" s="421" t="n">
        <v>10.1</v>
      </c>
      <c r="H106" s="380" t="s">
        <v>47</v>
      </c>
      <c r="I106" s="422" t="n">
        <v>0.1</v>
      </c>
      <c r="J106" s="380" t="s">
        <v>47</v>
      </c>
      <c r="K106" s="423" t="n">
        <v>0.1</v>
      </c>
      <c r="M106" s="415" t="str">
        <f aca="false">A106</f>
        <v>3-Methylhexane</v>
      </c>
      <c r="N106" s="222" t="n">
        <f aca="false">$B$5</f>
        <v>1</v>
      </c>
      <c r="O106" s="380" t="n">
        <f aca="false">IF(N106="ND","ND",IF(B$10="Yes",IF(AND(E106="ND",OR(G106&lt;&gt;"ND",E107&lt;&gt;"ND",G107&lt;&gt;"ND")),0.5*I106,E106),"ND"))</f>
        <v>15.3</v>
      </c>
      <c r="P106" s="380" t="str">
        <f aca="false">IF(N106="ND","ND",IF(B$11="Yes",IF(AND(E107="ND",OR(E106&lt;&gt;"ND",G106&lt;&gt;"ND",G107&lt;&gt;"ND")),0.5*I107,E107),"ND"))</f>
        <v>ND</v>
      </c>
      <c r="Q106" s="363" t="n">
        <f aca="false">IF(O106="ND","ND",IF(E108="ND",O106/1000,IF(O106&lt;=E108,0,(O106-E108)/1000)))</f>
        <v>0.000600000000000002</v>
      </c>
      <c r="R106" s="363" t="str">
        <f aca="false">IF(P106="ND","ND",IF(E108="ND",P106/1000,IF(P106&lt;=E108,0,(P106-E108)/1000)))</f>
        <v>ND</v>
      </c>
      <c r="S106" s="363" t="n">
        <f aca="false">IF(Q106="ND","ND",(Q106/$B$9))</f>
        <v>0.000943234564643802</v>
      </c>
      <c r="T106" s="363" t="str">
        <f aca="false">IF(R106="ND","ND",(R106/$B$9))</f>
        <v>ND</v>
      </c>
      <c r="U106" s="363" t="n">
        <f aca="false">IF(S106="ND","ND",S106*(2.20462*10^-6)*$B$8)</f>
        <v>2.65771306155163E-006</v>
      </c>
      <c r="V106" s="363" t="str">
        <f aca="false">IF(T106="ND","ND",T106*(2.20462*10^-6)*$B$8)</f>
        <v>ND</v>
      </c>
      <c r="W106" s="363" t="n">
        <f aca="false">IF(U106="ND","ND",U106/$B$6)</f>
        <v>3.79673294507375E-008</v>
      </c>
      <c r="X106" s="363" t="str">
        <f aca="false">IF(V106="ND","ND",V106/$B$6)</f>
        <v>ND</v>
      </c>
      <c r="Y106" s="363" t="n">
        <f aca="false">IF(U106="ND","ND",U106/$B$7)</f>
        <v>1.72578770230625E-006</v>
      </c>
      <c r="Z106" s="363" t="str">
        <f aca="false">IF(V106="ND","ND",V106/$B$7)</f>
        <v>ND</v>
      </c>
      <c r="AA106" s="367" t="n">
        <f aca="false">IF(AND(W106="ND",X106="ND",W107="ND",X107="ND"),"ND",AVERAGE(W106:X107))</f>
        <v>4.07162282260396E-008</v>
      </c>
      <c r="AB106" s="368" t="n">
        <f aca="false">IF(AND(Y106="ND",Z106="ND",Y107="ND",Z107="ND"),"ND",AVERAGE(Y106:Z107))</f>
        <v>1.85073764663816E-006</v>
      </c>
      <c r="AC106" s="377" t="str">
        <f aca="false">IF(B$5="ND","Not Tested",IF(B$10="No","Not Tested",IF(AB106="ND",(I106/1000),"--")))</f>
        <v>--</v>
      </c>
      <c r="AD106" s="377" t="str">
        <f aca="false">IF(B$5="ND","Not Tested",IF(B$11="No","Not Tested",IF(AB106="ND",(I107/1000),"--")))</f>
        <v>Not Tested</v>
      </c>
      <c r="AE106" s="368" t="str">
        <f aca="false">IF(AB106="ND",MIN(AC106:AD108),"--")</f>
        <v>--</v>
      </c>
      <c r="AF106" s="378" t="str">
        <f aca="false">IF(OR(O106="ND",P106="ND"),"ND",(O106-P106)/AVERAGE(O106,P106))</f>
        <v>ND</v>
      </c>
      <c r="AG106" s="379" t="n">
        <f aca="false">IF(OR(O106="ND",O107="ND"),"ND",(O106-O107)/AVERAGE(O106:O107))</f>
        <v>0.409448818897638</v>
      </c>
    </row>
    <row r="107" customFormat="false" ht="12.75" hidden="false" customHeight="false" outlineLevel="0" collapsed="false">
      <c r="A107" s="425"/>
      <c r="B107" s="345" t="s">
        <v>782</v>
      </c>
      <c r="C107" s="222" t="n">
        <v>100</v>
      </c>
      <c r="D107" s="222" t="s">
        <v>47</v>
      </c>
      <c r="E107" s="417" t="s">
        <v>15</v>
      </c>
      <c r="F107" s="222" t="s">
        <v>47</v>
      </c>
      <c r="G107" s="412" t="s">
        <v>15</v>
      </c>
      <c r="H107" s="222" t="s">
        <v>47</v>
      </c>
      <c r="I107" s="370" t="n">
        <v>0.1</v>
      </c>
      <c r="J107" s="222" t="s">
        <v>47</v>
      </c>
      <c r="K107" s="247" t="n">
        <v>0.1</v>
      </c>
      <c r="M107" s="415"/>
      <c r="N107" s="222" t="n">
        <f aca="false">$C$5</f>
        <v>2</v>
      </c>
      <c r="O107" s="222" t="n">
        <f aca="false">IF(N107="ND","ND",IF(C$10="Yes",IF(AND(G106="ND",OR(E106&lt;&gt;"ND",E107&lt;&gt;"ND",G107&lt;&gt;"ND")),0.5*K106,G106),"ND"))</f>
        <v>10.1</v>
      </c>
      <c r="P107" s="222" t="str">
        <f aca="false">IF(N107="ND","ND",IF(C$11="Yes",IF(AND(G107="ND",OR(E106&lt;&gt;"ND",G106&lt;&gt;"ND",E107&lt;&gt;"ND")),0.5*K107,G107),"ND"))</f>
        <v>ND</v>
      </c>
      <c r="Q107" s="363" t="n">
        <f aca="false">IF(O107="ND","ND",IF(G108="ND",O107/1000,IF(O107&lt;=G108,0,(O107-G108)/1000)))</f>
        <v>0.0009</v>
      </c>
      <c r="R107" s="363" t="str">
        <f aca="false">IF(P107="ND","ND",IF(G108="ND",P107/1000,IF(P107&lt;=G108,0,(P107-G108)/1000)))</f>
        <v>ND</v>
      </c>
      <c r="S107" s="363" t="n">
        <f aca="false">IF(Q107="ND","ND",(Q107/$C$9))</f>
        <v>0.00141983862045985</v>
      </c>
      <c r="T107" s="363" t="str">
        <f aca="false">IF(R107="ND","ND",(R107/$C$9))</f>
        <v>ND</v>
      </c>
      <c r="U107" s="363" t="n">
        <f aca="false">IF(S107="ND","ND",S107*(2.20462*10^-6)*$C$8)</f>
        <v>3.04255889009392E-006</v>
      </c>
      <c r="V107" s="363" t="str">
        <f aca="false">IF(T107="ND","ND",T107*(2.20462*10^-6)*$C$8)</f>
        <v>ND</v>
      </c>
      <c r="W107" s="363" t="n">
        <f aca="false">IF(U107="ND","ND",U107/$C$6)</f>
        <v>4.34651270013417E-008</v>
      </c>
      <c r="X107" s="363" t="str">
        <f aca="false">IF(V107="ND","ND",V107/$C$6)</f>
        <v>ND</v>
      </c>
      <c r="Y107" s="363" t="n">
        <f aca="false">IF(U107="ND","ND",U107/$C$7)</f>
        <v>1.97568759097008E-006</v>
      </c>
      <c r="Z107" s="363" t="str">
        <f aca="false">IF(V107="ND","ND",V107/$C$7)</f>
        <v>ND</v>
      </c>
      <c r="AA107" s="367"/>
      <c r="AB107" s="368"/>
      <c r="AC107" s="363" t="str">
        <f aca="false">IF(C$5="ND","Not Tested",IF(C$10="No","Not Tested",IF(AB106="ND",K106/1000,"--")))</f>
        <v>--</v>
      </c>
      <c r="AD107" s="363" t="str">
        <f aca="false">IF(C$5="ND","Not Tested",IF(C$11="No","Not Tested",IF(AB106="ND",(K107/1000),"--")))</f>
        <v>Not Tested</v>
      </c>
      <c r="AE107" s="368"/>
      <c r="AF107" s="298" t="str">
        <f aca="false">IF(OR(O107="ND",P107="ND"),"ND",(O107-P107)/AVERAGE(O107,P107))</f>
        <v>ND</v>
      </c>
      <c r="AG107" s="379"/>
    </row>
    <row r="108" customFormat="false" ht="12.75" hidden="false" customHeight="false" outlineLevel="0" collapsed="false">
      <c r="A108" s="425"/>
      <c r="B108" s="346" t="s">
        <v>12</v>
      </c>
      <c r="C108" s="284" t="n">
        <v>100</v>
      </c>
      <c r="D108" s="284" t="s">
        <v>47</v>
      </c>
      <c r="E108" s="417" t="n">
        <v>14.7</v>
      </c>
      <c r="F108" s="284" t="s">
        <v>47</v>
      </c>
      <c r="G108" s="373" t="n">
        <v>9.2</v>
      </c>
      <c r="H108" s="284" t="s">
        <v>47</v>
      </c>
      <c r="I108" s="419" t="n">
        <v>0.1</v>
      </c>
      <c r="J108" s="284" t="s">
        <v>47</v>
      </c>
      <c r="K108" s="263" t="n">
        <v>0.1</v>
      </c>
      <c r="M108" s="415"/>
      <c r="N108" s="284" t="str">
        <f aca="false">$D$5</f>
        <v>ND</v>
      </c>
      <c r="O108" s="284" t="s">
        <v>47</v>
      </c>
      <c r="P108" s="284" t="s">
        <v>47</v>
      </c>
      <c r="Q108" s="367" t="s">
        <v>47</v>
      </c>
      <c r="R108" s="367" t="s">
        <v>47</v>
      </c>
      <c r="S108" s="367" t="s">
        <v>47</v>
      </c>
      <c r="T108" s="367" t="s">
        <v>47</v>
      </c>
      <c r="U108" s="367" t="s">
        <v>47</v>
      </c>
      <c r="V108" s="367" t="s">
        <v>47</v>
      </c>
      <c r="W108" s="367" t="s">
        <v>47</v>
      </c>
      <c r="X108" s="367" t="s">
        <v>47</v>
      </c>
      <c r="Y108" s="367" t="s">
        <v>47</v>
      </c>
      <c r="Z108" s="367" t="s">
        <v>47</v>
      </c>
      <c r="AA108" s="367"/>
      <c r="AB108" s="368"/>
      <c r="AC108" s="367" t="s">
        <v>47</v>
      </c>
      <c r="AD108" s="367" t="s">
        <v>47</v>
      </c>
      <c r="AE108" s="368"/>
      <c r="AF108" s="284" t="s">
        <v>47</v>
      </c>
      <c r="AG108" s="379"/>
    </row>
    <row r="109" customFormat="false" ht="12.75" hidden="false" customHeight="false" outlineLevel="0" collapsed="false">
      <c r="A109" s="425" t="s">
        <v>632</v>
      </c>
      <c r="B109" s="420" t="s">
        <v>826</v>
      </c>
      <c r="C109" s="222" t="n">
        <v>86</v>
      </c>
      <c r="D109" s="380" t="s">
        <v>47</v>
      </c>
      <c r="E109" s="426" t="n">
        <v>18.9</v>
      </c>
      <c r="F109" s="380" t="s">
        <v>47</v>
      </c>
      <c r="G109" s="421" t="n">
        <v>11.6</v>
      </c>
      <c r="H109" s="380" t="s">
        <v>47</v>
      </c>
      <c r="I109" s="422" t="n">
        <v>0.1</v>
      </c>
      <c r="J109" s="380" t="s">
        <v>47</v>
      </c>
      <c r="K109" s="423" t="n">
        <v>0.1</v>
      </c>
      <c r="M109" s="415" t="str">
        <f aca="false">A109</f>
        <v>3-Methylpentane</v>
      </c>
      <c r="N109" s="222" t="n">
        <f aca="false">$B$5</f>
        <v>1</v>
      </c>
      <c r="O109" s="380" t="n">
        <f aca="false">IF(N109="ND","ND",IF(B$10="Yes",IF(AND(E109="ND",OR(G109&lt;&gt;"ND",E110&lt;&gt;"ND",G110&lt;&gt;"ND")),0.5*I109,E109),"ND"))</f>
        <v>18.9</v>
      </c>
      <c r="P109" s="380" t="str">
        <f aca="false">IF(N109="ND","ND",IF(B$11="Yes",IF(AND(E110="ND",OR(E109&lt;&gt;"ND",G109&lt;&gt;"ND",G110&lt;&gt;"ND")),0.5*I110,E110),"ND"))</f>
        <v>ND</v>
      </c>
      <c r="Q109" s="363" t="n">
        <f aca="false">IF(O109="ND","ND",IF(E111="ND",O109/1000,IF(O109&lt;=E111,0,(O109-E111)/1000)))</f>
        <v>0</v>
      </c>
      <c r="R109" s="363" t="str">
        <f aca="false">IF(P109="ND","ND",IF(E111="ND",P109/1000,IF(P109&lt;=E111,0,(P109-E111)/1000)))</f>
        <v>ND</v>
      </c>
      <c r="S109" s="363" t="n">
        <f aca="false">IF(Q109="ND","ND",(Q109/$B$9))</f>
        <v>0</v>
      </c>
      <c r="T109" s="363" t="str">
        <f aca="false">IF(R109="ND","ND",(R109/$B$9))</f>
        <v>ND</v>
      </c>
      <c r="U109" s="363" t="n">
        <f aca="false">IF(S109="ND","ND",S109*(2.20462*10^-6)*$B$8)</f>
        <v>0</v>
      </c>
      <c r="V109" s="363" t="str">
        <f aca="false">IF(T109="ND","ND",T109*(2.20462*10^-6)*$B$8)</f>
        <v>ND</v>
      </c>
      <c r="W109" s="363" t="n">
        <f aca="false">IF(U109="ND","ND",U109/$B$6)</f>
        <v>0</v>
      </c>
      <c r="X109" s="363" t="str">
        <f aca="false">IF(V109="ND","ND",V109/$B$6)</f>
        <v>ND</v>
      </c>
      <c r="Y109" s="363" t="n">
        <f aca="false">IF(U109="ND","ND",U109/$B$7)</f>
        <v>0</v>
      </c>
      <c r="Z109" s="363" t="str">
        <f aca="false">IF(V109="ND","ND",V109/$B$7)</f>
        <v>ND</v>
      </c>
      <c r="AA109" s="367" t="n">
        <f aca="false">IF(AND(W109="ND",X109="ND",W110="ND",X110="ND"),"ND",AVERAGE(W109:X110))</f>
        <v>3.62209391677847E-008</v>
      </c>
      <c r="AB109" s="368" t="n">
        <f aca="false">IF(AND(Y109="ND",Z109="ND",Y110="ND",Z110="ND"),"ND",AVERAGE(Y109:Z110))</f>
        <v>1.6464063258084E-006</v>
      </c>
      <c r="AC109" s="377" t="str">
        <f aca="false">IF(B$5="ND","Not Tested",IF(B$10="No","Not Tested",IF(AB109="ND",(I109/1000),"--")))</f>
        <v>--</v>
      </c>
      <c r="AD109" s="377" t="str">
        <f aca="false">IF(B$5="ND","Not Tested",IF(B$11="No","Not Tested",IF(AB109="ND",(I110/1000),"--")))</f>
        <v>Not Tested</v>
      </c>
      <c r="AE109" s="368" t="str">
        <f aca="false">IF(AB109="ND",MIN(AC109:AD111),"--")</f>
        <v>--</v>
      </c>
      <c r="AF109" s="378" t="str">
        <f aca="false">IF(OR(O109="ND",P109="ND"),"ND",(O109-P109)/AVERAGE(O109,P109))</f>
        <v>ND</v>
      </c>
      <c r="AG109" s="379" t="n">
        <f aca="false">IF(OR(O109="ND",O110="ND"),"ND",(O109-O110)/AVERAGE(O109:O110))</f>
        <v>0.478688524590164</v>
      </c>
    </row>
    <row r="110" customFormat="false" ht="12.75" hidden="false" customHeight="false" outlineLevel="0" collapsed="false">
      <c r="A110" s="425"/>
      <c r="B110" s="345" t="s">
        <v>782</v>
      </c>
      <c r="C110" s="222" t="n">
        <v>86</v>
      </c>
      <c r="D110" s="222" t="s">
        <v>47</v>
      </c>
      <c r="E110" s="417" t="s">
        <v>15</v>
      </c>
      <c r="F110" s="222" t="s">
        <v>47</v>
      </c>
      <c r="G110" s="412" t="s">
        <v>15</v>
      </c>
      <c r="H110" s="222" t="s">
        <v>47</v>
      </c>
      <c r="I110" s="370" t="n">
        <v>0.1</v>
      </c>
      <c r="J110" s="222" t="s">
        <v>47</v>
      </c>
      <c r="K110" s="247" t="n">
        <v>0.1</v>
      </c>
      <c r="M110" s="415"/>
      <c r="N110" s="222" t="n">
        <f aca="false">$C$5</f>
        <v>2</v>
      </c>
      <c r="O110" s="222" t="n">
        <f aca="false">IF(N110="ND","ND",IF(C$10="Yes",IF(AND(G109="ND",OR(E109&lt;&gt;"ND",E110&lt;&gt;"ND",G110&lt;&gt;"ND")),0.5*K109,G109),"ND"))</f>
        <v>11.6</v>
      </c>
      <c r="P110" s="222" t="str">
        <f aca="false">IF(N110="ND","ND",IF(C$11="Yes",IF(AND(G110="ND",OR(E109&lt;&gt;"ND",G109&lt;&gt;"ND",E110&lt;&gt;"ND")),0.5*K110,G110),"ND"))</f>
        <v>ND</v>
      </c>
      <c r="Q110" s="363" t="n">
        <f aca="false">IF(O110="ND","ND",IF(G111="ND",O110/1000,IF(O110&lt;=G111,0,(O110-G111)/1000)))</f>
        <v>0.0015</v>
      </c>
      <c r="R110" s="363" t="str">
        <f aca="false">IF(P110="ND","ND",IF(G111="ND",P110/1000,IF(P110&lt;=G111,0,(P110-G111)/1000)))</f>
        <v>ND</v>
      </c>
      <c r="S110" s="363" t="n">
        <f aca="false">IF(Q110="ND","ND",(Q110/$C$9))</f>
        <v>0.00236639770076641</v>
      </c>
      <c r="T110" s="363" t="str">
        <f aca="false">IF(R110="ND","ND",(R110/$C$9))</f>
        <v>ND</v>
      </c>
      <c r="U110" s="363" t="n">
        <f aca="false">IF(S110="ND","ND",S110*(2.20462*10^-6)*$C$8)</f>
        <v>5.07093148348986E-006</v>
      </c>
      <c r="V110" s="363" t="str">
        <f aca="false">IF(T110="ND","ND",T110*(2.20462*10^-6)*$C$8)</f>
        <v>ND</v>
      </c>
      <c r="W110" s="363" t="n">
        <f aca="false">IF(U110="ND","ND",U110/$C$6)</f>
        <v>7.24418783355695E-008</v>
      </c>
      <c r="X110" s="363" t="str">
        <f aca="false">IF(V110="ND","ND",V110/$C$6)</f>
        <v>ND</v>
      </c>
      <c r="Y110" s="363" t="n">
        <f aca="false">IF(U110="ND","ND",U110/$C$7)</f>
        <v>3.29281265161679E-006</v>
      </c>
      <c r="Z110" s="363" t="str">
        <f aca="false">IF(V110="ND","ND",V110/$C$7)</f>
        <v>ND</v>
      </c>
      <c r="AA110" s="367"/>
      <c r="AB110" s="368"/>
      <c r="AC110" s="363" t="str">
        <f aca="false">IF(C$5="ND","Not Tested",IF(C$10="No","Not Tested",IF(AB109="ND",K109/1000,"--")))</f>
        <v>--</v>
      </c>
      <c r="AD110" s="363" t="str">
        <f aca="false">IF(C$5="ND","Not Tested",IF(C$11="No","Not Tested",IF(AB109="ND",(K110/1000),"--")))</f>
        <v>Not Tested</v>
      </c>
      <c r="AE110" s="368"/>
      <c r="AF110" s="298" t="str">
        <f aca="false">IF(OR(O110="ND",P110="ND"),"ND",(O110-P110)/AVERAGE(O110,P110))</f>
        <v>ND</v>
      </c>
      <c r="AG110" s="379"/>
    </row>
    <row r="111" customFormat="false" ht="12.75" hidden="false" customHeight="false" outlineLevel="0" collapsed="false">
      <c r="A111" s="425"/>
      <c r="B111" s="346" t="s">
        <v>12</v>
      </c>
      <c r="C111" s="284" t="n">
        <v>86</v>
      </c>
      <c r="D111" s="284" t="s">
        <v>47</v>
      </c>
      <c r="E111" s="417" t="n">
        <v>24.8</v>
      </c>
      <c r="F111" s="284" t="s">
        <v>47</v>
      </c>
      <c r="G111" s="373" t="n">
        <v>10.1</v>
      </c>
      <c r="H111" s="284" t="s">
        <v>47</v>
      </c>
      <c r="I111" s="419" t="n">
        <v>0.1</v>
      </c>
      <c r="J111" s="284" t="s">
        <v>47</v>
      </c>
      <c r="K111" s="263" t="n">
        <v>0.1</v>
      </c>
      <c r="M111" s="415"/>
      <c r="N111" s="284" t="str">
        <f aca="false">$D$5</f>
        <v>ND</v>
      </c>
      <c r="O111" s="284" t="s">
        <v>47</v>
      </c>
      <c r="P111" s="284" t="s">
        <v>47</v>
      </c>
      <c r="Q111" s="367" t="s">
        <v>47</v>
      </c>
      <c r="R111" s="367" t="s">
        <v>47</v>
      </c>
      <c r="S111" s="367" t="s">
        <v>47</v>
      </c>
      <c r="T111" s="367" t="s">
        <v>47</v>
      </c>
      <c r="U111" s="367" t="s">
        <v>47</v>
      </c>
      <c r="V111" s="367" t="s">
        <v>47</v>
      </c>
      <c r="W111" s="367" t="s">
        <v>47</v>
      </c>
      <c r="X111" s="367" t="s">
        <v>47</v>
      </c>
      <c r="Y111" s="367" t="s">
        <v>47</v>
      </c>
      <c r="Z111" s="367" t="s">
        <v>47</v>
      </c>
      <c r="AA111" s="367"/>
      <c r="AB111" s="368"/>
      <c r="AC111" s="367" t="s">
        <v>47</v>
      </c>
      <c r="AD111" s="367" t="s">
        <v>47</v>
      </c>
      <c r="AE111" s="368"/>
      <c r="AF111" s="284" t="s">
        <v>47</v>
      </c>
      <c r="AG111" s="379"/>
    </row>
    <row r="112" customFormat="false" ht="12.75" hidden="false" customHeight="false" outlineLevel="0" collapsed="false">
      <c r="A112" s="428" t="s">
        <v>638</v>
      </c>
      <c r="B112" s="420" t="s">
        <v>826</v>
      </c>
      <c r="C112" s="222" t="n">
        <v>84</v>
      </c>
      <c r="D112" s="380" t="s">
        <v>47</v>
      </c>
      <c r="E112" s="255" t="s">
        <v>15</v>
      </c>
      <c r="F112" s="380" t="s">
        <v>47</v>
      </c>
      <c r="G112" s="421" t="s">
        <v>15</v>
      </c>
      <c r="H112" s="380" t="s">
        <v>47</v>
      </c>
      <c r="I112" s="429" t="n">
        <v>0.1</v>
      </c>
      <c r="J112" s="380" t="s">
        <v>47</v>
      </c>
      <c r="K112" s="423" t="n">
        <v>0.1</v>
      </c>
      <c r="M112" s="415" t="str">
        <f aca="false">A112</f>
        <v>4-Methyl-1-pentene</v>
      </c>
      <c r="N112" s="222" t="n">
        <f aca="false">$B$5</f>
        <v>1</v>
      </c>
      <c r="O112" s="380" t="str">
        <f aca="false">IF(N112="ND","ND",IF(B$10="Yes",IF(AND(E112="ND",OR(G112&lt;&gt;"ND",E113&lt;&gt;"ND",G113&lt;&gt;"ND")),0.5*I112,E112),"ND"))</f>
        <v>ND</v>
      </c>
      <c r="P112" s="380" t="str">
        <f aca="false">IF(N112="ND","ND",IF(B$11="Yes",IF(AND(E113="ND",OR(E112&lt;&gt;"ND",G112&lt;&gt;"ND",G113&lt;&gt;"ND")),0.5*I113,E113),"ND"))</f>
        <v>ND</v>
      </c>
      <c r="Q112" s="363" t="str">
        <f aca="false">IF(O112="ND","ND",IF(#REF!="ND",O112/1000,IF(O112&lt;=#REF!,0,(O112-#REF!)/1000)))</f>
        <v>ND</v>
      </c>
      <c r="R112" s="363" t="str">
        <f aca="false">IF(P112="ND","ND",IF(#REF!="ND",P112/1000,IF(P112&lt;=#REF!,0,(P112-#REF!)/1000)))</f>
        <v>ND</v>
      </c>
      <c r="S112" s="363" t="str">
        <f aca="false">IF(Q112="ND","ND",(Q112/$B$9))</f>
        <v>ND</v>
      </c>
      <c r="T112" s="363" t="str">
        <f aca="false">IF(R112="ND","ND",(R112/$B$9))</f>
        <v>ND</v>
      </c>
      <c r="U112" s="363" t="str">
        <f aca="false">IF(S112="ND","ND",S112*(2.20462*10^-6)*$B$8)</f>
        <v>ND</v>
      </c>
      <c r="V112" s="363" t="str">
        <f aca="false">IF(T112="ND","ND",T112*(2.20462*10^-6)*$B$8)</f>
        <v>ND</v>
      </c>
      <c r="W112" s="363" t="str">
        <f aca="false">IF(U112="ND","ND",U112/$B$6)</f>
        <v>ND</v>
      </c>
      <c r="X112" s="363" t="str">
        <f aca="false">IF(V112="ND","ND",V112/$B$6)</f>
        <v>ND</v>
      </c>
      <c r="Y112" s="363" t="str">
        <f aca="false">IF(U112="ND","ND",U112/$B$7)</f>
        <v>ND</v>
      </c>
      <c r="Z112" s="363" t="str">
        <f aca="false">IF(V112="ND","ND",V112/$B$7)</f>
        <v>ND</v>
      </c>
      <c r="AA112" s="367" t="str">
        <f aca="false">IF(AND(W112="ND",X112="ND",W113="ND",X113="ND"),"ND",AVERAGE(W112:X113))</f>
        <v>ND</v>
      </c>
      <c r="AB112" s="368" t="str">
        <f aca="false">IF(AND(Y112="ND",Z112="ND",Y113="ND",Z113="ND"),"ND",AVERAGE(Y112:Z113))</f>
        <v>ND</v>
      </c>
      <c r="AC112" s="377" t="n">
        <f aca="false">IF(B$5="ND","Not Tested",IF(B$10="No","Not Tested",IF(AB112="ND",(I112/1000),"--")))</f>
        <v>0.0001</v>
      </c>
      <c r="AD112" s="377" t="str">
        <f aca="false">IF(B$5="ND","Not Tested",IF(B$11="No","Not Tested",IF(AB112="ND",(#REF!/1000),"--")))</f>
        <v>Not Tested</v>
      </c>
      <c r="AE112" s="368" t="n">
        <f aca="false">IF(AB112="ND",MIN(AC112:AD114),"--")</f>
        <v>0.0001</v>
      </c>
      <c r="AF112" s="378" t="str">
        <f aca="false">IF(OR(O112="ND",P112="ND"),"ND",(O112-P112)/AVERAGE(O112,P112))</f>
        <v>ND</v>
      </c>
      <c r="AG112" s="379" t="str">
        <f aca="false">IF(OR(O112="ND",O113="ND"),"ND",(O112-O113)/AVERAGE(O112:O113))</f>
        <v>ND</v>
      </c>
    </row>
    <row r="113" customFormat="false" ht="12.75" hidden="false" customHeight="false" outlineLevel="0" collapsed="false">
      <c r="A113" s="428"/>
      <c r="B113" s="345" t="s">
        <v>782</v>
      </c>
      <c r="C113" s="222" t="n">
        <v>84</v>
      </c>
      <c r="D113" s="222" t="s">
        <v>47</v>
      </c>
      <c r="E113" s="258" t="s">
        <v>15</v>
      </c>
      <c r="F113" s="222" t="s">
        <v>47</v>
      </c>
      <c r="G113" s="412" t="s">
        <v>15</v>
      </c>
      <c r="H113" s="222" t="s">
        <v>47</v>
      </c>
      <c r="I113" s="430" t="n">
        <v>0.1</v>
      </c>
      <c r="J113" s="222" t="s">
        <v>47</v>
      </c>
      <c r="K113" s="247" t="n">
        <v>0.1</v>
      </c>
      <c r="M113" s="415"/>
      <c r="N113" s="222" t="n">
        <f aca="false">$C$5</f>
        <v>2</v>
      </c>
      <c r="O113" s="222" t="str">
        <f aca="false">IF(N113="ND","ND",IF(C$10="Yes",IF(AND(G112="ND",OR(E112&lt;&gt;"ND",E113&lt;&gt;"ND",G113&lt;&gt;"ND")),0.5*K112,G112),"ND"))</f>
        <v>ND</v>
      </c>
      <c r="P113" s="222" t="str">
        <f aca="false">IF(N113="ND","ND",IF(C$11="Yes",IF(AND(G113="ND",OR(E112&lt;&gt;"ND",G112&lt;&gt;"ND",E113&lt;&gt;"ND")),0.5*K113,G113),"ND"))</f>
        <v>ND</v>
      </c>
      <c r="Q113" s="363" t="str">
        <f aca="false">IF(O113="ND","ND",IF(#REF!="ND",O113/1000,IF(O113&lt;=#REF!,0,(O113-#REF!)/1000)))</f>
        <v>ND</v>
      </c>
      <c r="R113" s="363" t="str">
        <f aca="false">IF(P113="ND","ND",IF(#REF!="ND",P113/1000,IF(P113&lt;=#REF!,0,(P113-#REF!)/1000)))</f>
        <v>ND</v>
      </c>
      <c r="S113" s="363" t="str">
        <f aca="false">IF(Q113="ND","ND",(Q113/$C$9))</f>
        <v>ND</v>
      </c>
      <c r="T113" s="363" t="str">
        <f aca="false">IF(R113="ND","ND",(R113/$C$9))</f>
        <v>ND</v>
      </c>
      <c r="U113" s="363" t="str">
        <f aca="false">IF(S113="ND","ND",S113*(2.20462*10^-6)*$C$8)</f>
        <v>ND</v>
      </c>
      <c r="V113" s="363" t="str">
        <f aca="false">IF(T113="ND","ND",T113*(2.20462*10^-6)*$C$8)</f>
        <v>ND</v>
      </c>
      <c r="W113" s="363" t="str">
        <f aca="false">IF(U113="ND","ND",U113/$C$6)</f>
        <v>ND</v>
      </c>
      <c r="X113" s="363" t="str">
        <f aca="false">IF(V113="ND","ND",V113/$C$6)</f>
        <v>ND</v>
      </c>
      <c r="Y113" s="363" t="str">
        <f aca="false">IF(U113="ND","ND",U113/$C$7)</f>
        <v>ND</v>
      </c>
      <c r="Z113" s="363" t="str">
        <f aca="false">IF(V113="ND","ND",V113/$C$7)</f>
        <v>ND</v>
      </c>
      <c r="AA113" s="367"/>
      <c r="AB113" s="368"/>
      <c r="AC113" s="363" t="n">
        <f aca="false">IF(C$5="ND","Not Tested",IF(C$10="No","Not Tested",IF(AB112="ND",K112/1000,"--")))</f>
        <v>0.0001</v>
      </c>
      <c r="AD113" s="363" t="str">
        <f aca="false">IF(C$5="ND","Not Tested",IF(C$11="No","Not Tested",IF(AB112="ND",(K113/1000),"--")))</f>
        <v>Not Tested</v>
      </c>
      <c r="AE113" s="368"/>
      <c r="AF113" s="298" t="str">
        <f aca="false">IF(OR(O113="ND",P113="ND"),"ND",(O113-P113)/AVERAGE(O113,P113))</f>
        <v>ND</v>
      </c>
      <c r="AG113" s="379"/>
    </row>
    <row r="114" customFormat="false" ht="12.75" hidden="false" customHeight="false" outlineLevel="0" collapsed="false">
      <c r="A114" s="428"/>
      <c r="B114" s="346" t="s">
        <v>12</v>
      </c>
      <c r="C114" s="284" t="n">
        <v>84</v>
      </c>
      <c r="D114" s="284" t="s">
        <v>47</v>
      </c>
      <c r="E114" s="249" t="s">
        <v>15</v>
      </c>
      <c r="F114" s="284" t="s">
        <v>47</v>
      </c>
      <c r="G114" s="249" t="s">
        <v>15</v>
      </c>
      <c r="H114" s="284" t="s">
        <v>47</v>
      </c>
      <c r="I114" s="431" t="n">
        <v>0.1</v>
      </c>
      <c r="J114" s="284" t="s">
        <v>47</v>
      </c>
      <c r="K114" s="263" t="n">
        <v>0.1</v>
      </c>
      <c r="M114" s="415"/>
      <c r="N114" s="284" t="str">
        <f aca="false">$D$5</f>
        <v>ND</v>
      </c>
      <c r="O114" s="284" t="s">
        <v>47</v>
      </c>
      <c r="P114" s="284" t="s">
        <v>47</v>
      </c>
      <c r="Q114" s="367" t="s">
        <v>47</v>
      </c>
      <c r="R114" s="367" t="s">
        <v>47</v>
      </c>
      <c r="S114" s="367" t="s">
        <v>47</v>
      </c>
      <c r="T114" s="367" t="s">
        <v>47</v>
      </c>
      <c r="U114" s="367" t="s">
        <v>47</v>
      </c>
      <c r="V114" s="367" t="s">
        <v>47</v>
      </c>
      <c r="W114" s="367" t="s">
        <v>47</v>
      </c>
      <c r="X114" s="367" t="s">
        <v>47</v>
      </c>
      <c r="Y114" s="367" t="s">
        <v>47</v>
      </c>
      <c r="Z114" s="367" t="s">
        <v>47</v>
      </c>
      <c r="AA114" s="367"/>
      <c r="AB114" s="368"/>
      <c r="AC114" s="367" t="s">
        <v>47</v>
      </c>
      <c r="AD114" s="367" t="s">
        <v>47</v>
      </c>
      <c r="AE114" s="368"/>
      <c r="AF114" s="284" t="s">
        <v>47</v>
      </c>
      <c r="AG114" s="379"/>
    </row>
    <row r="115" customFormat="false" ht="12.75" hidden="false" customHeight="false" outlineLevel="0" collapsed="false">
      <c r="A115" s="425" t="s">
        <v>428</v>
      </c>
      <c r="B115" s="420" t="s">
        <v>826</v>
      </c>
      <c r="C115" s="222" t="n">
        <v>26</v>
      </c>
      <c r="D115" s="380" t="s">
        <v>47</v>
      </c>
      <c r="E115" s="426" t="n">
        <v>160.8</v>
      </c>
      <c r="F115" s="380" t="s">
        <v>47</v>
      </c>
      <c r="G115" s="421" t="n">
        <v>132.2</v>
      </c>
      <c r="H115" s="380" t="s">
        <v>47</v>
      </c>
      <c r="I115" s="422" t="n">
        <v>0.1</v>
      </c>
      <c r="J115" s="380" t="s">
        <v>47</v>
      </c>
      <c r="K115" s="423" t="n">
        <v>0.1</v>
      </c>
      <c r="M115" s="415" t="str">
        <f aca="false">A115</f>
        <v>Acetylene</v>
      </c>
      <c r="N115" s="222" t="n">
        <f aca="false">$B$5</f>
        <v>1</v>
      </c>
      <c r="O115" s="380" t="n">
        <f aca="false">IF(N115="ND","ND",IF(B$10="Yes",IF(AND(E115="ND",OR(G115&lt;&gt;"ND",E116&lt;&gt;"ND",G116&lt;&gt;"ND")),0.5*I115,E115),"ND"))</f>
        <v>160.8</v>
      </c>
      <c r="P115" s="380" t="str">
        <f aca="false">IF(N115="ND","ND",IF(B$11="Yes",IF(AND(E116="ND",OR(E115&lt;&gt;"ND",G115&lt;&gt;"ND",G116&lt;&gt;"ND")),0.5*I116,E116),"ND"))</f>
        <v>ND</v>
      </c>
      <c r="Q115" s="363" t="n">
        <f aca="false">IF(O115="ND","ND",IF(E117="ND",O115/1000,IF(O115&lt;=E117,0,(O115-E117)/1000)))</f>
        <v>0.1605</v>
      </c>
      <c r="R115" s="363" t="str">
        <f aca="false">IF(P115="ND","ND",IF(E117="ND",P115/1000,IF(P115&lt;=E117,0,(P115-E117)/1000)))</f>
        <v>ND</v>
      </c>
      <c r="S115" s="363" t="n">
        <f aca="false">IF(Q115="ND","ND",(Q115/$B$9))</f>
        <v>0.252315246042216</v>
      </c>
      <c r="T115" s="363" t="str">
        <f aca="false">IF(R115="ND","ND",(R115/$B$9))</f>
        <v>ND</v>
      </c>
      <c r="U115" s="363" t="n">
        <f aca="false">IF(S115="ND","ND",S115*(2.20462*10^-6)*$B$8)</f>
        <v>0.000710938243965058</v>
      </c>
      <c r="V115" s="363" t="str">
        <f aca="false">IF(T115="ND","ND",T115*(2.20462*10^-6)*$B$8)</f>
        <v>ND</v>
      </c>
      <c r="W115" s="363" t="n">
        <f aca="false">IF(U115="ND","ND",U115/$B$6)</f>
        <v>1.01562606280723E-005</v>
      </c>
      <c r="X115" s="363" t="str">
        <f aca="false">IF(V115="ND","ND",V115/$B$6)</f>
        <v>ND</v>
      </c>
      <c r="Y115" s="363" t="n">
        <f aca="false">IF(U115="ND","ND",U115/$B$7)</f>
        <v>0.000461648210366921</v>
      </c>
      <c r="Z115" s="363" t="str">
        <f aca="false">IF(V115="ND","ND",V115/$B$7)</f>
        <v>ND</v>
      </c>
      <c r="AA115" s="367" t="n">
        <f aca="false">IF(AND(W115="ND",X115="ND",W116="ND",X116="ND"),"ND",AVERAGE(W115:X116))</f>
        <v>8.26798769007904E-006</v>
      </c>
      <c r="AB115" s="368" t="n">
        <f aca="false">IF(AND(Y115="ND",Z115="ND",Y116="ND",Z116="ND"),"ND",AVERAGE(Y115:Z116))</f>
        <v>0.00037581762227632</v>
      </c>
      <c r="AC115" s="377" t="str">
        <f aca="false">IF(B$5="ND","Not Tested",IF(B$10="No","Not Tested",IF(AB115="ND",(I115/1000),"--")))</f>
        <v>--</v>
      </c>
      <c r="AD115" s="377" t="str">
        <f aca="false">IF(B$5="ND","Not Tested",IF(B$11="No","Not Tested",IF(AB115="ND",(I116/1000),"--")))</f>
        <v>Not Tested</v>
      </c>
      <c r="AE115" s="368" t="str">
        <f aca="false">IF(AB115="ND",MIN(AC115:AD117),"--")</f>
        <v>--</v>
      </c>
      <c r="AF115" s="378" t="str">
        <f aca="false">IF(OR(O115="ND",P115="ND"),"ND",(O115-P115)/AVERAGE(O115,P115))</f>
        <v>ND</v>
      </c>
      <c r="AG115" s="379" t="n">
        <f aca="false">IF(OR(O115="ND",O116="ND"),"ND",(O115-O116)/AVERAGE(O115:O116))</f>
        <v>0.195221843003413</v>
      </c>
    </row>
    <row r="116" customFormat="false" ht="12.75" hidden="false" customHeight="false" outlineLevel="0" collapsed="false">
      <c r="A116" s="425"/>
      <c r="B116" s="345" t="s">
        <v>782</v>
      </c>
      <c r="C116" s="222" t="n">
        <v>26</v>
      </c>
      <c r="D116" s="222" t="s">
        <v>47</v>
      </c>
      <c r="E116" s="417" t="s">
        <v>15</v>
      </c>
      <c r="F116" s="222" t="s">
        <v>47</v>
      </c>
      <c r="G116" s="412" t="s">
        <v>15</v>
      </c>
      <c r="H116" s="222" t="s">
        <v>47</v>
      </c>
      <c r="I116" s="370" t="n">
        <v>0.1</v>
      </c>
      <c r="J116" s="222" t="s">
        <v>47</v>
      </c>
      <c r="K116" s="247" t="n">
        <v>0.1</v>
      </c>
      <c r="M116" s="415"/>
      <c r="N116" s="222" t="n">
        <f aca="false">$C$5</f>
        <v>2</v>
      </c>
      <c r="O116" s="222" t="n">
        <f aca="false">IF(N116="ND","ND",IF(C$10="Yes",IF(AND(G115="ND",OR(E115&lt;&gt;"ND",E116&lt;&gt;"ND",G116&lt;&gt;"ND")),0.5*K115,G115),"ND"))</f>
        <v>132.2</v>
      </c>
      <c r="P116" s="222" t="str">
        <f aca="false">IF(N116="ND","ND",IF(C$11="Yes",IF(AND(G116="ND",OR(E115&lt;&gt;"ND",G115&lt;&gt;"ND",E116&lt;&gt;"ND")),0.5*K116,G116),"ND"))</f>
        <v>ND</v>
      </c>
      <c r="Q116" s="363" t="n">
        <f aca="false">IF(O116="ND","ND",IF(G117="ND",O116/1000,IF(O116&lt;=G117,0,(O116-G117)/1000)))</f>
        <v>0.1321</v>
      </c>
      <c r="R116" s="363" t="str">
        <f aca="false">IF(P116="ND","ND",IF(G117="ND",P116/1000,IF(P116&lt;=G117,0,(P116-G117)/1000)))</f>
        <v>ND</v>
      </c>
      <c r="S116" s="363" t="n">
        <f aca="false">IF(Q116="ND","ND",(Q116/$C$9))</f>
        <v>0.208400757514162</v>
      </c>
      <c r="T116" s="363" t="str">
        <f aca="false">IF(R116="ND","ND",(R116/$C$9))</f>
        <v>ND</v>
      </c>
      <c r="U116" s="363" t="n">
        <f aca="false">IF(S116="ND","ND",S116*(2.20462*10^-6)*$C$8)</f>
        <v>0.000446580032646007</v>
      </c>
      <c r="V116" s="363" t="str">
        <f aca="false">IF(T116="ND","ND",T116*(2.20462*10^-6)*$C$8)</f>
        <v>ND</v>
      </c>
      <c r="W116" s="363" t="n">
        <f aca="false">IF(U116="ND","ND",U116/$C$6)</f>
        <v>6.37971475208582E-006</v>
      </c>
      <c r="X116" s="363" t="str">
        <f aca="false">IF(V116="ND","ND",V116/$C$6)</f>
        <v>ND</v>
      </c>
      <c r="Y116" s="363" t="n">
        <f aca="false">IF(U116="ND","ND",U116/$C$7)</f>
        <v>0.000289987034185719</v>
      </c>
      <c r="Z116" s="363" t="str">
        <f aca="false">IF(V116="ND","ND",V116/$C$7)</f>
        <v>ND</v>
      </c>
      <c r="AA116" s="367"/>
      <c r="AB116" s="368"/>
      <c r="AC116" s="363" t="str">
        <f aca="false">IF(C$5="ND","Not Tested",IF(C$10="No","Not Tested",IF(AB115="ND",K115/1000,"--")))</f>
        <v>--</v>
      </c>
      <c r="AD116" s="363" t="str">
        <f aca="false">IF(C$5="ND","Not Tested",IF(C$11="No","Not Tested",IF(AB115="ND",(K116/1000),"--")))</f>
        <v>Not Tested</v>
      </c>
      <c r="AE116" s="368"/>
      <c r="AF116" s="298" t="str">
        <f aca="false">IF(OR(O116="ND",P116="ND"),"ND",(O116-P116)/AVERAGE(O116,P116))</f>
        <v>ND</v>
      </c>
      <c r="AG116" s="379"/>
    </row>
    <row r="117" customFormat="false" ht="12.75" hidden="false" customHeight="false" outlineLevel="0" collapsed="false">
      <c r="A117" s="425"/>
      <c r="B117" s="346" t="s">
        <v>12</v>
      </c>
      <c r="C117" s="284" t="n">
        <v>26</v>
      </c>
      <c r="D117" s="284" t="s">
        <v>47</v>
      </c>
      <c r="E117" s="417" t="n">
        <v>0.3</v>
      </c>
      <c r="F117" s="284" t="s">
        <v>47</v>
      </c>
      <c r="G117" s="373" t="n">
        <v>0.1</v>
      </c>
      <c r="H117" s="284" t="s">
        <v>47</v>
      </c>
      <c r="I117" s="419" t="n">
        <v>0.1</v>
      </c>
      <c r="J117" s="284" t="s">
        <v>47</v>
      </c>
      <c r="K117" s="263" t="n">
        <v>0.1</v>
      </c>
      <c r="M117" s="415"/>
      <c r="N117" s="284" t="str">
        <f aca="false">$D$5</f>
        <v>ND</v>
      </c>
      <c r="O117" s="284" t="s">
        <v>47</v>
      </c>
      <c r="P117" s="284" t="s">
        <v>47</v>
      </c>
      <c r="Q117" s="367" t="s">
        <v>47</v>
      </c>
      <c r="R117" s="367" t="s">
        <v>47</v>
      </c>
      <c r="S117" s="367" t="s">
        <v>47</v>
      </c>
      <c r="T117" s="367" t="s">
        <v>47</v>
      </c>
      <c r="U117" s="367" t="s">
        <v>47</v>
      </c>
      <c r="V117" s="367" t="s">
        <v>47</v>
      </c>
      <c r="W117" s="367" t="s">
        <v>47</v>
      </c>
      <c r="X117" s="367" t="s">
        <v>47</v>
      </c>
      <c r="Y117" s="367" t="s">
        <v>47</v>
      </c>
      <c r="Z117" s="367" t="s">
        <v>47</v>
      </c>
      <c r="AA117" s="367"/>
      <c r="AB117" s="368"/>
      <c r="AC117" s="367" t="s">
        <v>47</v>
      </c>
      <c r="AD117" s="367" t="s">
        <v>47</v>
      </c>
      <c r="AE117" s="368"/>
      <c r="AF117" s="284" t="s">
        <v>47</v>
      </c>
      <c r="AG117" s="379"/>
    </row>
    <row r="118" customFormat="false" ht="12.75" hidden="false" customHeight="false" outlineLevel="0" collapsed="false">
      <c r="A118" s="425" t="s">
        <v>701</v>
      </c>
      <c r="B118" s="345" t="s">
        <v>826</v>
      </c>
      <c r="C118" s="222" t="n">
        <v>136</v>
      </c>
      <c r="D118" s="380" t="s">
        <v>47</v>
      </c>
      <c r="E118" s="432" t="s">
        <v>15</v>
      </c>
      <c r="F118" s="380" t="s">
        <v>47</v>
      </c>
      <c r="G118" s="432" t="s">
        <v>15</v>
      </c>
      <c r="H118" s="380" t="s">
        <v>47</v>
      </c>
      <c r="I118" s="422" t="n">
        <v>0.1</v>
      </c>
      <c r="J118" s="380" t="s">
        <v>47</v>
      </c>
      <c r="K118" s="423" t="n">
        <v>0.1</v>
      </c>
      <c r="M118" s="415" t="str">
        <f aca="false">A118</f>
        <v>alpha-Pinene</v>
      </c>
      <c r="N118" s="222" t="n">
        <f aca="false">$B$5</f>
        <v>1</v>
      </c>
      <c r="O118" s="380" t="str">
        <f aca="false">IF(N118="ND","ND",IF(B$10="Yes",IF(AND(E118="ND",OR(G118&lt;&gt;"ND",E119&lt;&gt;"ND",G119&lt;&gt;"ND")),0.5*I118,E118),"ND"))</f>
        <v>ND</v>
      </c>
      <c r="P118" s="380" t="str">
        <f aca="false">IF(N118="ND","ND",IF(B$11="Yes",IF(AND(E119="ND",OR(E118&lt;&gt;"ND",G118&lt;&gt;"ND",G119&lt;&gt;"ND")),0.5*I119,E119),"ND"))</f>
        <v>ND</v>
      </c>
      <c r="Q118" s="363" t="str">
        <f aca="false">IF(O118="ND","ND",IF(E120="ND",O118/1000,IF(O118&lt;=E120,0,(O118-E120)/1000)))</f>
        <v>ND</v>
      </c>
      <c r="R118" s="363" t="str">
        <f aca="false">IF(P118="ND","ND",IF(E120="ND",P118/1000,IF(P118&lt;=E120,0,(P118-E120)/1000)))</f>
        <v>ND</v>
      </c>
      <c r="S118" s="363" t="str">
        <f aca="false">IF(Q118="ND","ND",(Q118/$B$9))</f>
        <v>ND</v>
      </c>
      <c r="T118" s="363" t="str">
        <f aca="false">IF(R118="ND","ND",(R118/$B$9))</f>
        <v>ND</v>
      </c>
      <c r="U118" s="363" t="str">
        <f aca="false">IF(S118="ND","ND",S118*(2.20462*10^-6)*$B$8)</f>
        <v>ND</v>
      </c>
      <c r="V118" s="363" t="str">
        <f aca="false">IF(T118="ND","ND",T118*(2.20462*10^-6)*$B$8)</f>
        <v>ND</v>
      </c>
      <c r="W118" s="363" t="str">
        <f aca="false">IF(U118="ND","ND",U118/$B$6)</f>
        <v>ND</v>
      </c>
      <c r="X118" s="363" t="str">
        <f aca="false">IF(V118="ND","ND",V118/$B$6)</f>
        <v>ND</v>
      </c>
      <c r="Y118" s="363" t="str">
        <f aca="false">IF(U118="ND","ND",U118/$B$7)</f>
        <v>ND</v>
      </c>
      <c r="Z118" s="363" t="str">
        <f aca="false">IF(V118="ND","ND",V118/$B$7)</f>
        <v>ND</v>
      </c>
      <c r="AA118" s="367" t="str">
        <f aca="false">IF(AND(W118="ND",X118="ND",W119="ND",X119="ND"),"ND",AVERAGE(W118:X119))</f>
        <v>ND</v>
      </c>
      <c r="AB118" s="368" t="str">
        <f aca="false">IF(AND(Y118="ND",Z118="ND",Y119="ND",Z119="ND"),"ND",AVERAGE(Y118:Z119))</f>
        <v>ND</v>
      </c>
      <c r="AC118" s="377" t="n">
        <f aca="false">IF(B$5="ND","Not Tested",IF(B$10="No","Not Tested",IF(AB118="ND",(I118/1000),"--")))</f>
        <v>0.0001</v>
      </c>
      <c r="AD118" s="377" t="str">
        <f aca="false">IF(B$5="ND","Not Tested",IF(B$11="No","Not Tested",IF(AB118="ND",(I119/1000),"--")))</f>
        <v>Not Tested</v>
      </c>
      <c r="AE118" s="368" t="n">
        <f aca="false">IF(AB118="ND",MIN(AC118:AD120),"--")</f>
        <v>0.0001</v>
      </c>
      <c r="AF118" s="378" t="str">
        <f aca="false">IF(OR(O118="ND",P118="ND"),"ND",(O118-P118)/AVERAGE(O118,P118))</f>
        <v>ND</v>
      </c>
      <c r="AG118" s="379" t="str">
        <f aca="false">IF(OR(O118="ND",O119="ND"),"ND",(O118-O119)/AVERAGE(O118:O119))</f>
        <v>ND</v>
      </c>
    </row>
    <row r="119" customFormat="false" ht="12.75" hidden="false" customHeight="false" outlineLevel="0" collapsed="false">
      <c r="A119" s="425"/>
      <c r="B119" s="345" t="s">
        <v>782</v>
      </c>
      <c r="C119" s="222" t="n">
        <v>136</v>
      </c>
      <c r="D119" s="222" t="s">
        <v>47</v>
      </c>
      <c r="E119" s="433" t="s">
        <v>15</v>
      </c>
      <c r="F119" s="222" t="s">
        <v>47</v>
      </c>
      <c r="G119" s="433" t="s">
        <v>15</v>
      </c>
      <c r="H119" s="222" t="s">
        <v>47</v>
      </c>
      <c r="I119" s="370" t="n">
        <v>0.1</v>
      </c>
      <c r="J119" s="222" t="s">
        <v>47</v>
      </c>
      <c r="K119" s="247" t="n">
        <v>0.1</v>
      </c>
      <c r="M119" s="415"/>
      <c r="N119" s="222" t="n">
        <f aca="false">$C$5</f>
        <v>2</v>
      </c>
      <c r="O119" s="222" t="str">
        <f aca="false">IF(N119="ND","ND",IF(C$10="Yes",IF(AND(G118="ND",OR(E118&lt;&gt;"ND",E119&lt;&gt;"ND",G119&lt;&gt;"ND")),0.5*K118,G118),"ND"))</f>
        <v>ND</v>
      </c>
      <c r="P119" s="222" t="str">
        <f aca="false">IF(N119="ND","ND",IF(C$11="Yes",IF(AND(G119="ND",OR(E118&lt;&gt;"ND",G118&lt;&gt;"ND",E119&lt;&gt;"ND")),0.5*K119,G119),"ND"))</f>
        <v>ND</v>
      </c>
      <c r="Q119" s="363" t="str">
        <f aca="false">IF(O119="ND","ND",IF(G120="ND",O119/1000,IF(O119&lt;=G120,0,(O119-G120)/1000)))</f>
        <v>ND</v>
      </c>
      <c r="R119" s="363" t="str">
        <f aca="false">IF(P119="ND","ND",IF(G120="ND",P119/1000,IF(P119&lt;=G120,0,(P119-G120)/1000)))</f>
        <v>ND</v>
      </c>
      <c r="S119" s="363" t="str">
        <f aca="false">IF(Q119="ND","ND",(Q119/$C$9))</f>
        <v>ND</v>
      </c>
      <c r="T119" s="363" t="str">
        <f aca="false">IF(R119="ND","ND",(R119/$C$9))</f>
        <v>ND</v>
      </c>
      <c r="U119" s="363" t="str">
        <f aca="false">IF(S119="ND","ND",S119*(2.20462*10^-6)*$C$8)</f>
        <v>ND</v>
      </c>
      <c r="V119" s="363" t="str">
        <f aca="false">IF(T119="ND","ND",T119*(2.20462*10^-6)*$C$8)</f>
        <v>ND</v>
      </c>
      <c r="W119" s="363" t="str">
        <f aca="false">IF(U119="ND","ND",U119/$C$6)</f>
        <v>ND</v>
      </c>
      <c r="X119" s="363" t="str">
        <f aca="false">IF(V119="ND","ND",V119/$C$6)</f>
        <v>ND</v>
      </c>
      <c r="Y119" s="363" t="str">
        <f aca="false">IF(U119="ND","ND",U119/$C$7)</f>
        <v>ND</v>
      </c>
      <c r="Z119" s="363" t="str">
        <f aca="false">IF(V119="ND","ND",V119/$C$7)</f>
        <v>ND</v>
      </c>
      <c r="AA119" s="367"/>
      <c r="AB119" s="368"/>
      <c r="AC119" s="363" t="n">
        <f aca="false">IF(C$5="ND","Not Tested",IF(C$10="No","Not Tested",IF(AB118="ND",K118/1000,"--")))</f>
        <v>0.0001</v>
      </c>
      <c r="AD119" s="363" t="str">
        <f aca="false">IF(C$5="ND","Not Tested",IF(C$11="No","Not Tested",IF(AB118="ND",(K119/1000),"--")))</f>
        <v>Not Tested</v>
      </c>
      <c r="AE119" s="368"/>
      <c r="AF119" s="298" t="str">
        <f aca="false">IF(OR(O119="ND",P119="ND"),"ND",(O119-P119)/AVERAGE(O119,P119))</f>
        <v>ND</v>
      </c>
      <c r="AG119" s="379"/>
    </row>
    <row r="120" customFormat="false" ht="12.75" hidden="false" customHeight="false" outlineLevel="0" collapsed="false">
      <c r="A120" s="425"/>
      <c r="B120" s="346" t="s">
        <v>12</v>
      </c>
      <c r="C120" s="284" t="n">
        <v>136</v>
      </c>
      <c r="D120" s="284" t="s">
        <v>47</v>
      </c>
      <c r="E120" s="373" t="s">
        <v>15</v>
      </c>
      <c r="F120" s="284" t="s">
        <v>47</v>
      </c>
      <c r="G120" s="373" t="s">
        <v>15</v>
      </c>
      <c r="H120" s="284" t="s">
        <v>47</v>
      </c>
      <c r="I120" s="419" t="n">
        <v>0.1</v>
      </c>
      <c r="J120" s="284" t="s">
        <v>47</v>
      </c>
      <c r="K120" s="263" t="n">
        <v>0.1</v>
      </c>
      <c r="M120" s="415"/>
      <c r="N120" s="284" t="str">
        <f aca="false">$D$5</f>
        <v>ND</v>
      </c>
      <c r="O120" s="284" t="s">
        <v>47</v>
      </c>
      <c r="P120" s="284" t="s">
        <v>47</v>
      </c>
      <c r="Q120" s="367" t="s">
        <v>47</v>
      </c>
      <c r="R120" s="367" t="s">
        <v>47</v>
      </c>
      <c r="S120" s="367" t="s">
        <v>47</v>
      </c>
      <c r="T120" s="367" t="s">
        <v>47</v>
      </c>
      <c r="U120" s="367" t="s">
        <v>47</v>
      </c>
      <c r="V120" s="367" t="s">
        <v>47</v>
      </c>
      <c r="W120" s="367" t="s">
        <v>47</v>
      </c>
      <c r="X120" s="367" t="s">
        <v>47</v>
      </c>
      <c r="Y120" s="367" t="s">
        <v>47</v>
      </c>
      <c r="Z120" s="367" t="s">
        <v>47</v>
      </c>
      <c r="AA120" s="367"/>
      <c r="AB120" s="368"/>
      <c r="AC120" s="367" t="s">
        <v>47</v>
      </c>
      <c r="AD120" s="367" t="s">
        <v>47</v>
      </c>
      <c r="AE120" s="368"/>
      <c r="AF120" s="284" t="s">
        <v>47</v>
      </c>
      <c r="AG120" s="379"/>
    </row>
    <row r="121" customFormat="false" ht="12.75" hidden="false" customHeight="false" outlineLevel="0" collapsed="false">
      <c r="A121" s="425" t="s">
        <v>91</v>
      </c>
      <c r="B121" s="420" t="s">
        <v>826</v>
      </c>
      <c r="C121" s="222" t="n">
        <v>78</v>
      </c>
      <c r="D121" s="380" t="s">
        <v>47</v>
      </c>
      <c r="E121" s="426" t="n">
        <v>77.7</v>
      </c>
      <c r="F121" s="380" t="s">
        <v>47</v>
      </c>
      <c r="G121" s="421" t="n">
        <v>58</v>
      </c>
      <c r="H121" s="380" t="s">
        <v>47</v>
      </c>
      <c r="I121" s="422" t="n">
        <v>0.1</v>
      </c>
      <c r="J121" s="380" t="s">
        <v>47</v>
      </c>
      <c r="K121" s="423" t="n">
        <v>0.1</v>
      </c>
      <c r="M121" s="415" t="str">
        <f aca="false">A121</f>
        <v>Benzene</v>
      </c>
      <c r="N121" s="222" t="n">
        <f aca="false">$B$5</f>
        <v>1</v>
      </c>
      <c r="O121" s="380" t="n">
        <f aca="false">IF(N121="ND","ND",IF(B$10="Yes",IF(AND(E121="ND",OR(G121&lt;&gt;"ND",E122&lt;&gt;"ND",G122&lt;&gt;"ND")),0.5*I121,E121),"ND"))</f>
        <v>77.7</v>
      </c>
      <c r="P121" s="380" t="str">
        <f aca="false">IF(N121="ND","ND",IF(B$11="Yes",IF(AND(E122="ND",OR(E121&lt;&gt;"ND",G121&lt;&gt;"ND",G122&lt;&gt;"ND")),0.5*I122,E122),"ND"))</f>
        <v>ND</v>
      </c>
      <c r="Q121" s="363" t="n">
        <f aca="false">IF(O121="ND","ND",IF(E123="ND",O121/1000,IF(O121&lt;=E123,0,(O121-E123)/1000)))</f>
        <v>0.0412</v>
      </c>
      <c r="R121" s="363" t="str">
        <f aca="false">IF(P121="ND","ND",IF(E123="ND",P121/1000,IF(P121&lt;=E123,0,(P121-E123)/1000)))</f>
        <v>ND</v>
      </c>
      <c r="S121" s="363" t="n">
        <f aca="false">IF(Q121="ND","ND",(Q121/$B$9))</f>
        <v>0.0647687734388742</v>
      </c>
      <c r="T121" s="363" t="str">
        <f aca="false">IF(R121="ND","ND",(R121/$B$9))</f>
        <v>ND</v>
      </c>
      <c r="U121" s="363" t="n">
        <f aca="false">IF(S121="ND","ND",S121*(2.20462*10^-6)*$B$8)</f>
        <v>0.000182496296893211</v>
      </c>
      <c r="V121" s="363" t="str">
        <f aca="false">IF(T121="ND","ND",T121*(2.20462*10^-6)*$B$8)</f>
        <v>ND</v>
      </c>
      <c r="W121" s="363" t="n">
        <f aca="false">IF(U121="ND","ND",U121/$B$6)</f>
        <v>2.6070899556173E-006</v>
      </c>
      <c r="X121" s="363" t="str">
        <f aca="false">IF(V121="ND","ND",V121/$B$6)</f>
        <v>ND</v>
      </c>
      <c r="Y121" s="363" t="n">
        <f aca="false">IF(U121="ND","ND",U121/$B$7)</f>
        <v>0.000118504088891696</v>
      </c>
      <c r="Z121" s="363" t="str">
        <f aca="false">IF(V121="ND","ND",V121/$B$7)</f>
        <v>ND</v>
      </c>
      <c r="AA121" s="367" t="n">
        <f aca="false">IF(AND(W121="ND",X121="ND",W122="ND",X122="ND"),"ND",AVERAGE(W121:X122))</f>
        <v>2.2935839817281E-006</v>
      </c>
      <c r="AB121" s="368" t="n">
        <f aca="false">IF(AND(Y121="ND",Z121="ND",Y122="ND",Z122="ND"),"ND",AVERAGE(Y121:Z122))</f>
        <v>0.000104253817351277</v>
      </c>
      <c r="AC121" s="377" t="str">
        <f aca="false">IF(B$5="ND","Not Tested",IF(B$10="No","Not Tested",IF(AB121="ND",(I121/1000),"--")))</f>
        <v>--</v>
      </c>
      <c r="AD121" s="377" t="str">
        <f aca="false">IF(B$5="ND","Not Tested",IF(B$11="No","Not Tested",IF(AB121="ND",(I122/1000),"--")))</f>
        <v>Not Tested</v>
      </c>
      <c r="AE121" s="368" t="str">
        <f aca="false">IF(AB121="ND",MIN(AC121:AD123),"--")</f>
        <v>--</v>
      </c>
      <c r="AF121" s="378" t="str">
        <f aca="false">IF(OR(O121="ND",P121="ND"),"ND",(O121-P121)/AVERAGE(O121,P121))</f>
        <v>ND</v>
      </c>
      <c r="AG121" s="379" t="n">
        <f aca="false">IF(OR(O121="ND",O122="ND"),"ND",(O121-O122)/AVERAGE(O121:O122))</f>
        <v>0.290346352247605</v>
      </c>
    </row>
    <row r="122" customFormat="false" ht="12.75" hidden="false" customHeight="false" outlineLevel="0" collapsed="false">
      <c r="A122" s="425"/>
      <c r="B122" s="345" t="s">
        <v>782</v>
      </c>
      <c r="C122" s="222" t="n">
        <v>78</v>
      </c>
      <c r="D122" s="222" t="s">
        <v>47</v>
      </c>
      <c r="E122" s="417" t="s">
        <v>15</v>
      </c>
      <c r="F122" s="222" t="s">
        <v>47</v>
      </c>
      <c r="G122" s="412" t="s">
        <v>15</v>
      </c>
      <c r="H122" s="222" t="s">
        <v>47</v>
      </c>
      <c r="I122" s="370" t="n">
        <v>0.1</v>
      </c>
      <c r="J122" s="222" t="s">
        <v>47</v>
      </c>
      <c r="K122" s="247" t="n">
        <v>0.1</v>
      </c>
      <c r="M122" s="415"/>
      <c r="N122" s="222" t="n">
        <f aca="false">$C$5</f>
        <v>2</v>
      </c>
      <c r="O122" s="222" t="n">
        <f aca="false">IF(N122="ND","ND",IF(C$10="Yes",IF(AND(G121="ND",OR(E121&lt;&gt;"ND",E122&lt;&gt;"ND",G122&lt;&gt;"ND")),0.5*K121,G121),"ND"))</f>
        <v>58</v>
      </c>
      <c r="P122" s="222" t="str">
        <f aca="false">IF(N122="ND","ND",IF(C$11="Yes",IF(AND(G122="ND",OR(E121&lt;&gt;"ND",G121&lt;&gt;"ND",E122&lt;&gt;"ND")),0.5*K122,G122),"ND"))</f>
        <v>ND</v>
      </c>
      <c r="Q122" s="363" t="n">
        <f aca="false">IF(O122="ND","ND",IF(G123="ND",O122/1000,IF(O122&lt;=G123,0,(O122-G123)/1000)))</f>
        <v>0.041</v>
      </c>
      <c r="R122" s="363" t="str">
        <f aca="false">IF(P122="ND","ND",IF(G123="ND",P122/1000,IF(P122&lt;=G123,0,(P122-G123)/1000)))</f>
        <v>ND</v>
      </c>
      <c r="S122" s="363" t="n">
        <f aca="false">IF(Q122="ND","ND",(Q122/$C$9))</f>
        <v>0.0646815371542819</v>
      </c>
      <c r="T122" s="363" t="str">
        <f aca="false">IF(R122="ND","ND",(R122/$C$9))</f>
        <v>ND</v>
      </c>
      <c r="U122" s="363" t="n">
        <f aca="false">IF(S122="ND","ND",S122*(2.20462*10^-6)*$C$8)</f>
        <v>0.000138605460548723</v>
      </c>
      <c r="V122" s="363" t="str">
        <f aca="false">IF(T122="ND","ND",T122*(2.20462*10^-6)*$C$8)</f>
        <v>ND</v>
      </c>
      <c r="W122" s="363" t="n">
        <f aca="false">IF(U122="ND","ND",U122/$C$6)</f>
        <v>1.9800780078389E-006</v>
      </c>
      <c r="X122" s="363" t="str">
        <f aca="false">IF(V122="ND","ND",V122/$C$6)</f>
        <v>ND</v>
      </c>
      <c r="Y122" s="363" t="n">
        <f aca="false">IF(U122="ND","ND",U122/$C$7)</f>
        <v>9.00035458108591E-005</v>
      </c>
      <c r="Z122" s="363" t="str">
        <f aca="false">IF(V122="ND","ND",V122/$C$7)</f>
        <v>ND</v>
      </c>
      <c r="AA122" s="367"/>
      <c r="AB122" s="368"/>
      <c r="AC122" s="363" t="str">
        <f aca="false">IF(C$5="ND","Not Tested",IF(C$10="No","Not Tested",IF(AB121="ND",K121/1000,"--")))</f>
        <v>--</v>
      </c>
      <c r="AD122" s="363" t="str">
        <f aca="false">IF(C$5="ND","Not Tested",IF(C$11="No","Not Tested",IF(AB121="ND",(K122/1000),"--")))</f>
        <v>Not Tested</v>
      </c>
      <c r="AE122" s="368"/>
      <c r="AF122" s="298" t="str">
        <f aca="false">IF(OR(O122="ND",P122="ND"),"ND",(O122-P122)/AVERAGE(O122,P122))</f>
        <v>ND</v>
      </c>
      <c r="AG122" s="379"/>
    </row>
    <row r="123" customFormat="false" ht="12.75" hidden="false" customHeight="false" outlineLevel="0" collapsed="false">
      <c r="A123" s="425"/>
      <c r="B123" s="346" t="s">
        <v>12</v>
      </c>
      <c r="C123" s="284" t="n">
        <v>78</v>
      </c>
      <c r="D123" s="284" t="s">
        <v>47</v>
      </c>
      <c r="E123" s="417" t="n">
        <v>36.5</v>
      </c>
      <c r="F123" s="284" t="s">
        <v>47</v>
      </c>
      <c r="G123" s="373" t="n">
        <v>17</v>
      </c>
      <c r="H123" s="284" t="s">
        <v>47</v>
      </c>
      <c r="I123" s="419" t="n">
        <v>0.1</v>
      </c>
      <c r="J123" s="284" t="s">
        <v>47</v>
      </c>
      <c r="K123" s="263" t="n">
        <v>0.1</v>
      </c>
      <c r="M123" s="415"/>
      <c r="N123" s="284" t="str">
        <f aca="false">$D$5</f>
        <v>ND</v>
      </c>
      <c r="O123" s="284" t="s">
        <v>47</v>
      </c>
      <c r="P123" s="284" t="s">
        <v>47</v>
      </c>
      <c r="Q123" s="367" t="s">
        <v>47</v>
      </c>
      <c r="R123" s="367" t="s">
        <v>47</v>
      </c>
      <c r="S123" s="367" t="s">
        <v>47</v>
      </c>
      <c r="T123" s="367" t="s">
        <v>47</v>
      </c>
      <c r="U123" s="367" t="s">
        <v>47</v>
      </c>
      <c r="V123" s="367" t="s">
        <v>47</v>
      </c>
      <c r="W123" s="367" t="s">
        <v>47</v>
      </c>
      <c r="X123" s="367" t="s">
        <v>47</v>
      </c>
      <c r="Y123" s="367" t="s">
        <v>47</v>
      </c>
      <c r="Z123" s="367" t="s">
        <v>47</v>
      </c>
      <c r="AA123" s="367"/>
      <c r="AB123" s="368"/>
      <c r="AC123" s="367" t="s">
        <v>47</v>
      </c>
      <c r="AD123" s="367" t="s">
        <v>47</v>
      </c>
      <c r="AE123" s="368"/>
      <c r="AF123" s="284" t="s">
        <v>47</v>
      </c>
      <c r="AG123" s="379"/>
    </row>
    <row r="124" customFormat="false" ht="12.75" hidden="false" customHeight="false" outlineLevel="0" collapsed="false">
      <c r="A124" s="425" t="s">
        <v>703</v>
      </c>
      <c r="B124" s="420" t="s">
        <v>826</v>
      </c>
      <c r="C124" s="222" t="n">
        <v>136</v>
      </c>
      <c r="D124" s="380" t="s">
        <v>47</v>
      </c>
      <c r="E124" s="432" t="s">
        <v>15</v>
      </c>
      <c r="F124" s="380" t="s">
        <v>47</v>
      </c>
      <c r="G124" s="432" t="s">
        <v>15</v>
      </c>
      <c r="H124" s="380" t="s">
        <v>47</v>
      </c>
      <c r="I124" s="422" t="n">
        <v>0.1</v>
      </c>
      <c r="J124" s="380" t="s">
        <v>47</v>
      </c>
      <c r="K124" s="423" t="n">
        <v>0.1</v>
      </c>
      <c r="M124" s="415" t="str">
        <f aca="false">A124</f>
        <v>beta-Pinene</v>
      </c>
      <c r="N124" s="222" t="n">
        <f aca="false">$B$5</f>
        <v>1</v>
      </c>
      <c r="O124" s="380" t="str">
        <f aca="false">IF(N124="ND","ND",IF(B$10="Yes",IF(AND(E124="ND",OR(G124&lt;&gt;"ND",E125&lt;&gt;"ND",G125&lt;&gt;"ND")),0.5*I124,E124),"ND"))</f>
        <v>ND</v>
      </c>
      <c r="P124" s="380" t="str">
        <f aca="false">IF(N124="ND","ND",IF(B$11="Yes",IF(AND(E125="ND",OR(E124&lt;&gt;"ND",G124&lt;&gt;"ND",G125&lt;&gt;"ND")),0.5*I125,E125),"ND"))</f>
        <v>ND</v>
      </c>
      <c r="Q124" s="363" t="str">
        <f aca="false">IF(O124="ND","ND",IF(E126="ND",O124/1000,IF(O124&lt;=E126,0,(O124-E126)/1000)))</f>
        <v>ND</v>
      </c>
      <c r="R124" s="363" t="str">
        <f aca="false">IF(P124="ND","ND",IF(E126="ND",P124/1000,IF(P124&lt;=E126,0,(P124-E126)/1000)))</f>
        <v>ND</v>
      </c>
      <c r="S124" s="363" t="str">
        <f aca="false">IF(Q124="ND","ND",(Q124/$B$9))</f>
        <v>ND</v>
      </c>
      <c r="T124" s="363" t="str">
        <f aca="false">IF(R124="ND","ND",(R124/$B$9))</f>
        <v>ND</v>
      </c>
      <c r="U124" s="363" t="str">
        <f aca="false">IF(S124="ND","ND",S124*(2.20462*10^-6)*$B$8)</f>
        <v>ND</v>
      </c>
      <c r="V124" s="363" t="str">
        <f aca="false">IF(T124="ND","ND",T124*(2.20462*10^-6)*$B$8)</f>
        <v>ND</v>
      </c>
      <c r="W124" s="363" t="str">
        <f aca="false">IF(U124="ND","ND",U124/$B$6)</f>
        <v>ND</v>
      </c>
      <c r="X124" s="363" t="str">
        <f aca="false">IF(V124="ND","ND",V124/$B$6)</f>
        <v>ND</v>
      </c>
      <c r="Y124" s="363" t="str">
        <f aca="false">IF(U124="ND","ND",U124/$B$7)</f>
        <v>ND</v>
      </c>
      <c r="Z124" s="363" t="str">
        <f aca="false">IF(V124="ND","ND",V124/$B$7)</f>
        <v>ND</v>
      </c>
      <c r="AA124" s="367" t="str">
        <f aca="false">IF(AND(W124="ND",X124="ND",W125="ND",X125="ND"),"ND",AVERAGE(W124:X125))</f>
        <v>ND</v>
      </c>
      <c r="AB124" s="368" t="str">
        <f aca="false">IF(AND(Y124="ND",Z124="ND",Y125="ND",Z125="ND"),"ND",AVERAGE(Y124:Z125))</f>
        <v>ND</v>
      </c>
      <c r="AC124" s="377" t="n">
        <f aca="false">IF(B$5="ND","Not Tested",IF(B$10="No","Not Tested",IF(AB124="ND",(I124/1000),"--")))</f>
        <v>0.0001</v>
      </c>
      <c r="AD124" s="377" t="str">
        <f aca="false">IF(B$5="ND","Not Tested",IF(B$11="No","Not Tested",IF(AB124="ND",(I125/1000),"--")))</f>
        <v>Not Tested</v>
      </c>
      <c r="AE124" s="368" t="n">
        <f aca="false">IF(AB124="ND",MIN(AC124:AD126),"--")</f>
        <v>0.0001</v>
      </c>
      <c r="AF124" s="378" t="str">
        <f aca="false">IF(OR(O124="ND",P124="ND"),"ND",(O124-P124)/AVERAGE(O124,P124))</f>
        <v>ND</v>
      </c>
      <c r="AG124" s="379" t="str">
        <f aca="false">IF(OR(O124="ND",O125="ND"),"ND",(O124-O125)/AVERAGE(O124:O125))</f>
        <v>ND</v>
      </c>
    </row>
    <row r="125" customFormat="false" ht="12.75" hidden="false" customHeight="false" outlineLevel="0" collapsed="false">
      <c r="A125" s="425"/>
      <c r="B125" s="345" t="s">
        <v>782</v>
      </c>
      <c r="C125" s="222" t="n">
        <v>136</v>
      </c>
      <c r="D125" s="222" t="s">
        <v>47</v>
      </c>
      <c r="E125" s="433" t="s">
        <v>15</v>
      </c>
      <c r="F125" s="222" t="s">
        <v>47</v>
      </c>
      <c r="G125" s="433" t="s">
        <v>15</v>
      </c>
      <c r="H125" s="222" t="s">
        <v>47</v>
      </c>
      <c r="I125" s="370" t="n">
        <v>0.1</v>
      </c>
      <c r="J125" s="222" t="s">
        <v>47</v>
      </c>
      <c r="K125" s="247" t="n">
        <v>0.1</v>
      </c>
      <c r="M125" s="415"/>
      <c r="N125" s="222" t="n">
        <f aca="false">$C$5</f>
        <v>2</v>
      </c>
      <c r="O125" s="222" t="str">
        <f aca="false">IF(N125="ND","ND",IF(C$10="Yes",IF(AND(G124="ND",OR(E124&lt;&gt;"ND",E125&lt;&gt;"ND",G125&lt;&gt;"ND")),0.5*K124,G124),"ND"))</f>
        <v>ND</v>
      </c>
      <c r="P125" s="222" t="str">
        <f aca="false">IF(N125="ND","ND",IF(C$11="Yes",IF(AND(G125="ND",OR(E124&lt;&gt;"ND",G124&lt;&gt;"ND",E125&lt;&gt;"ND")),0.5*K125,G125),"ND"))</f>
        <v>ND</v>
      </c>
      <c r="Q125" s="363" t="str">
        <f aca="false">IF(O125="ND","ND",IF(G126="ND",O125/1000,IF(O125&lt;=G126,0,(O125-G126)/1000)))</f>
        <v>ND</v>
      </c>
      <c r="R125" s="363" t="str">
        <f aca="false">IF(P125="ND","ND",IF(G126="ND",P125/1000,IF(P125&lt;=G126,0,(P125-G126)/1000)))</f>
        <v>ND</v>
      </c>
      <c r="S125" s="363" t="str">
        <f aca="false">IF(Q125="ND","ND",(Q125/$C$9))</f>
        <v>ND</v>
      </c>
      <c r="T125" s="363" t="str">
        <f aca="false">IF(R125="ND","ND",(R125/$C$9))</f>
        <v>ND</v>
      </c>
      <c r="U125" s="363" t="str">
        <f aca="false">IF(S125="ND","ND",S125*(2.20462*10^-6)*$C$8)</f>
        <v>ND</v>
      </c>
      <c r="V125" s="363" t="str">
        <f aca="false">IF(T125="ND","ND",T125*(2.20462*10^-6)*$C$8)</f>
        <v>ND</v>
      </c>
      <c r="W125" s="363" t="str">
        <f aca="false">IF(U125="ND","ND",U125/$C$6)</f>
        <v>ND</v>
      </c>
      <c r="X125" s="363" t="str">
        <f aca="false">IF(V125="ND","ND",V125/$C$6)</f>
        <v>ND</v>
      </c>
      <c r="Y125" s="363" t="str">
        <f aca="false">IF(U125="ND","ND",U125/$C$7)</f>
        <v>ND</v>
      </c>
      <c r="Z125" s="363" t="str">
        <f aca="false">IF(V125="ND","ND",V125/$C$7)</f>
        <v>ND</v>
      </c>
      <c r="AA125" s="367"/>
      <c r="AB125" s="368"/>
      <c r="AC125" s="363" t="n">
        <f aca="false">IF(C$5="ND","Not Tested",IF(C$10="No","Not Tested",IF(AB124="ND",K124/1000,"--")))</f>
        <v>0.0001</v>
      </c>
      <c r="AD125" s="363" t="str">
        <f aca="false">IF(C$5="ND","Not Tested",IF(C$11="No","Not Tested",IF(AB124="ND",(K125/1000),"--")))</f>
        <v>Not Tested</v>
      </c>
      <c r="AE125" s="368"/>
      <c r="AF125" s="298" t="str">
        <f aca="false">IF(OR(O125="ND",P125="ND"),"ND",(O125-P125)/AVERAGE(O125,P125))</f>
        <v>ND</v>
      </c>
      <c r="AG125" s="379"/>
    </row>
    <row r="126" customFormat="false" ht="12.75" hidden="false" customHeight="false" outlineLevel="0" collapsed="false">
      <c r="A126" s="425"/>
      <c r="B126" s="346" t="s">
        <v>12</v>
      </c>
      <c r="C126" s="284" t="n">
        <v>136</v>
      </c>
      <c r="D126" s="284" t="s">
        <v>47</v>
      </c>
      <c r="E126" s="373" t="s">
        <v>15</v>
      </c>
      <c r="F126" s="284" t="s">
        <v>47</v>
      </c>
      <c r="G126" s="373" t="s">
        <v>15</v>
      </c>
      <c r="H126" s="284" t="s">
        <v>47</v>
      </c>
      <c r="I126" s="419" t="n">
        <v>0.1</v>
      </c>
      <c r="J126" s="284" t="s">
        <v>47</v>
      </c>
      <c r="K126" s="263" t="n">
        <v>0.1</v>
      </c>
      <c r="M126" s="415"/>
      <c r="N126" s="284" t="str">
        <f aca="false">$D$5</f>
        <v>ND</v>
      </c>
      <c r="O126" s="284" t="s">
        <v>47</v>
      </c>
      <c r="P126" s="284" t="s">
        <v>47</v>
      </c>
      <c r="Q126" s="367" t="s">
        <v>47</v>
      </c>
      <c r="R126" s="367" t="s">
        <v>47</v>
      </c>
      <c r="S126" s="367" t="s">
        <v>47</v>
      </c>
      <c r="T126" s="367" t="s">
        <v>47</v>
      </c>
      <c r="U126" s="367" t="s">
        <v>47</v>
      </c>
      <c r="V126" s="367" t="s">
        <v>47</v>
      </c>
      <c r="W126" s="367" t="s">
        <v>47</v>
      </c>
      <c r="X126" s="367" t="s">
        <v>47</v>
      </c>
      <c r="Y126" s="367" t="s">
        <v>47</v>
      </c>
      <c r="Z126" s="367" t="s">
        <v>47</v>
      </c>
      <c r="AA126" s="367"/>
      <c r="AB126" s="368"/>
      <c r="AC126" s="367" t="s">
        <v>47</v>
      </c>
      <c r="AD126" s="367" t="s">
        <v>47</v>
      </c>
      <c r="AE126" s="368"/>
      <c r="AF126" s="284" t="s">
        <v>47</v>
      </c>
      <c r="AG126" s="379"/>
    </row>
    <row r="127" customFormat="false" ht="12.75" hidden="false" customHeight="false" outlineLevel="0" collapsed="false">
      <c r="A127" s="425" t="s">
        <v>456</v>
      </c>
      <c r="B127" s="420" t="s">
        <v>826</v>
      </c>
      <c r="C127" s="222" t="n">
        <v>56</v>
      </c>
      <c r="D127" s="380" t="s">
        <v>47</v>
      </c>
      <c r="E127" s="426" t="n">
        <v>2.2</v>
      </c>
      <c r="F127" s="380" t="s">
        <v>47</v>
      </c>
      <c r="G127" s="421" t="n">
        <v>1.9</v>
      </c>
      <c r="H127" s="380" t="s">
        <v>47</v>
      </c>
      <c r="I127" s="422" t="n">
        <v>0.1</v>
      </c>
      <c r="J127" s="380" t="s">
        <v>47</v>
      </c>
      <c r="K127" s="423" t="n">
        <v>0.1</v>
      </c>
      <c r="M127" s="415" t="str">
        <f aca="false">A127</f>
        <v>cis-2-Butene</v>
      </c>
      <c r="N127" s="222" t="n">
        <f aca="false">$B$5</f>
        <v>1</v>
      </c>
      <c r="O127" s="380" t="n">
        <f aca="false">IF(N127="ND","ND",IF(B$10="Yes",IF(AND(E127="ND",OR(G127&lt;&gt;"ND",E128&lt;&gt;"ND",G128&lt;&gt;"ND")),0.5*I127,E127),"ND"))</f>
        <v>2.2</v>
      </c>
      <c r="P127" s="380" t="str">
        <f aca="false">IF(N127="ND","ND",IF(B$11="Yes",IF(AND(E128="ND",OR(E127&lt;&gt;"ND",G127&lt;&gt;"ND",G128&lt;&gt;"ND")),0.5*I128,E128),"ND"))</f>
        <v>ND</v>
      </c>
      <c r="Q127" s="363" t="n">
        <f aca="false">IF(O127="ND","ND",IF(E129="ND",O127/1000,IF(O127&lt;=E129,0,(O127-E129)/1000)))</f>
        <v>0.0019</v>
      </c>
      <c r="R127" s="363" t="str">
        <f aca="false">IF(P127="ND","ND",IF(E129="ND",P127/1000,IF(P127&lt;=E129,0,(P127-E129)/1000)))</f>
        <v>ND</v>
      </c>
      <c r="S127" s="363" t="n">
        <f aca="false">IF(Q127="ND","ND",(Q127/$B$9))</f>
        <v>0.00298690945470537</v>
      </c>
      <c r="T127" s="363" t="str">
        <f aca="false">IF(R127="ND","ND",(R127/$B$9))</f>
        <v>ND</v>
      </c>
      <c r="U127" s="363" t="n">
        <f aca="false">IF(S127="ND","ND",S127*(2.20462*10^-6)*$B$8)</f>
        <v>8.41609136158013E-006</v>
      </c>
      <c r="V127" s="363" t="str">
        <f aca="false">IF(T127="ND","ND",T127*(2.20462*10^-6)*$B$8)</f>
        <v>ND</v>
      </c>
      <c r="W127" s="363" t="n">
        <f aca="false">IF(U127="ND","ND",U127/$B$6)</f>
        <v>1.20229876594002E-007</v>
      </c>
      <c r="X127" s="363" t="str">
        <f aca="false">IF(V127="ND","ND",V127/$B$6)</f>
        <v>ND</v>
      </c>
      <c r="Y127" s="363" t="n">
        <f aca="false">IF(U127="ND","ND",U127/$B$7)</f>
        <v>5.46499439063645E-006</v>
      </c>
      <c r="Z127" s="363" t="str">
        <f aca="false">IF(V127="ND","ND",V127/$B$7)</f>
        <v>ND</v>
      </c>
      <c r="AA127" s="367" t="n">
        <f aca="false">IF(AND(W127="ND",X127="ND",W128="ND",X128="ND"),"ND",AVERAGE(W127:X128))</f>
        <v>1.05994794576195E-007</v>
      </c>
      <c r="AB127" s="368" t="n">
        <f aca="false">IF(AND(Y127="ND",Z127="ND",Y128="ND",Z128="ND"),"ND",AVERAGE(Y127:Z128))</f>
        <v>4.81794520800886E-006</v>
      </c>
      <c r="AC127" s="377" t="str">
        <f aca="false">IF(B$5="ND","Not Tested",IF(B$10="No","Not Tested",IF(AB127="ND",(I127/1000),"--")))</f>
        <v>--</v>
      </c>
      <c r="AD127" s="377" t="str">
        <f aca="false">IF(B$5="ND","Not Tested",IF(B$11="No","Not Tested",IF(AB127="ND",(I128/1000),"--")))</f>
        <v>Not Tested</v>
      </c>
      <c r="AE127" s="368" t="str">
        <f aca="false">IF(AB127="ND",MIN(AC127:AD129),"--")</f>
        <v>--</v>
      </c>
      <c r="AF127" s="378" t="str">
        <f aca="false">IF(OR(O127="ND",P127="ND"),"ND",(O127-P127)/AVERAGE(O127,P127))</f>
        <v>ND</v>
      </c>
      <c r="AG127" s="379" t="n">
        <f aca="false">IF(OR(O127="ND",O128="ND"),"ND",(O127-O128)/AVERAGE(O127:O128))</f>
        <v>0.146341463414634</v>
      </c>
    </row>
    <row r="128" customFormat="false" ht="12.75" hidden="false" customHeight="false" outlineLevel="0" collapsed="false">
      <c r="A128" s="425"/>
      <c r="B128" s="345" t="s">
        <v>782</v>
      </c>
      <c r="C128" s="222" t="n">
        <v>56</v>
      </c>
      <c r="D128" s="222" t="s">
        <v>47</v>
      </c>
      <c r="E128" s="417" t="s">
        <v>15</v>
      </c>
      <c r="F128" s="222" t="s">
        <v>47</v>
      </c>
      <c r="G128" s="412" t="s">
        <v>15</v>
      </c>
      <c r="H128" s="222" t="s">
        <v>47</v>
      </c>
      <c r="I128" s="370" t="n">
        <v>0.1</v>
      </c>
      <c r="J128" s="222" t="s">
        <v>47</v>
      </c>
      <c r="K128" s="247" t="n">
        <v>0.1</v>
      </c>
      <c r="M128" s="415"/>
      <c r="N128" s="222" t="n">
        <f aca="false">$C$5</f>
        <v>2</v>
      </c>
      <c r="O128" s="222" t="n">
        <f aca="false">IF(N128="ND","ND",IF(C$10="Yes",IF(AND(G127="ND",OR(E127&lt;&gt;"ND",E128&lt;&gt;"ND",G128&lt;&gt;"ND")),0.5*K127,G127),"ND"))</f>
        <v>1.9</v>
      </c>
      <c r="P128" s="222" t="str">
        <f aca="false">IF(N128="ND","ND",IF(C$11="Yes",IF(AND(G128="ND",OR(E127&lt;&gt;"ND",G127&lt;&gt;"ND",E128&lt;&gt;"ND")),0.5*K128,G128),"ND"))</f>
        <v>ND</v>
      </c>
      <c r="Q128" s="363" t="n">
        <f aca="false">IF(O128="ND","ND",IF(G129="ND",O128/1000,IF(O128&lt;=G129,0,(O128-G129)/1000)))</f>
        <v>0.0019</v>
      </c>
      <c r="R128" s="363" t="str">
        <f aca="false">IF(P128="ND","ND",IF(G129="ND",P128/1000,IF(P128&lt;=G129,0,(P128-G129)/1000)))</f>
        <v>ND</v>
      </c>
      <c r="S128" s="363" t="n">
        <f aca="false">IF(Q128="ND","ND",(Q128/$C$9))</f>
        <v>0.00299743708763745</v>
      </c>
      <c r="T128" s="363" t="str">
        <f aca="false">IF(R128="ND","ND",(R128/$C$9))</f>
        <v>ND</v>
      </c>
      <c r="U128" s="363" t="n">
        <f aca="false">IF(S128="ND","ND",S128*(2.20462*10^-6)*$C$8)</f>
        <v>6.42317987908716E-006</v>
      </c>
      <c r="V128" s="363" t="str">
        <f aca="false">IF(T128="ND","ND",T128*(2.20462*10^-6)*$C$8)</f>
        <v>ND</v>
      </c>
      <c r="W128" s="363" t="n">
        <f aca="false">IF(U128="ND","ND",U128/$C$6)</f>
        <v>9.1759712558388E-008</v>
      </c>
      <c r="X128" s="363" t="str">
        <f aca="false">IF(V128="ND","ND",V128/$C$6)</f>
        <v>ND</v>
      </c>
      <c r="Y128" s="363" t="n">
        <f aca="false">IF(U128="ND","ND",U128/$C$7)</f>
        <v>4.17089602538127E-006</v>
      </c>
      <c r="Z128" s="363" t="str">
        <f aca="false">IF(V128="ND","ND",V128/$C$7)</f>
        <v>ND</v>
      </c>
      <c r="AA128" s="367"/>
      <c r="AB128" s="368"/>
      <c r="AC128" s="363" t="str">
        <f aca="false">IF(C$5="ND","Not Tested",IF(C$10="No","Not Tested",IF(AB127="ND",K127/1000,"--")))</f>
        <v>--</v>
      </c>
      <c r="AD128" s="363" t="str">
        <f aca="false">IF(C$5="ND","Not Tested",IF(C$11="No","Not Tested",IF(AB127="ND",(K128/1000),"--")))</f>
        <v>Not Tested</v>
      </c>
      <c r="AE128" s="368"/>
      <c r="AF128" s="298" t="str">
        <f aca="false">IF(OR(O128="ND",P128="ND"),"ND",(O128-P128)/AVERAGE(O128,P128))</f>
        <v>ND</v>
      </c>
      <c r="AG128" s="379"/>
    </row>
    <row r="129" customFormat="false" ht="12.75" hidden="false" customHeight="false" outlineLevel="0" collapsed="false">
      <c r="A129" s="425"/>
      <c r="B129" s="346" t="s">
        <v>12</v>
      </c>
      <c r="C129" s="284" t="n">
        <v>56</v>
      </c>
      <c r="D129" s="284" t="s">
        <v>47</v>
      </c>
      <c r="E129" s="417" t="n">
        <v>0.3</v>
      </c>
      <c r="F129" s="284" t="s">
        <v>47</v>
      </c>
      <c r="G129" s="373" t="s">
        <v>15</v>
      </c>
      <c r="H129" s="284" t="s">
        <v>47</v>
      </c>
      <c r="I129" s="419" t="n">
        <v>0.1</v>
      </c>
      <c r="J129" s="284" t="s">
        <v>47</v>
      </c>
      <c r="K129" s="263" t="n">
        <v>0.1</v>
      </c>
      <c r="M129" s="415"/>
      <c r="N129" s="284" t="str">
        <f aca="false">$D$5</f>
        <v>ND</v>
      </c>
      <c r="O129" s="284" t="s">
        <v>47</v>
      </c>
      <c r="P129" s="284" t="s">
        <v>47</v>
      </c>
      <c r="Q129" s="367" t="s">
        <v>47</v>
      </c>
      <c r="R129" s="367" t="s">
        <v>47</v>
      </c>
      <c r="S129" s="367" t="s">
        <v>47</v>
      </c>
      <c r="T129" s="367" t="s">
        <v>47</v>
      </c>
      <c r="U129" s="367" t="s">
        <v>47</v>
      </c>
      <c r="V129" s="367" t="s">
        <v>47</v>
      </c>
      <c r="W129" s="367" t="s">
        <v>47</v>
      </c>
      <c r="X129" s="367" t="s">
        <v>47</v>
      </c>
      <c r="Y129" s="367" t="s">
        <v>47</v>
      </c>
      <c r="Z129" s="367" t="s">
        <v>47</v>
      </c>
      <c r="AA129" s="367"/>
      <c r="AB129" s="368"/>
      <c r="AC129" s="367" t="s">
        <v>47</v>
      </c>
      <c r="AD129" s="367" t="s">
        <v>47</v>
      </c>
      <c r="AE129" s="368"/>
      <c r="AF129" s="284" t="s">
        <v>47</v>
      </c>
      <c r="AG129" s="379"/>
    </row>
    <row r="130" customFormat="false" ht="12.75" hidden="false" customHeight="false" outlineLevel="0" collapsed="false">
      <c r="A130" s="425" t="s">
        <v>578</v>
      </c>
      <c r="B130" s="420" t="s">
        <v>826</v>
      </c>
      <c r="C130" s="222" t="n">
        <v>84</v>
      </c>
      <c r="D130" s="380" t="s">
        <v>47</v>
      </c>
      <c r="E130" s="426" t="n">
        <v>0.4</v>
      </c>
      <c r="F130" s="380" t="s">
        <v>47</v>
      </c>
      <c r="G130" s="421" t="n">
        <v>0.3</v>
      </c>
      <c r="H130" s="380" t="s">
        <v>47</v>
      </c>
      <c r="I130" s="422" t="n">
        <v>0.1</v>
      </c>
      <c r="J130" s="380" t="s">
        <v>47</v>
      </c>
      <c r="K130" s="423" t="n">
        <v>0.1</v>
      </c>
      <c r="M130" s="415" t="str">
        <f aca="false">A130</f>
        <v>cis-2-Hexene</v>
      </c>
      <c r="N130" s="222" t="n">
        <f aca="false">$B$5</f>
        <v>1</v>
      </c>
      <c r="O130" s="380" t="n">
        <f aca="false">IF(N130="ND","ND",IF(B$10="Yes",IF(AND(E130="ND",OR(G130&lt;&gt;"ND",E131&lt;&gt;"ND",G131&lt;&gt;"ND")),0.5*I130,E130),"ND"))</f>
        <v>0.4</v>
      </c>
      <c r="P130" s="380" t="str">
        <f aca="false">IF(N130="ND","ND",IF(B$11="Yes",IF(AND(E131="ND",OR(E130&lt;&gt;"ND",G130&lt;&gt;"ND",G131&lt;&gt;"ND")),0.5*I131,E131),"ND"))</f>
        <v>ND</v>
      </c>
      <c r="Q130" s="363" t="n">
        <f aca="false">IF(O130="ND","ND",IF(E132="ND",O130/1000,IF(O130&lt;=E132,0,(O130-E132)/1000)))</f>
        <v>0.0003</v>
      </c>
      <c r="R130" s="363" t="str">
        <f aca="false">IF(P130="ND","ND",IF(E132="ND",P130/1000,IF(P130&lt;=E132,0,(P130-E132)/1000)))</f>
        <v>ND</v>
      </c>
      <c r="S130" s="363" t="n">
        <f aca="false">IF(Q130="ND","ND",(Q130/$B$9))</f>
        <v>0.0004716172823219</v>
      </c>
      <c r="T130" s="363" t="str">
        <f aca="false">IF(R130="ND","ND",(R130/$B$9))</f>
        <v>ND</v>
      </c>
      <c r="U130" s="363" t="n">
        <f aca="false">IF(S130="ND","ND",S130*(2.20462*10^-6)*$B$8)</f>
        <v>1.32885653077581E-006</v>
      </c>
      <c r="V130" s="363" t="str">
        <f aca="false">IF(T130="ND","ND",T130*(2.20462*10^-6)*$B$8)</f>
        <v>ND</v>
      </c>
      <c r="W130" s="363" t="n">
        <f aca="false">IF(U130="ND","ND",U130/$B$6)</f>
        <v>1.89836647253687E-008</v>
      </c>
      <c r="X130" s="363" t="str">
        <f aca="false">IF(V130="ND","ND",V130/$B$6)</f>
        <v>ND</v>
      </c>
      <c r="Y130" s="363" t="n">
        <f aca="false">IF(U130="ND","ND",U130/$B$7)</f>
        <v>8.62893851153124E-007</v>
      </c>
      <c r="Z130" s="363" t="str">
        <f aca="false">IF(V130="ND","ND",V130/$B$7)</f>
        <v>ND</v>
      </c>
      <c r="AA130" s="367" t="n">
        <f aca="false">IF(AND(W130="ND",X130="ND",W131="ND",X131="ND"),"ND",AVERAGE(W130:X131))</f>
        <v>1.4321290918389E-008</v>
      </c>
      <c r="AB130" s="368" t="n">
        <f aca="false">IF(AND(Y130="ND",Z130="ND",Y131="ND",Z131="ND"),"ND",AVERAGE(Y130:Z131))</f>
        <v>6.50967769017681E-007</v>
      </c>
      <c r="AC130" s="377" t="str">
        <f aca="false">IF(B$5="ND","Not Tested",IF(B$10="No","Not Tested",IF(AB130="ND",(I130/1000),"--")))</f>
        <v>--</v>
      </c>
      <c r="AD130" s="377" t="str">
        <f aca="false">IF(B$5="ND","Not Tested",IF(B$11="No","Not Tested",IF(AB130="ND",(I131/1000),"--")))</f>
        <v>Not Tested</v>
      </c>
      <c r="AE130" s="368" t="str">
        <f aca="false">IF(AB130="ND",MIN(AC130:AD132),"--")</f>
        <v>--</v>
      </c>
      <c r="AF130" s="378" t="str">
        <f aca="false">IF(OR(O130="ND",P130="ND"),"ND",(O130-P130)/AVERAGE(O130,P130))</f>
        <v>ND</v>
      </c>
      <c r="AG130" s="379" t="n">
        <f aca="false">IF(OR(O130="ND",O131="ND"),"ND",(O130-O131)/AVERAGE(O130:O131))</f>
        <v>0.285714285714286</v>
      </c>
    </row>
    <row r="131" customFormat="false" ht="12.75" hidden="false" customHeight="false" outlineLevel="0" collapsed="false">
      <c r="A131" s="425"/>
      <c r="B131" s="345" t="s">
        <v>782</v>
      </c>
      <c r="C131" s="222" t="n">
        <v>84</v>
      </c>
      <c r="D131" s="222" t="s">
        <v>47</v>
      </c>
      <c r="E131" s="417" t="s">
        <v>15</v>
      </c>
      <c r="F131" s="222" t="s">
        <v>47</v>
      </c>
      <c r="G131" s="412" t="s">
        <v>15</v>
      </c>
      <c r="H131" s="222" t="s">
        <v>47</v>
      </c>
      <c r="I131" s="370" t="n">
        <v>0.1</v>
      </c>
      <c r="J131" s="222" t="s">
        <v>47</v>
      </c>
      <c r="K131" s="247" t="n">
        <v>0.1</v>
      </c>
      <c r="M131" s="415"/>
      <c r="N131" s="222" t="n">
        <f aca="false">$C$5</f>
        <v>2</v>
      </c>
      <c r="O131" s="222" t="n">
        <f aca="false">IF(N131="ND","ND",IF(C$10="Yes",IF(AND(G130="ND",OR(E130&lt;&gt;"ND",E131&lt;&gt;"ND",G131&lt;&gt;"ND")),0.5*K130,G130),"ND"))</f>
        <v>0.3</v>
      </c>
      <c r="P131" s="222" t="str">
        <f aca="false">IF(N131="ND","ND",IF(C$11="Yes",IF(AND(G131="ND",OR(E130&lt;&gt;"ND",G130&lt;&gt;"ND",E131&lt;&gt;"ND")),0.5*K131,G131),"ND"))</f>
        <v>ND</v>
      </c>
      <c r="Q131" s="363" t="n">
        <f aca="false">IF(O131="ND","ND",IF(G132="ND",O131/1000,IF(O131&lt;=G132,0,(O131-G132)/1000)))</f>
        <v>0.0002</v>
      </c>
      <c r="R131" s="363" t="str">
        <f aca="false">IF(P131="ND","ND",IF(G132="ND",P131/1000,IF(P131&lt;=G132,0,(P131-G132)/1000)))</f>
        <v>ND</v>
      </c>
      <c r="S131" s="363" t="n">
        <f aca="false">IF(Q131="ND","ND",(Q131/$C$9))</f>
        <v>0.000315519693435521</v>
      </c>
      <c r="T131" s="363" t="str">
        <f aca="false">IF(R131="ND","ND",(R131/$C$9))</f>
        <v>ND</v>
      </c>
      <c r="U131" s="363" t="n">
        <f aca="false">IF(S131="ND","ND",S131*(2.20462*10^-6)*$C$8)</f>
        <v>6.76124197798648E-007</v>
      </c>
      <c r="V131" s="363" t="str">
        <f aca="false">IF(T131="ND","ND",T131*(2.20462*10^-6)*$C$8)</f>
        <v>ND</v>
      </c>
      <c r="W131" s="363" t="n">
        <f aca="false">IF(U131="ND","ND",U131/$C$6)</f>
        <v>9.65891711140926E-009</v>
      </c>
      <c r="X131" s="363" t="str">
        <f aca="false">IF(V131="ND","ND",V131/$C$6)</f>
        <v>ND</v>
      </c>
      <c r="Y131" s="363" t="n">
        <f aca="false">IF(U131="ND","ND",U131/$C$7)</f>
        <v>4.39041686882239E-007</v>
      </c>
      <c r="Z131" s="363" t="str">
        <f aca="false">IF(V131="ND","ND",V131/$C$7)</f>
        <v>ND</v>
      </c>
      <c r="AA131" s="367"/>
      <c r="AB131" s="368"/>
      <c r="AC131" s="363" t="str">
        <f aca="false">IF(C$5="ND","Not Tested",IF(C$10="No","Not Tested",IF(AB130="ND",K130/1000,"--")))</f>
        <v>--</v>
      </c>
      <c r="AD131" s="363" t="str">
        <f aca="false">IF(C$5="ND","Not Tested",IF(C$11="No","Not Tested",IF(AB130="ND",(K131/1000),"--")))</f>
        <v>Not Tested</v>
      </c>
      <c r="AE131" s="368"/>
      <c r="AF131" s="298" t="str">
        <f aca="false">IF(OR(O131="ND",P131="ND"),"ND",(O131-P131)/AVERAGE(O131,P131))</f>
        <v>ND</v>
      </c>
      <c r="AG131" s="379"/>
    </row>
    <row r="132" customFormat="false" ht="12.75" hidden="false" customHeight="false" outlineLevel="0" collapsed="false">
      <c r="A132" s="425"/>
      <c r="B132" s="346" t="s">
        <v>12</v>
      </c>
      <c r="C132" s="284" t="n">
        <v>84</v>
      </c>
      <c r="D132" s="284" t="s">
        <v>47</v>
      </c>
      <c r="E132" s="417" t="n">
        <v>0.1</v>
      </c>
      <c r="F132" s="284" t="s">
        <v>47</v>
      </c>
      <c r="G132" s="373" t="n">
        <v>0.1</v>
      </c>
      <c r="H132" s="284" t="s">
        <v>47</v>
      </c>
      <c r="I132" s="419" t="n">
        <v>0.1</v>
      </c>
      <c r="J132" s="284" t="s">
        <v>47</v>
      </c>
      <c r="K132" s="263" t="n">
        <v>0.1</v>
      </c>
      <c r="M132" s="415"/>
      <c r="N132" s="284" t="str">
        <f aca="false">$D$5</f>
        <v>ND</v>
      </c>
      <c r="O132" s="284" t="s">
        <v>47</v>
      </c>
      <c r="P132" s="284" t="s">
        <v>47</v>
      </c>
      <c r="Q132" s="367" t="s">
        <v>47</v>
      </c>
      <c r="R132" s="367" t="s">
        <v>47</v>
      </c>
      <c r="S132" s="367" t="s">
        <v>47</v>
      </c>
      <c r="T132" s="367" t="s">
        <v>47</v>
      </c>
      <c r="U132" s="367" t="s">
        <v>47</v>
      </c>
      <c r="V132" s="367" t="s">
        <v>47</v>
      </c>
      <c r="W132" s="367" t="s">
        <v>47</v>
      </c>
      <c r="X132" s="367" t="s">
        <v>47</v>
      </c>
      <c r="Y132" s="367" t="s">
        <v>47</v>
      </c>
      <c r="Z132" s="367" t="s">
        <v>47</v>
      </c>
      <c r="AA132" s="367"/>
      <c r="AB132" s="368"/>
      <c r="AC132" s="367" t="s">
        <v>47</v>
      </c>
      <c r="AD132" s="367" t="s">
        <v>47</v>
      </c>
      <c r="AE132" s="368"/>
      <c r="AF132" s="284" t="s">
        <v>47</v>
      </c>
      <c r="AG132" s="379"/>
    </row>
    <row r="133" customFormat="false" ht="12.75" hidden="false" customHeight="false" outlineLevel="0" collapsed="false">
      <c r="A133" s="425" t="s">
        <v>689</v>
      </c>
      <c r="B133" s="420" t="s">
        <v>826</v>
      </c>
      <c r="C133" s="222" t="n">
        <v>70</v>
      </c>
      <c r="D133" s="380" t="s">
        <v>47</v>
      </c>
      <c r="E133" s="426" t="s">
        <v>15</v>
      </c>
      <c r="F133" s="380" t="s">
        <v>47</v>
      </c>
      <c r="G133" s="421" t="n">
        <v>1.1</v>
      </c>
      <c r="H133" s="380" t="s">
        <v>47</v>
      </c>
      <c r="I133" s="422" t="n">
        <v>0.1</v>
      </c>
      <c r="J133" s="380" t="s">
        <v>47</v>
      </c>
      <c r="K133" s="423" t="n">
        <v>0.1</v>
      </c>
      <c r="M133" s="415" t="str">
        <f aca="false">A133</f>
        <v>cis-2-Pentene</v>
      </c>
      <c r="N133" s="222" t="n">
        <f aca="false">$B$5</f>
        <v>1</v>
      </c>
      <c r="O133" s="380" t="n">
        <f aca="false">IF(N133="ND","ND",IF(B$10="Yes",IF(AND(E133="ND",OR(G133&lt;&gt;"ND",E134&lt;&gt;"ND",G134&lt;&gt;"ND")),0.5*I133,E133),"ND"))</f>
        <v>0.05</v>
      </c>
      <c r="P133" s="380" t="str">
        <f aca="false">IF(N133="ND","ND",IF(B$11="Yes",IF(AND(E134="ND",OR(E133&lt;&gt;"ND",G133&lt;&gt;"ND",G134&lt;&gt;"ND")),0.5*I134,E134),"ND"))</f>
        <v>ND</v>
      </c>
      <c r="Q133" s="363" t="n">
        <f aca="false">IF(O133="ND","ND",IF(E135="ND",O133/1000,IF(O133&lt;=E135,0,(O133-E135)/1000)))</f>
        <v>0</v>
      </c>
      <c r="R133" s="363" t="str">
        <f aca="false">IF(P133="ND","ND",IF(E135="ND",P133/1000,IF(P133&lt;=E135,0,(P133-E135)/1000)))</f>
        <v>ND</v>
      </c>
      <c r="S133" s="363" t="n">
        <f aca="false">IF(Q133="ND","ND",(Q133/$B$9))</f>
        <v>0</v>
      </c>
      <c r="T133" s="363" t="str">
        <f aca="false">IF(R133="ND","ND",(R133/$B$9))</f>
        <v>ND</v>
      </c>
      <c r="U133" s="363" t="n">
        <f aca="false">IF(S133="ND","ND",S133*(2.20462*10^-6)*$B$8)</f>
        <v>0</v>
      </c>
      <c r="V133" s="363" t="str">
        <f aca="false">IF(T133="ND","ND",T133*(2.20462*10^-6)*$B$8)</f>
        <v>ND</v>
      </c>
      <c r="W133" s="363" t="n">
        <f aca="false">IF(U133="ND","ND",U133/$B$6)</f>
        <v>0</v>
      </c>
      <c r="X133" s="363" t="str">
        <f aca="false">IF(V133="ND","ND",V133/$B$6)</f>
        <v>ND</v>
      </c>
      <c r="Y133" s="363" t="n">
        <f aca="false">IF(U133="ND","ND",U133/$B$7)</f>
        <v>0</v>
      </c>
      <c r="Z133" s="363" t="str">
        <f aca="false">IF(V133="ND","ND",V133/$B$7)</f>
        <v>ND</v>
      </c>
      <c r="AA133" s="367" t="n">
        <f aca="false">IF(AND(W133="ND",X133="ND",W134="ND",X134="ND"),"ND",AVERAGE(W133:X134))</f>
        <v>2.41472927785232E-008</v>
      </c>
      <c r="AB133" s="368" t="n">
        <f aca="false">IF(AND(Y133="ND",Z133="ND",Y134="ND",Z134="ND"),"ND",AVERAGE(Y133:Z134))</f>
        <v>1.0976042172056E-006</v>
      </c>
      <c r="AC133" s="377" t="str">
        <f aca="false">IF(B$5="ND","Not Tested",IF(B$10="No","Not Tested",IF(AB133="ND",(I133/1000),"--")))</f>
        <v>--</v>
      </c>
      <c r="AD133" s="377" t="str">
        <f aca="false">IF(B$5="ND","Not Tested",IF(B$11="No","Not Tested",IF(AB133="ND",(I134/1000),"--")))</f>
        <v>Not Tested</v>
      </c>
      <c r="AE133" s="368" t="str">
        <f aca="false">IF(AB133="ND",MIN(AC133:AD135),"--")</f>
        <v>--</v>
      </c>
      <c r="AF133" s="378" t="str">
        <f aca="false">IF(OR(O133="ND",P133="ND"),"ND",(O133-P133)/AVERAGE(O133,P133))</f>
        <v>ND</v>
      </c>
      <c r="AG133" s="379" t="n">
        <f aca="false">IF(OR(O133="ND",O134="ND"),"ND",(O133-O134)/AVERAGE(O133:O134))</f>
        <v>-1.82608695652174</v>
      </c>
    </row>
    <row r="134" customFormat="false" ht="12.75" hidden="false" customHeight="false" outlineLevel="0" collapsed="false">
      <c r="A134" s="425"/>
      <c r="B134" s="345" t="s">
        <v>782</v>
      </c>
      <c r="C134" s="222" t="n">
        <v>70</v>
      </c>
      <c r="D134" s="222" t="s">
        <v>47</v>
      </c>
      <c r="E134" s="417" t="s">
        <v>15</v>
      </c>
      <c r="F134" s="222" t="s">
        <v>47</v>
      </c>
      <c r="G134" s="412" t="s">
        <v>15</v>
      </c>
      <c r="H134" s="222" t="s">
        <v>47</v>
      </c>
      <c r="I134" s="370" t="n">
        <v>0.1</v>
      </c>
      <c r="J134" s="222" t="s">
        <v>47</v>
      </c>
      <c r="K134" s="247" t="n">
        <v>0.1</v>
      </c>
      <c r="M134" s="415"/>
      <c r="N134" s="222" t="n">
        <f aca="false">$C$5</f>
        <v>2</v>
      </c>
      <c r="O134" s="222" t="n">
        <f aca="false">IF(N134="ND","ND",IF(C$10="Yes",IF(AND(G133="ND",OR(E133&lt;&gt;"ND",E134&lt;&gt;"ND",G134&lt;&gt;"ND")),0.5*K133,G133),"ND"))</f>
        <v>1.1</v>
      </c>
      <c r="P134" s="222" t="str">
        <f aca="false">IF(N134="ND","ND",IF(C$11="Yes",IF(AND(G134="ND",OR(E133&lt;&gt;"ND",G133&lt;&gt;"ND",E134&lt;&gt;"ND")),0.5*K134,G134),"ND"))</f>
        <v>ND</v>
      </c>
      <c r="Q134" s="363" t="n">
        <f aca="false">IF(O134="ND","ND",IF(G135="ND",O134/1000,IF(O134&lt;=G135,0,(O134-G135)/1000)))</f>
        <v>0.001</v>
      </c>
      <c r="R134" s="363" t="str">
        <f aca="false">IF(P134="ND","ND",IF(G135="ND",P134/1000,IF(P134&lt;=G135,0,(P134-G135)/1000)))</f>
        <v>ND</v>
      </c>
      <c r="S134" s="363" t="n">
        <f aca="false">IF(Q134="ND","ND",(Q134/$C$9))</f>
        <v>0.00157759846717761</v>
      </c>
      <c r="T134" s="363" t="str">
        <f aca="false">IF(R134="ND","ND",(R134/$C$9))</f>
        <v>ND</v>
      </c>
      <c r="U134" s="363" t="n">
        <f aca="false">IF(S134="ND","ND",S134*(2.20462*10^-6)*$C$8)</f>
        <v>3.38062098899324E-006</v>
      </c>
      <c r="V134" s="363" t="str">
        <f aca="false">IF(T134="ND","ND",T134*(2.20462*10^-6)*$C$8)</f>
        <v>ND</v>
      </c>
      <c r="W134" s="363" t="n">
        <f aca="false">IF(U134="ND","ND",U134/$C$6)</f>
        <v>4.82945855570463E-008</v>
      </c>
      <c r="X134" s="363" t="str">
        <f aca="false">IF(V134="ND","ND",V134/$C$6)</f>
        <v>ND</v>
      </c>
      <c r="Y134" s="363" t="n">
        <f aca="false">IF(U134="ND","ND",U134/$C$7)</f>
        <v>2.1952084344112E-006</v>
      </c>
      <c r="Z134" s="363" t="str">
        <f aca="false">IF(V134="ND","ND",V134/$C$7)</f>
        <v>ND</v>
      </c>
      <c r="AA134" s="367"/>
      <c r="AB134" s="368"/>
      <c r="AC134" s="363" t="str">
        <f aca="false">IF(C$5="ND","Not Tested",IF(C$10="No","Not Tested",IF(AB133="ND",K133/1000,"--")))</f>
        <v>--</v>
      </c>
      <c r="AD134" s="363" t="str">
        <f aca="false">IF(C$5="ND","Not Tested",IF(C$11="No","Not Tested",IF(AB133="ND",(K134/1000),"--")))</f>
        <v>Not Tested</v>
      </c>
      <c r="AE134" s="368"/>
      <c r="AF134" s="298" t="str">
        <f aca="false">IF(OR(O134="ND",P134="ND"),"ND",(O134-P134)/AVERAGE(O134,P134))</f>
        <v>ND</v>
      </c>
      <c r="AG134" s="379"/>
    </row>
    <row r="135" customFormat="false" ht="12.75" hidden="false" customHeight="false" outlineLevel="0" collapsed="false">
      <c r="A135" s="425"/>
      <c r="B135" s="346" t="s">
        <v>12</v>
      </c>
      <c r="C135" s="284" t="n">
        <v>70</v>
      </c>
      <c r="D135" s="284" t="s">
        <v>47</v>
      </c>
      <c r="E135" s="417" t="n">
        <v>0.3</v>
      </c>
      <c r="F135" s="284" t="s">
        <v>47</v>
      </c>
      <c r="G135" s="373" t="n">
        <v>0.1</v>
      </c>
      <c r="H135" s="284" t="s">
        <v>47</v>
      </c>
      <c r="I135" s="419" t="n">
        <v>0.1</v>
      </c>
      <c r="J135" s="284" t="s">
        <v>47</v>
      </c>
      <c r="K135" s="263" t="n">
        <v>0.1</v>
      </c>
      <c r="M135" s="415"/>
      <c r="N135" s="284" t="str">
        <f aca="false">$D$5</f>
        <v>ND</v>
      </c>
      <c r="O135" s="284" t="s">
        <v>47</v>
      </c>
      <c r="P135" s="284" t="s">
        <v>47</v>
      </c>
      <c r="Q135" s="367" t="s">
        <v>47</v>
      </c>
      <c r="R135" s="367" t="s">
        <v>47</v>
      </c>
      <c r="S135" s="367" t="s">
        <v>47</v>
      </c>
      <c r="T135" s="367" t="s">
        <v>47</v>
      </c>
      <c r="U135" s="367" t="s">
        <v>47</v>
      </c>
      <c r="V135" s="367" t="s">
        <v>47</v>
      </c>
      <c r="W135" s="367" t="s">
        <v>47</v>
      </c>
      <c r="X135" s="367" t="s">
        <v>47</v>
      </c>
      <c r="Y135" s="367" t="s">
        <v>47</v>
      </c>
      <c r="Z135" s="367" t="s">
        <v>47</v>
      </c>
      <c r="AA135" s="367"/>
      <c r="AB135" s="368"/>
      <c r="AC135" s="367" t="s">
        <v>47</v>
      </c>
      <c r="AD135" s="367" t="s">
        <v>47</v>
      </c>
      <c r="AE135" s="368"/>
      <c r="AF135" s="284" t="s">
        <v>47</v>
      </c>
      <c r="AG135" s="379"/>
    </row>
    <row r="136" customFormat="false" ht="12.75" hidden="false" customHeight="false" outlineLevel="0" collapsed="false">
      <c r="A136" s="425" t="s">
        <v>640</v>
      </c>
      <c r="B136" s="420" t="s">
        <v>826</v>
      </c>
      <c r="C136" s="222" t="n">
        <v>84</v>
      </c>
      <c r="D136" s="380" t="s">
        <v>47</v>
      </c>
      <c r="E136" s="426" t="s">
        <v>15</v>
      </c>
      <c r="F136" s="380" t="s">
        <v>47</v>
      </c>
      <c r="G136" s="421" t="s">
        <v>15</v>
      </c>
      <c r="H136" s="380" t="s">
        <v>47</v>
      </c>
      <c r="I136" s="422" t="n">
        <v>0.1</v>
      </c>
      <c r="J136" s="380" t="s">
        <v>47</v>
      </c>
      <c r="K136" s="423" t="n">
        <v>0.1</v>
      </c>
      <c r="M136" s="415" t="str">
        <f aca="false">A136</f>
        <v>cis-4-Methyl-2-pentene</v>
      </c>
      <c r="N136" s="222" t="n">
        <f aca="false">$B$5</f>
        <v>1</v>
      </c>
      <c r="O136" s="380" t="str">
        <f aca="false">IF(N136="ND","ND",IF(B$10="Yes",IF(AND(E136="ND",OR(G136&lt;&gt;"ND",E137&lt;&gt;"ND",G137&lt;&gt;"ND")),0.5*I136,E136),"ND"))</f>
        <v>ND</v>
      </c>
      <c r="P136" s="380" t="str">
        <f aca="false">IF(N136="ND","ND",IF(B$11="Yes",IF(AND(E137="ND",OR(E136&lt;&gt;"ND",G136&lt;&gt;"ND",G137&lt;&gt;"ND")),0.5*I137,E137),"ND"))</f>
        <v>ND</v>
      </c>
      <c r="Q136" s="363" t="str">
        <f aca="false">IF(O136="ND","ND",IF(E138="ND",O136/1000,IF(O136&lt;=E138,0,(O136-E138)/1000)))</f>
        <v>ND</v>
      </c>
      <c r="R136" s="363" t="str">
        <f aca="false">IF(P136="ND","ND",IF(E138="ND",P136/1000,IF(P136&lt;=E138,0,(P136-E138)/1000)))</f>
        <v>ND</v>
      </c>
      <c r="S136" s="363" t="str">
        <f aca="false">IF(Q136="ND","ND",(Q136/$B$9))</f>
        <v>ND</v>
      </c>
      <c r="T136" s="363" t="str">
        <f aca="false">IF(R136="ND","ND",(R136/$B$9))</f>
        <v>ND</v>
      </c>
      <c r="U136" s="363" t="str">
        <f aca="false">IF(S136="ND","ND",S136*(2.20462*10^-6)*$B$8)</f>
        <v>ND</v>
      </c>
      <c r="V136" s="363" t="str">
        <f aca="false">IF(T136="ND","ND",T136*(2.20462*10^-6)*$B$8)</f>
        <v>ND</v>
      </c>
      <c r="W136" s="363" t="str">
        <f aca="false">IF(U136="ND","ND",U136/$B$6)</f>
        <v>ND</v>
      </c>
      <c r="X136" s="363" t="str">
        <f aca="false">IF(V136="ND","ND",V136/$B$6)</f>
        <v>ND</v>
      </c>
      <c r="Y136" s="363" t="str">
        <f aca="false">IF(U136="ND","ND",U136/$B$7)</f>
        <v>ND</v>
      </c>
      <c r="Z136" s="363" t="str">
        <f aca="false">IF(V136="ND","ND",V136/$B$7)</f>
        <v>ND</v>
      </c>
      <c r="AA136" s="367" t="str">
        <f aca="false">IF(AND(W136="ND",X136="ND",W137="ND",X137="ND"),"ND",AVERAGE(W136:X137))</f>
        <v>ND</v>
      </c>
      <c r="AB136" s="368" t="str">
        <f aca="false">IF(AND(Y136="ND",Z136="ND",Y137="ND",Z137="ND"),"ND",AVERAGE(Y136:Z137))</f>
        <v>ND</v>
      </c>
      <c r="AC136" s="377" t="n">
        <f aca="false">IF(B$5="ND","Not Tested",IF(B$10="No","Not Tested",IF(AB136="ND",(I136/1000),"--")))</f>
        <v>0.0001</v>
      </c>
      <c r="AD136" s="377" t="str">
        <f aca="false">IF(B$5="ND","Not Tested",IF(B$11="No","Not Tested",IF(AB136="ND",(I137/1000),"--")))</f>
        <v>Not Tested</v>
      </c>
      <c r="AE136" s="368" t="n">
        <f aca="false">IF(AB136="ND",MIN(AC136:AD138),"--")</f>
        <v>0.0001</v>
      </c>
      <c r="AF136" s="378" t="str">
        <f aca="false">IF(OR(O136="ND",P136="ND"),"ND",(O136-P136)/AVERAGE(O136,P136))</f>
        <v>ND</v>
      </c>
      <c r="AG136" s="379" t="str">
        <f aca="false">IF(OR(O136="ND",O137="ND"),"ND",(O136-O137)/AVERAGE(O136:O137))</f>
        <v>ND</v>
      </c>
    </row>
    <row r="137" customFormat="false" ht="12.75" hidden="false" customHeight="false" outlineLevel="0" collapsed="false">
      <c r="A137" s="425"/>
      <c r="B137" s="345" t="s">
        <v>782</v>
      </c>
      <c r="C137" s="222" t="n">
        <v>84</v>
      </c>
      <c r="D137" s="222" t="s">
        <v>47</v>
      </c>
      <c r="E137" s="417" t="s">
        <v>15</v>
      </c>
      <c r="F137" s="222" t="s">
        <v>47</v>
      </c>
      <c r="G137" s="412" t="s">
        <v>15</v>
      </c>
      <c r="H137" s="222" t="s">
        <v>47</v>
      </c>
      <c r="I137" s="370" t="n">
        <v>0.1</v>
      </c>
      <c r="J137" s="222" t="s">
        <v>47</v>
      </c>
      <c r="K137" s="247" t="n">
        <v>0.1</v>
      </c>
      <c r="M137" s="415"/>
      <c r="N137" s="222" t="n">
        <f aca="false">$C$5</f>
        <v>2</v>
      </c>
      <c r="O137" s="222" t="str">
        <f aca="false">IF(N137="ND","ND",IF(C$10="Yes",IF(AND(G136="ND",OR(E136&lt;&gt;"ND",E137&lt;&gt;"ND",G137&lt;&gt;"ND")),0.5*K136,G136),"ND"))</f>
        <v>ND</v>
      </c>
      <c r="P137" s="222" t="str">
        <f aca="false">IF(N137="ND","ND",IF(C$11="Yes",IF(AND(G137="ND",OR(E136&lt;&gt;"ND",G136&lt;&gt;"ND",E137&lt;&gt;"ND")),0.5*K137,G137),"ND"))</f>
        <v>ND</v>
      </c>
      <c r="Q137" s="363" t="str">
        <f aca="false">IF(O137="ND","ND",IF(G138="ND",O137/1000,IF(O137&lt;=G138,0,(O137-G138)/1000)))</f>
        <v>ND</v>
      </c>
      <c r="R137" s="363" t="str">
        <f aca="false">IF(P137="ND","ND",IF(G138="ND",P137/1000,IF(P137&lt;=G138,0,(P137-G138)/1000)))</f>
        <v>ND</v>
      </c>
      <c r="S137" s="363" t="str">
        <f aca="false">IF(Q137="ND","ND",(Q137/$C$9))</f>
        <v>ND</v>
      </c>
      <c r="T137" s="363" t="str">
        <f aca="false">IF(R137="ND","ND",(R137/$C$9))</f>
        <v>ND</v>
      </c>
      <c r="U137" s="363" t="str">
        <f aca="false">IF(S137="ND","ND",S137*(2.20462*10^-6)*$C$8)</f>
        <v>ND</v>
      </c>
      <c r="V137" s="363" t="str">
        <f aca="false">IF(T137="ND","ND",T137*(2.20462*10^-6)*$C$8)</f>
        <v>ND</v>
      </c>
      <c r="W137" s="363" t="str">
        <f aca="false">IF(U137="ND","ND",U137/$C$6)</f>
        <v>ND</v>
      </c>
      <c r="X137" s="363" t="str">
        <f aca="false">IF(V137="ND","ND",V137/$C$6)</f>
        <v>ND</v>
      </c>
      <c r="Y137" s="363" t="str">
        <f aca="false">IF(U137="ND","ND",U137/$C$7)</f>
        <v>ND</v>
      </c>
      <c r="Z137" s="363" t="str">
        <f aca="false">IF(V137="ND","ND",V137/$C$7)</f>
        <v>ND</v>
      </c>
      <c r="AA137" s="367"/>
      <c r="AB137" s="368"/>
      <c r="AC137" s="363" t="n">
        <f aca="false">IF(C$5="ND","Not Tested",IF(C$10="No","Not Tested",IF(AB136="ND",K136/1000,"--")))</f>
        <v>0.0001</v>
      </c>
      <c r="AD137" s="363" t="str">
        <f aca="false">IF(C$5="ND","Not Tested",IF(C$11="No","Not Tested",IF(AB136="ND",(K137/1000),"--")))</f>
        <v>Not Tested</v>
      </c>
      <c r="AE137" s="368"/>
      <c r="AF137" s="298" t="str">
        <f aca="false">IF(OR(O137="ND",P137="ND"),"ND",(O137-P137)/AVERAGE(O137,P137))</f>
        <v>ND</v>
      </c>
      <c r="AG137" s="379"/>
    </row>
    <row r="138" customFormat="false" ht="12.75" hidden="false" customHeight="false" outlineLevel="0" collapsed="false">
      <c r="A138" s="425"/>
      <c r="B138" s="346" t="s">
        <v>12</v>
      </c>
      <c r="C138" s="284" t="n">
        <v>84</v>
      </c>
      <c r="D138" s="284" t="s">
        <v>47</v>
      </c>
      <c r="E138" s="417" t="s">
        <v>15</v>
      </c>
      <c r="F138" s="284" t="s">
        <v>47</v>
      </c>
      <c r="G138" s="373" t="s">
        <v>15</v>
      </c>
      <c r="H138" s="284" t="s">
        <v>47</v>
      </c>
      <c r="I138" s="419" t="n">
        <v>0.1</v>
      </c>
      <c r="J138" s="284" t="s">
        <v>47</v>
      </c>
      <c r="K138" s="263" t="n">
        <v>0.1</v>
      </c>
      <c r="M138" s="415"/>
      <c r="N138" s="284" t="str">
        <f aca="false">$D$5</f>
        <v>ND</v>
      </c>
      <c r="O138" s="284" t="s">
        <v>47</v>
      </c>
      <c r="P138" s="284" t="s">
        <v>47</v>
      </c>
      <c r="Q138" s="367" t="s">
        <v>47</v>
      </c>
      <c r="R138" s="367" t="s">
        <v>47</v>
      </c>
      <c r="S138" s="367" t="s">
        <v>47</v>
      </c>
      <c r="T138" s="367" t="s">
        <v>47</v>
      </c>
      <c r="U138" s="367" t="s">
        <v>47</v>
      </c>
      <c r="V138" s="367" t="s">
        <v>47</v>
      </c>
      <c r="W138" s="367" t="s">
        <v>47</v>
      </c>
      <c r="X138" s="367" t="s">
        <v>47</v>
      </c>
      <c r="Y138" s="367" t="s">
        <v>47</v>
      </c>
      <c r="Z138" s="367" t="s">
        <v>47</v>
      </c>
      <c r="AA138" s="367"/>
      <c r="AB138" s="368"/>
      <c r="AC138" s="367" t="s">
        <v>47</v>
      </c>
      <c r="AD138" s="367" t="s">
        <v>47</v>
      </c>
      <c r="AE138" s="368"/>
      <c r="AF138" s="284" t="s">
        <v>47</v>
      </c>
      <c r="AG138" s="379"/>
    </row>
    <row r="139" customFormat="false" ht="12.75" hidden="false" customHeight="false" outlineLevel="0" collapsed="false">
      <c r="A139" s="425" t="s">
        <v>163</v>
      </c>
      <c r="B139" s="420" t="s">
        <v>826</v>
      </c>
      <c r="C139" s="222" t="n">
        <v>84</v>
      </c>
      <c r="D139" s="380" t="s">
        <v>47</v>
      </c>
      <c r="E139" s="426" t="n">
        <v>10.8</v>
      </c>
      <c r="F139" s="380" t="s">
        <v>47</v>
      </c>
      <c r="G139" s="421" t="n">
        <v>7</v>
      </c>
      <c r="H139" s="380" t="s">
        <v>47</v>
      </c>
      <c r="I139" s="422" t="n">
        <v>0.1</v>
      </c>
      <c r="J139" s="380" t="s">
        <v>47</v>
      </c>
      <c r="K139" s="423" t="n">
        <v>0.1</v>
      </c>
      <c r="M139" s="415" t="str">
        <f aca="false">A139</f>
        <v>Cyclohexane</v>
      </c>
      <c r="N139" s="222" t="n">
        <f aca="false">$B$5</f>
        <v>1</v>
      </c>
      <c r="O139" s="380" t="n">
        <f aca="false">IF(N139="ND","ND",IF(B$10="Yes",IF(AND(E139="ND",OR(G139&lt;&gt;"ND",E140&lt;&gt;"ND",G140&lt;&gt;"ND")),0.5*I139,E139),"ND"))</f>
        <v>10.8</v>
      </c>
      <c r="P139" s="380" t="str">
        <f aca="false">IF(N139="ND","ND",IF(B$11="Yes",IF(AND(E140="ND",OR(E139&lt;&gt;"ND",G139&lt;&gt;"ND",G140&lt;&gt;"ND")),0.5*I140,E140),"ND"))</f>
        <v>ND</v>
      </c>
      <c r="Q139" s="363" t="n">
        <f aca="false">IF(O139="ND","ND",IF(E141="ND",O139/1000,IF(O139&lt;=E141,0,(O139-E141)/1000)))</f>
        <v>0</v>
      </c>
      <c r="R139" s="363" t="str">
        <f aca="false">IF(P139="ND","ND",IF(E141="ND",P139/1000,IF(P139&lt;=E141,0,(P139-E141)/1000)))</f>
        <v>ND</v>
      </c>
      <c r="S139" s="363" t="n">
        <f aca="false">IF(Q139="ND","ND",(Q139/$B$9))</f>
        <v>0</v>
      </c>
      <c r="T139" s="363" t="str">
        <f aca="false">IF(R139="ND","ND",(R139/$B$9))</f>
        <v>ND</v>
      </c>
      <c r="U139" s="363" t="n">
        <f aca="false">IF(S139="ND","ND",S139*(2.20462*10^-6)*$B$8)</f>
        <v>0</v>
      </c>
      <c r="V139" s="363" t="str">
        <f aca="false">IF(T139="ND","ND",T139*(2.20462*10^-6)*$B$8)</f>
        <v>ND</v>
      </c>
      <c r="W139" s="363" t="n">
        <f aca="false">IF(U139="ND","ND",U139/$B$6)</f>
        <v>0</v>
      </c>
      <c r="X139" s="363" t="str">
        <f aca="false">IF(V139="ND","ND",V139/$B$6)</f>
        <v>ND</v>
      </c>
      <c r="Y139" s="363" t="n">
        <f aca="false">IF(U139="ND","ND",U139/$B$7)</f>
        <v>0</v>
      </c>
      <c r="Z139" s="363" t="str">
        <f aca="false">IF(V139="ND","ND",V139/$B$7)</f>
        <v>ND</v>
      </c>
      <c r="AA139" s="367" t="n">
        <f aca="false">IF(AND(W139="ND",X139="ND",W140="ND",X140="ND"),"ND",AVERAGE(W139:X140))</f>
        <v>0</v>
      </c>
      <c r="AB139" s="368" t="n">
        <f aca="false">IF(AND(Y139="ND",Z139="ND",Y140="ND",Z140="ND"),"ND",AVERAGE(Y139:Z140))</f>
        <v>0</v>
      </c>
      <c r="AC139" s="377" t="str">
        <f aca="false">IF(B$5="ND","Not Tested",IF(B$10="No","Not Tested",IF(AB139="ND",(I139/1000),"--")))</f>
        <v>--</v>
      </c>
      <c r="AD139" s="377" t="str">
        <f aca="false">IF(B$5="ND","Not Tested",IF(B$11="No","Not Tested",IF(AB139="ND",(I140/1000),"--")))</f>
        <v>Not Tested</v>
      </c>
      <c r="AE139" s="368" t="str">
        <f aca="false">IF(AB139="ND",MIN(AC139:AD141),"--")</f>
        <v>--</v>
      </c>
      <c r="AF139" s="378" t="str">
        <f aca="false">IF(OR(O139="ND",P139="ND"),"ND",(O139-P139)/AVERAGE(O139,P139))</f>
        <v>ND</v>
      </c>
      <c r="AG139" s="379" t="n">
        <f aca="false">IF(OR(O139="ND",O140="ND"),"ND",(O139-O140)/AVERAGE(O139:O140))</f>
        <v>0.426966292134832</v>
      </c>
    </row>
    <row r="140" customFormat="false" ht="12.75" hidden="false" customHeight="false" outlineLevel="0" collapsed="false">
      <c r="A140" s="425"/>
      <c r="B140" s="345" t="s">
        <v>782</v>
      </c>
      <c r="C140" s="222" t="n">
        <v>84</v>
      </c>
      <c r="D140" s="222" t="s">
        <v>47</v>
      </c>
      <c r="E140" s="417" t="s">
        <v>15</v>
      </c>
      <c r="F140" s="222" t="s">
        <v>47</v>
      </c>
      <c r="G140" s="412" t="s">
        <v>15</v>
      </c>
      <c r="H140" s="222" t="s">
        <v>47</v>
      </c>
      <c r="I140" s="370" t="n">
        <v>0.1</v>
      </c>
      <c r="J140" s="222" t="s">
        <v>47</v>
      </c>
      <c r="K140" s="247" t="n">
        <v>0.1</v>
      </c>
      <c r="M140" s="415"/>
      <c r="N140" s="222" t="n">
        <f aca="false">$C$5</f>
        <v>2</v>
      </c>
      <c r="O140" s="222" t="n">
        <f aca="false">IF(N140="ND","ND",IF(C$10="Yes",IF(AND(G139="ND",OR(E139&lt;&gt;"ND",E140&lt;&gt;"ND",G140&lt;&gt;"ND")),0.5*K139,G139),"ND"))</f>
        <v>7</v>
      </c>
      <c r="P140" s="222" t="str">
        <f aca="false">IF(N140="ND","ND",IF(C$11="Yes",IF(AND(G140="ND",OR(E139&lt;&gt;"ND",G139&lt;&gt;"ND",E140&lt;&gt;"ND")),0.5*K140,G140),"ND"))</f>
        <v>ND</v>
      </c>
      <c r="Q140" s="363" t="n">
        <f aca="false">IF(O140="ND","ND",IF(G141="ND",O140/1000,IF(O140&lt;=G141,0,(O140-G141)/1000)))</f>
        <v>0</v>
      </c>
      <c r="R140" s="363" t="str">
        <f aca="false">IF(P140="ND","ND",IF(G141="ND",P140/1000,IF(P140&lt;=G141,0,(P140-G141)/1000)))</f>
        <v>ND</v>
      </c>
      <c r="S140" s="363" t="n">
        <f aca="false">IF(Q140="ND","ND",(Q140/$C$9))</f>
        <v>0</v>
      </c>
      <c r="T140" s="363" t="str">
        <f aca="false">IF(R140="ND","ND",(R140/$C$9))</f>
        <v>ND</v>
      </c>
      <c r="U140" s="363" t="n">
        <f aca="false">IF(S140="ND","ND",S140*(2.20462*10^-6)*$C$8)</f>
        <v>0</v>
      </c>
      <c r="V140" s="363" t="str">
        <f aca="false">IF(T140="ND","ND",T140*(2.20462*10^-6)*$C$8)</f>
        <v>ND</v>
      </c>
      <c r="W140" s="363" t="n">
        <f aca="false">IF(U140="ND","ND",U140/$C$6)</f>
        <v>0</v>
      </c>
      <c r="X140" s="363" t="str">
        <f aca="false">IF(V140="ND","ND",V140/$C$6)</f>
        <v>ND</v>
      </c>
      <c r="Y140" s="363" t="n">
        <f aca="false">IF(U140="ND","ND",U140/$C$7)</f>
        <v>0</v>
      </c>
      <c r="Z140" s="363" t="str">
        <f aca="false">IF(V140="ND","ND",V140/$C$7)</f>
        <v>ND</v>
      </c>
      <c r="AA140" s="367"/>
      <c r="AB140" s="368"/>
      <c r="AC140" s="363" t="str">
        <f aca="false">IF(C$5="ND","Not Tested",IF(C$10="No","Not Tested",IF(AB139="ND",K139/1000,"--")))</f>
        <v>--</v>
      </c>
      <c r="AD140" s="363" t="str">
        <f aca="false">IF(C$5="ND","Not Tested",IF(C$11="No","Not Tested",IF(AB139="ND",(K140/1000),"--")))</f>
        <v>Not Tested</v>
      </c>
      <c r="AE140" s="368"/>
      <c r="AF140" s="298" t="str">
        <f aca="false">IF(OR(O140="ND",P140="ND"),"ND",(O140-P140)/AVERAGE(O140,P140))</f>
        <v>ND</v>
      </c>
      <c r="AG140" s="379"/>
    </row>
    <row r="141" customFormat="false" ht="12.75" hidden="false" customHeight="false" outlineLevel="0" collapsed="false">
      <c r="A141" s="425"/>
      <c r="B141" s="346" t="s">
        <v>12</v>
      </c>
      <c r="C141" s="284" t="n">
        <v>84</v>
      </c>
      <c r="D141" s="284" t="s">
        <v>47</v>
      </c>
      <c r="E141" s="417" t="n">
        <v>12</v>
      </c>
      <c r="F141" s="284" t="s">
        <v>47</v>
      </c>
      <c r="G141" s="373" t="n">
        <v>7.7</v>
      </c>
      <c r="H141" s="284" t="s">
        <v>47</v>
      </c>
      <c r="I141" s="419" t="n">
        <v>0.1</v>
      </c>
      <c r="J141" s="284" t="s">
        <v>47</v>
      </c>
      <c r="K141" s="263" t="n">
        <v>0.1</v>
      </c>
      <c r="M141" s="415"/>
      <c r="N141" s="284" t="str">
        <f aca="false">$D$5</f>
        <v>ND</v>
      </c>
      <c r="O141" s="284" t="s">
        <v>47</v>
      </c>
      <c r="P141" s="284" t="s">
        <v>47</v>
      </c>
      <c r="Q141" s="367" t="s">
        <v>47</v>
      </c>
      <c r="R141" s="367" t="s">
        <v>47</v>
      </c>
      <c r="S141" s="367" t="s">
        <v>47</v>
      </c>
      <c r="T141" s="367" t="s">
        <v>47</v>
      </c>
      <c r="U141" s="367" t="s">
        <v>47</v>
      </c>
      <c r="V141" s="367" t="s">
        <v>47</v>
      </c>
      <c r="W141" s="367" t="s">
        <v>47</v>
      </c>
      <c r="X141" s="367" t="s">
        <v>47</v>
      </c>
      <c r="Y141" s="367" t="s">
        <v>47</v>
      </c>
      <c r="Z141" s="367" t="s">
        <v>47</v>
      </c>
      <c r="AA141" s="367"/>
      <c r="AB141" s="368"/>
      <c r="AC141" s="367" t="s">
        <v>47</v>
      </c>
      <c r="AD141" s="367" t="s">
        <v>47</v>
      </c>
      <c r="AE141" s="368"/>
      <c r="AF141" s="284" t="s">
        <v>47</v>
      </c>
      <c r="AG141" s="379"/>
    </row>
    <row r="142" customFormat="false" ht="12.75" hidden="false" customHeight="false" outlineLevel="0" collapsed="false">
      <c r="A142" s="425" t="s">
        <v>476</v>
      </c>
      <c r="B142" s="420" t="s">
        <v>826</v>
      </c>
      <c r="C142" s="222" t="n">
        <v>70</v>
      </c>
      <c r="D142" s="380" t="s">
        <v>47</v>
      </c>
      <c r="E142" s="426" t="n">
        <v>5</v>
      </c>
      <c r="F142" s="380" t="s">
        <v>47</v>
      </c>
      <c r="G142" s="421" t="n">
        <v>2.9</v>
      </c>
      <c r="H142" s="380" t="s">
        <v>47</v>
      </c>
      <c r="I142" s="422" t="n">
        <v>0.1</v>
      </c>
      <c r="J142" s="380" t="s">
        <v>47</v>
      </c>
      <c r="K142" s="423" t="n">
        <v>0.1</v>
      </c>
      <c r="M142" s="415" t="str">
        <f aca="false">A142</f>
        <v>Cyclopentane</v>
      </c>
      <c r="N142" s="222" t="n">
        <f aca="false">$B$5</f>
        <v>1</v>
      </c>
      <c r="O142" s="380" t="n">
        <f aca="false">IF(N142="ND","ND",IF(B$10="Yes",IF(AND(E142="ND",OR(G142&lt;&gt;"ND",E143&lt;&gt;"ND",G143&lt;&gt;"ND")),0.5*I142,E142),"ND"))</f>
        <v>5</v>
      </c>
      <c r="P142" s="380" t="str">
        <f aca="false">IF(N142="ND","ND",IF(B$11="Yes",IF(AND(E143="ND",OR(E142&lt;&gt;"ND",G142&lt;&gt;"ND",G143&lt;&gt;"ND")),0.5*I143,E143),"ND"))</f>
        <v>ND</v>
      </c>
      <c r="Q142" s="363" t="n">
        <f aca="false">IF(O142="ND","ND",IF(E144="ND",O142/1000,IF(O142&lt;=E144,0,(O142-E144)/1000)))</f>
        <v>0</v>
      </c>
      <c r="R142" s="363" t="str">
        <f aca="false">IF(P142="ND","ND",IF(E144="ND",P142/1000,IF(P142&lt;=E144,0,(P142-E144)/1000)))</f>
        <v>ND</v>
      </c>
      <c r="S142" s="363" t="n">
        <f aca="false">IF(Q142="ND","ND",(Q142/$B$9))</f>
        <v>0</v>
      </c>
      <c r="T142" s="363" t="str">
        <f aca="false">IF(R142="ND","ND",(R142/$B$9))</f>
        <v>ND</v>
      </c>
      <c r="U142" s="363" t="n">
        <f aca="false">IF(S142="ND","ND",S142*(2.20462*10^-6)*$B$8)</f>
        <v>0</v>
      </c>
      <c r="V142" s="363" t="str">
        <f aca="false">IF(T142="ND","ND",T142*(2.20462*10^-6)*$B$8)</f>
        <v>ND</v>
      </c>
      <c r="W142" s="363" t="n">
        <f aca="false">IF(U142="ND","ND",U142/$B$6)</f>
        <v>0</v>
      </c>
      <c r="X142" s="363" t="str">
        <f aca="false">IF(V142="ND","ND",V142/$B$6)</f>
        <v>ND</v>
      </c>
      <c r="Y142" s="363" t="n">
        <f aca="false">IF(U142="ND","ND",U142/$B$7)</f>
        <v>0</v>
      </c>
      <c r="Z142" s="363" t="str">
        <f aca="false">IF(V142="ND","ND",V142/$B$7)</f>
        <v>ND</v>
      </c>
      <c r="AA142" s="367" t="n">
        <f aca="false">IF(AND(W142="ND",X142="ND",W143="ND",X143="ND"),"ND",AVERAGE(W142:X143))</f>
        <v>2.41472927785232E-008</v>
      </c>
      <c r="AB142" s="368" t="n">
        <f aca="false">IF(AND(Y142="ND",Z142="ND",Y143="ND",Z143="ND"),"ND",AVERAGE(Y142:Z143))</f>
        <v>1.0976042172056E-006</v>
      </c>
      <c r="AC142" s="377" t="str">
        <f aca="false">IF(B$5="ND","Not Tested",IF(B$10="No","Not Tested",IF(AB142="ND",(I142/1000),"--")))</f>
        <v>--</v>
      </c>
      <c r="AD142" s="377" t="str">
        <f aca="false">IF(B$5="ND","Not Tested",IF(B$11="No","Not Tested",IF(AB142="ND",(I143/1000),"--")))</f>
        <v>Not Tested</v>
      </c>
      <c r="AE142" s="368" t="str">
        <f aca="false">IF(AB142="ND",MIN(AC142:AD144),"--")</f>
        <v>--</v>
      </c>
      <c r="AF142" s="378" t="str">
        <f aca="false">IF(OR(O142="ND",P142="ND"),"ND",(O142-P142)/AVERAGE(O142,P142))</f>
        <v>ND</v>
      </c>
      <c r="AG142" s="379" t="n">
        <f aca="false">IF(OR(O142="ND",O143="ND"),"ND",(O142-O143)/AVERAGE(O142:O143))</f>
        <v>0.531645569620253</v>
      </c>
    </row>
    <row r="143" customFormat="false" ht="12.75" hidden="false" customHeight="false" outlineLevel="0" collapsed="false">
      <c r="A143" s="425"/>
      <c r="B143" s="345" t="s">
        <v>782</v>
      </c>
      <c r="C143" s="222" t="n">
        <v>70</v>
      </c>
      <c r="D143" s="222" t="s">
        <v>47</v>
      </c>
      <c r="E143" s="417" t="s">
        <v>15</v>
      </c>
      <c r="F143" s="222" t="s">
        <v>47</v>
      </c>
      <c r="G143" s="412" t="s">
        <v>15</v>
      </c>
      <c r="H143" s="222" t="s">
        <v>47</v>
      </c>
      <c r="I143" s="370" t="n">
        <v>0.1</v>
      </c>
      <c r="J143" s="222" t="s">
        <v>47</v>
      </c>
      <c r="K143" s="247" t="n">
        <v>0.1</v>
      </c>
      <c r="M143" s="415"/>
      <c r="N143" s="222" t="n">
        <f aca="false">$C$5</f>
        <v>2</v>
      </c>
      <c r="O143" s="222" t="n">
        <f aca="false">IF(N143="ND","ND",IF(C$10="Yes",IF(AND(G142="ND",OR(E142&lt;&gt;"ND",E143&lt;&gt;"ND",G143&lt;&gt;"ND")),0.5*K142,G142),"ND"))</f>
        <v>2.9</v>
      </c>
      <c r="P143" s="222" t="str">
        <f aca="false">IF(N143="ND","ND",IF(C$11="Yes",IF(AND(G143="ND",OR(E142&lt;&gt;"ND",G142&lt;&gt;"ND",E143&lt;&gt;"ND")),0.5*K143,G143),"ND"))</f>
        <v>ND</v>
      </c>
      <c r="Q143" s="363" t="n">
        <f aca="false">IF(O143="ND","ND",IF(G144="ND",O143/1000,IF(O143&lt;=G144,0,(O143-G144)/1000)))</f>
        <v>0.001</v>
      </c>
      <c r="R143" s="363" t="str">
        <f aca="false">IF(P143="ND","ND",IF(G144="ND",P143/1000,IF(P143&lt;=G144,0,(P143-G144)/1000)))</f>
        <v>ND</v>
      </c>
      <c r="S143" s="363" t="n">
        <f aca="false">IF(Q143="ND","ND",(Q143/$C$9))</f>
        <v>0.00157759846717761</v>
      </c>
      <c r="T143" s="363" t="str">
        <f aca="false">IF(R143="ND","ND",(R143/$C$9))</f>
        <v>ND</v>
      </c>
      <c r="U143" s="363" t="n">
        <f aca="false">IF(S143="ND","ND",S143*(2.20462*10^-6)*$C$8)</f>
        <v>3.38062098899324E-006</v>
      </c>
      <c r="V143" s="363" t="str">
        <f aca="false">IF(T143="ND","ND",T143*(2.20462*10^-6)*$C$8)</f>
        <v>ND</v>
      </c>
      <c r="W143" s="363" t="n">
        <f aca="false">IF(U143="ND","ND",U143/$C$6)</f>
        <v>4.82945855570463E-008</v>
      </c>
      <c r="X143" s="363" t="str">
        <f aca="false">IF(V143="ND","ND",V143/$C$6)</f>
        <v>ND</v>
      </c>
      <c r="Y143" s="363" t="n">
        <f aca="false">IF(U143="ND","ND",U143/$C$7)</f>
        <v>2.1952084344112E-006</v>
      </c>
      <c r="Z143" s="363" t="str">
        <f aca="false">IF(V143="ND","ND",V143/$C$7)</f>
        <v>ND</v>
      </c>
      <c r="AA143" s="367"/>
      <c r="AB143" s="368"/>
      <c r="AC143" s="363" t="str">
        <f aca="false">IF(C$5="ND","Not Tested",IF(C$10="No","Not Tested",IF(AB142="ND",K142/1000,"--")))</f>
        <v>--</v>
      </c>
      <c r="AD143" s="363" t="str">
        <f aca="false">IF(C$5="ND","Not Tested",IF(C$11="No","Not Tested",IF(AB142="ND",(K143/1000),"--")))</f>
        <v>Not Tested</v>
      </c>
      <c r="AE143" s="368"/>
      <c r="AF143" s="298" t="str">
        <f aca="false">IF(OR(O143="ND",P143="ND"),"ND",(O143-P143)/AVERAGE(O143,P143))</f>
        <v>ND</v>
      </c>
      <c r="AG143" s="379"/>
    </row>
    <row r="144" customFormat="false" ht="12.75" hidden="false" customHeight="false" outlineLevel="0" collapsed="false">
      <c r="A144" s="425"/>
      <c r="B144" s="346" t="s">
        <v>12</v>
      </c>
      <c r="C144" s="284" t="n">
        <v>70</v>
      </c>
      <c r="D144" s="284" t="s">
        <v>47</v>
      </c>
      <c r="E144" s="418" t="n">
        <v>6.5</v>
      </c>
      <c r="F144" s="284" t="s">
        <v>47</v>
      </c>
      <c r="G144" s="373" t="n">
        <v>1.9</v>
      </c>
      <c r="H144" s="284" t="s">
        <v>47</v>
      </c>
      <c r="I144" s="419" t="n">
        <v>0.1</v>
      </c>
      <c r="J144" s="284" t="s">
        <v>47</v>
      </c>
      <c r="K144" s="263" t="n">
        <v>0.1</v>
      </c>
      <c r="M144" s="415"/>
      <c r="N144" s="284" t="str">
        <f aca="false">$D$5</f>
        <v>ND</v>
      </c>
      <c r="O144" s="284" t="s">
        <v>47</v>
      </c>
      <c r="P144" s="284" t="s">
        <v>47</v>
      </c>
      <c r="Q144" s="367" t="s">
        <v>47</v>
      </c>
      <c r="R144" s="367" t="s">
        <v>47</v>
      </c>
      <c r="S144" s="367" t="s">
        <v>47</v>
      </c>
      <c r="T144" s="367" t="s">
        <v>47</v>
      </c>
      <c r="U144" s="367" t="s">
        <v>47</v>
      </c>
      <c r="V144" s="367" t="s">
        <v>47</v>
      </c>
      <c r="W144" s="367" t="s">
        <v>47</v>
      </c>
      <c r="X144" s="367" t="s">
        <v>47</v>
      </c>
      <c r="Y144" s="367" t="s">
        <v>47</v>
      </c>
      <c r="Z144" s="367" t="s">
        <v>47</v>
      </c>
      <c r="AA144" s="367"/>
      <c r="AB144" s="368"/>
      <c r="AC144" s="367" t="s">
        <v>47</v>
      </c>
      <c r="AD144" s="367" t="s">
        <v>47</v>
      </c>
      <c r="AE144" s="368"/>
      <c r="AF144" s="284" t="s">
        <v>47</v>
      </c>
      <c r="AG144" s="379"/>
    </row>
    <row r="145" customFormat="false" ht="12.75" hidden="false" customHeight="false" outlineLevel="0" collapsed="false">
      <c r="A145" s="425" t="s">
        <v>480</v>
      </c>
      <c r="B145" s="420" t="s">
        <v>826</v>
      </c>
      <c r="C145" s="222" t="n">
        <v>68</v>
      </c>
      <c r="D145" s="380" t="s">
        <v>47</v>
      </c>
      <c r="E145" s="426" t="n">
        <v>1.2</v>
      </c>
      <c r="F145" s="380" t="s">
        <v>47</v>
      </c>
      <c r="G145" s="421" t="n">
        <v>1.2</v>
      </c>
      <c r="H145" s="380" t="s">
        <v>47</v>
      </c>
      <c r="I145" s="422" t="n">
        <v>0.1</v>
      </c>
      <c r="J145" s="380" t="s">
        <v>47</v>
      </c>
      <c r="K145" s="423" t="n">
        <v>0.1</v>
      </c>
      <c r="M145" s="415" t="str">
        <f aca="false">A145</f>
        <v>Cyclopentene</v>
      </c>
      <c r="N145" s="222" t="n">
        <f aca="false">$B$5</f>
        <v>1</v>
      </c>
      <c r="O145" s="380" t="n">
        <f aca="false">IF(N145="ND","ND",IF(B$10="Yes",IF(AND(E145="ND",OR(G145&lt;&gt;"ND",E146&lt;&gt;"ND",G146&lt;&gt;"ND")),0.5*I145,E145),"ND"))</f>
        <v>1.2</v>
      </c>
      <c r="P145" s="380" t="str">
        <f aca="false">IF(N145="ND","ND",IF(B$11="Yes",IF(AND(E146="ND",OR(E145&lt;&gt;"ND",G145&lt;&gt;"ND",G146&lt;&gt;"ND")),0.5*I146,E146),"ND"))</f>
        <v>ND</v>
      </c>
      <c r="Q145" s="363" t="n">
        <f aca="false">IF(O145="ND","ND",IF(E147="ND",O145/1000,IF(O145&lt;=E147,0,(O145-E147)/1000)))</f>
        <v>0.001</v>
      </c>
      <c r="R145" s="363" t="str">
        <f aca="false">IF(P145="ND","ND",IF(E147="ND",P145/1000,IF(P145&lt;=E147,0,(P145-E147)/1000)))</f>
        <v>ND</v>
      </c>
      <c r="S145" s="363" t="n">
        <f aca="false">IF(Q145="ND","ND",(Q145/$B$9))</f>
        <v>0.00157205760773967</v>
      </c>
      <c r="T145" s="363" t="str">
        <f aca="false">IF(R145="ND","ND",(R145/$B$9))</f>
        <v>ND</v>
      </c>
      <c r="U145" s="363" t="n">
        <f aca="false">IF(S145="ND","ND",S145*(2.20462*10^-6)*$B$8)</f>
        <v>4.4295217692527E-006</v>
      </c>
      <c r="V145" s="363" t="str">
        <f aca="false">IF(T145="ND","ND",T145*(2.20462*10^-6)*$B$8)</f>
        <v>ND</v>
      </c>
      <c r="W145" s="363" t="n">
        <f aca="false">IF(U145="ND","ND",U145/$B$6)</f>
        <v>6.32788824178957E-008</v>
      </c>
      <c r="X145" s="363" t="str">
        <f aca="false">IF(V145="ND","ND",V145/$B$6)</f>
        <v>ND</v>
      </c>
      <c r="Y145" s="363" t="n">
        <f aca="false">IF(U145="ND","ND",U145/$B$7)</f>
        <v>2.87631283717708E-006</v>
      </c>
      <c r="Z145" s="363" t="str">
        <f aca="false">IF(V145="ND","ND",V145/$B$7)</f>
        <v>ND</v>
      </c>
      <c r="AA145" s="367" t="n">
        <f aca="false">IF(AND(W145="ND",X145="ND",W146="ND",X146="ND"),"ND",AVERAGE(W145:X146))</f>
        <v>6.06161925431756E-008</v>
      </c>
      <c r="AB145" s="368" t="n">
        <f aca="false">IF(AND(Y145="ND",Z145="ND",Y146="ND",Z146="ND"),"ND",AVERAGE(Y145:Z146))</f>
        <v>2.75528147923526E-006</v>
      </c>
      <c r="AC145" s="377" t="str">
        <f aca="false">IF(B$5="ND","Not Tested",IF(B$10="No","Not Tested",IF(AB145="ND",(I145/1000),"--")))</f>
        <v>--</v>
      </c>
      <c r="AD145" s="377" t="str">
        <f aca="false">IF(B$5="ND","Not Tested",IF(B$11="No","Not Tested",IF(AB145="ND",(I146/1000),"--")))</f>
        <v>Not Tested</v>
      </c>
      <c r="AE145" s="368" t="str">
        <f aca="false">IF(AB145="ND",MIN(AC145:AD147),"--")</f>
        <v>--</v>
      </c>
      <c r="AF145" s="378" t="str">
        <f aca="false">IF(OR(O145="ND",P145="ND"),"ND",(O145-P145)/AVERAGE(O145,P145))</f>
        <v>ND</v>
      </c>
      <c r="AG145" s="379" t="n">
        <f aca="false">IF(OR(O145="ND",O146="ND"),"ND",(O145-O146)/AVERAGE(O145:O146))</f>
        <v>0</v>
      </c>
    </row>
    <row r="146" customFormat="false" ht="12.75" hidden="false" customHeight="false" outlineLevel="0" collapsed="false">
      <c r="A146" s="425"/>
      <c r="B146" s="345" t="s">
        <v>782</v>
      </c>
      <c r="C146" s="222" t="n">
        <v>68</v>
      </c>
      <c r="D146" s="222" t="s">
        <v>47</v>
      </c>
      <c r="E146" s="417" t="s">
        <v>15</v>
      </c>
      <c r="F146" s="222" t="s">
        <v>47</v>
      </c>
      <c r="G146" s="412" t="s">
        <v>15</v>
      </c>
      <c r="H146" s="222" t="s">
        <v>47</v>
      </c>
      <c r="I146" s="370" t="n">
        <v>0.1</v>
      </c>
      <c r="J146" s="222" t="s">
        <v>47</v>
      </c>
      <c r="K146" s="247" t="n">
        <v>0.1</v>
      </c>
      <c r="M146" s="415"/>
      <c r="N146" s="222" t="n">
        <f aca="false">$C$5</f>
        <v>2</v>
      </c>
      <c r="O146" s="222" t="n">
        <f aca="false">IF(N146="ND","ND",IF(C$10="Yes",IF(AND(G145="ND",OR(E145&lt;&gt;"ND",E146&lt;&gt;"ND",G146&lt;&gt;"ND")),0.5*K145,G145),"ND"))</f>
        <v>1.2</v>
      </c>
      <c r="P146" s="222" t="str">
        <f aca="false">IF(N146="ND","ND",IF(C$11="Yes",IF(AND(G146="ND",OR(E145&lt;&gt;"ND",G145&lt;&gt;"ND",E146&lt;&gt;"ND")),0.5*K146,G146),"ND"))</f>
        <v>ND</v>
      </c>
      <c r="Q146" s="363" t="n">
        <f aca="false">IF(O146="ND","ND",IF(G147="ND",O146/1000,IF(O146&lt;=G147,0,(O146-G147)/1000)))</f>
        <v>0.0012</v>
      </c>
      <c r="R146" s="363" t="str">
        <f aca="false">IF(P146="ND","ND",IF(G147="ND",P146/1000,IF(P146&lt;=G147,0,(P146-G147)/1000)))</f>
        <v>ND</v>
      </c>
      <c r="S146" s="363" t="n">
        <f aca="false">IF(Q146="ND","ND",(Q146/$C$9))</f>
        <v>0.00189311816061313</v>
      </c>
      <c r="T146" s="363" t="str">
        <f aca="false">IF(R146="ND","ND",(R146/$C$9))</f>
        <v>ND</v>
      </c>
      <c r="U146" s="363" t="n">
        <f aca="false">IF(S146="ND","ND",S146*(2.20462*10^-6)*$C$8)</f>
        <v>4.05674518679189E-006</v>
      </c>
      <c r="V146" s="363" t="str">
        <f aca="false">IF(T146="ND","ND",T146*(2.20462*10^-6)*$C$8)</f>
        <v>ND</v>
      </c>
      <c r="W146" s="363" t="n">
        <f aca="false">IF(U146="ND","ND",U146/$C$6)</f>
        <v>5.79535026684556E-008</v>
      </c>
      <c r="X146" s="363" t="str">
        <f aca="false">IF(V146="ND","ND",V146/$C$6)</f>
        <v>ND</v>
      </c>
      <c r="Y146" s="363" t="n">
        <f aca="false">IF(U146="ND","ND",U146/$C$7)</f>
        <v>2.63425012129344E-006</v>
      </c>
      <c r="Z146" s="363" t="str">
        <f aca="false">IF(V146="ND","ND",V146/$C$7)</f>
        <v>ND</v>
      </c>
      <c r="AA146" s="367"/>
      <c r="AB146" s="368"/>
      <c r="AC146" s="363" t="str">
        <f aca="false">IF(C$5="ND","Not Tested",IF(C$10="No","Not Tested",IF(AB145="ND",K145/1000,"--")))</f>
        <v>--</v>
      </c>
      <c r="AD146" s="363" t="str">
        <f aca="false">IF(C$5="ND","Not Tested",IF(C$11="No","Not Tested",IF(AB145="ND",(K146/1000),"--")))</f>
        <v>Not Tested</v>
      </c>
      <c r="AE146" s="368"/>
      <c r="AF146" s="298" t="str">
        <f aca="false">IF(OR(O146="ND",P146="ND"),"ND",(O146-P146)/AVERAGE(O146,P146))</f>
        <v>ND</v>
      </c>
      <c r="AG146" s="379"/>
    </row>
    <row r="147" customFormat="false" ht="12.75" hidden="false" customHeight="false" outlineLevel="0" collapsed="false">
      <c r="A147" s="425"/>
      <c r="B147" s="346" t="s">
        <v>12</v>
      </c>
      <c r="C147" s="284" t="n">
        <v>68</v>
      </c>
      <c r="D147" s="284" t="s">
        <v>47</v>
      </c>
      <c r="E147" s="417" t="n">
        <v>0.2</v>
      </c>
      <c r="F147" s="284" t="s">
        <v>47</v>
      </c>
      <c r="G147" s="373" t="s">
        <v>15</v>
      </c>
      <c r="H147" s="284" t="s">
        <v>47</v>
      </c>
      <c r="I147" s="419" t="n">
        <v>0.1</v>
      </c>
      <c r="J147" s="284" t="s">
        <v>47</v>
      </c>
      <c r="K147" s="263" t="n">
        <v>0.1</v>
      </c>
      <c r="M147" s="415"/>
      <c r="N147" s="284" t="str">
        <f aca="false">$D$5</f>
        <v>ND</v>
      </c>
      <c r="O147" s="284" t="s">
        <v>47</v>
      </c>
      <c r="P147" s="284" t="s">
        <v>47</v>
      </c>
      <c r="Q147" s="367" t="s">
        <v>47</v>
      </c>
      <c r="R147" s="367" t="s">
        <v>47</v>
      </c>
      <c r="S147" s="367" t="s">
        <v>47</v>
      </c>
      <c r="T147" s="367" t="s">
        <v>47</v>
      </c>
      <c r="U147" s="367" t="s">
        <v>47</v>
      </c>
      <c r="V147" s="367" t="s">
        <v>47</v>
      </c>
      <c r="W147" s="367" t="s">
        <v>47</v>
      </c>
      <c r="X147" s="367" t="s">
        <v>47</v>
      </c>
      <c r="Y147" s="367" t="s">
        <v>47</v>
      </c>
      <c r="Z147" s="367" t="s">
        <v>47</v>
      </c>
      <c r="AA147" s="367"/>
      <c r="AB147" s="368"/>
      <c r="AC147" s="367" t="s">
        <v>47</v>
      </c>
      <c r="AD147" s="367" t="s">
        <v>47</v>
      </c>
      <c r="AE147" s="368"/>
      <c r="AF147" s="284" t="s">
        <v>47</v>
      </c>
      <c r="AG147" s="379"/>
    </row>
    <row r="148" customFormat="false" ht="12.75" hidden="false" customHeight="false" outlineLevel="0" collapsed="false">
      <c r="A148" s="425" t="s">
        <v>486</v>
      </c>
      <c r="B148" s="420" t="s">
        <v>826</v>
      </c>
      <c r="C148" s="222" t="n">
        <v>136</v>
      </c>
      <c r="D148" s="380" t="s">
        <v>47</v>
      </c>
      <c r="E148" s="426" t="s">
        <v>15</v>
      </c>
      <c r="F148" s="380" t="s">
        <v>47</v>
      </c>
      <c r="G148" s="421" t="s">
        <v>15</v>
      </c>
      <c r="H148" s="380" t="s">
        <v>47</v>
      </c>
      <c r="I148" s="422" t="n">
        <v>0.1</v>
      </c>
      <c r="J148" s="380" t="s">
        <v>47</v>
      </c>
      <c r="K148" s="423" t="n">
        <v>0.1</v>
      </c>
      <c r="M148" s="415" t="str">
        <f aca="false">A148</f>
        <v>delta 3-Carene</v>
      </c>
      <c r="N148" s="222" t="n">
        <f aca="false">$B$5</f>
        <v>1</v>
      </c>
      <c r="O148" s="380" t="str">
        <f aca="false">IF(N148="ND","ND",IF(B$10="Yes",IF(AND(E148="ND",OR(G148&lt;&gt;"ND",E149&lt;&gt;"ND",G149&lt;&gt;"ND")),0.5*I148,E148),"ND"))</f>
        <v>ND</v>
      </c>
      <c r="P148" s="380" t="str">
        <f aca="false">IF(N148="ND","ND",IF(B$11="Yes",IF(AND(E149="ND",OR(E148&lt;&gt;"ND",G148&lt;&gt;"ND",G149&lt;&gt;"ND")),0.5*I149,E149),"ND"))</f>
        <v>ND</v>
      </c>
      <c r="Q148" s="363" t="str">
        <f aca="false">IF(O148="ND","ND",IF(E150="ND",O148/1000,IF(O148&lt;=E150,0,(O148-E150)/1000)))</f>
        <v>ND</v>
      </c>
      <c r="R148" s="363" t="str">
        <f aca="false">IF(P148="ND","ND",IF(E150="ND",P148/1000,IF(P148&lt;=E150,0,(P148-E150)/1000)))</f>
        <v>ND</v>
      </c>
      <c r="S148" s="363" t="str">
        <f aca="false">IF(Q148="ND","ND",(Q148/$B$9))</f>
        <v>ND</v>
      </c>
      <c r="T148" s="363" t="str">
        <f aca="false">IF(R148="ND","ND",(R148/$B$9))</f>
        <v>ND</v>
      </c>
      <c r="U148" s="363" t="str">
        <f aca="false">IF(S148="ND","ND",S148*(2.20462*10^-6)*$B$8)</f>
        <v>ND</v>
      </c>
      <c r="V148" s="363" t="str">
        <f aca="false">IF(T148="ND","ND",T148*(2.20462*10^-6)*$B$8)</f>
        <v>ND</v>
      </c>
      <c r="W148" s="363" t="str">
        <f aca="false">IF(U148="ND","ND",U148/$B$6)</f>
        <v>ND</v>
      </c>
      <c r="X148" s="363" t="str">
        <f aca="false">IF(V148="ND","ND",V148/$B$6)</f>
        <v>ND</v>
      </c>
      <c r="Y148" s="363" t="str">
        <f aca="false">IF(U148="ND","ND",U148/$B$7)</f>
        <v>ND</v>
      </c>
      <c r="Z148" s="363" t="str">
        <f aca="false">IF(V148="ND","ND",V148/$B$7)</f>
        <v>ND</v>
      </c>
      <c r="AA148" s="367" t="str">
        <f aca="false">IF(AND(W148="ND",X148="ND",W149="ND",X149="ND"),"ND",AVERAGE(W148:X149))</f>
        <v>ND</v>
      </c>
      <c r="AB148" s="368" t="str">
        <f aca="false">IF(AND(Y148="ND",Z148="ND",Y149="ND",Z149="ND"),"ND",AVERAGE(Y148:Z149))</f>
        <v>ND</v>
      </c>
      <c r="AC148" s="377" t="n">
        <f aca="false">IF(B$5="ND","Not Tested",IF(B$10="No","Not Tested",IF(AB148="ND",(I148/1000),"--")))</f>
        <v>0.0001</v>
      </c>
      <c r="AD148" s="377" t="str">
        <f aca="false">IF(B$5="ND","Not Tested",IF(B$11="No","Not Tested",IF(AB148="ND",(I149/1000),"--")))</f>
        <v>Not Tested</v>
      </c>
      <c r="AE148" s="368" t="n">
        <f aca="false">IF(AB148="ND",MIN(AC148:AD150),"--")</f>
        <v>0.0001</v>
      </c>
      <c r="AF148" s="378" t="str">
        <f aca="false">IF(OR(O148="ND",P148="ND"),"ND",(O148-P148)/AVERAGE(O148,P148))</f>
        <v>ND</v>
      </c>
      <c r="AG148" s="379" t="str">
        <f aca="false">IF(OR(O148="ND",O149="ND"),"ND",(O148-O149)/AVERAGE(O148:O149))</f>
        <v>ND</v>
      </c>
    </row>
    <row r="149" customFormat="false" ht="12.75" hidden="false" customHeight="false" outlineLevel="0" collapsed="false">
      <c r="A149" s="425"/>
      <c r="B149" s="345" t="s">
        <v>782</v>
      </c>
      <c r="C149" s="222" t="n">
        <v>136</v>
      </c>
      <c r="D149" s="222" t="s">
        <v>47</v>
      </c>
      <c r="E149" s="417" t="s">
        <v>15</v>
      </c>
      <c r="F149" s="222" t="s">
        <v>47</v>
      </c>
      <c r="G149" s="412" t="s">
        <v>15</v>
      </c>
      <c r="H149" s="222" t="s">
        <v>47</v>
      </c>
      <c r="I149" s="370" t="n">
        <v>0.1</v>
      </c>
      <c r="J149" s="222" t="s">
        <v>47</v>
      </c>
      <c r="K149" s="247" t="n">
        <v>0.1</v>
      </c>
      <c r="M149" s="415"/>
      <c r="N149" s="222" t="n">
        <f aca="false">$C$5</f>
        <v>2</v>
      </c>
      <c r="O149" s="222" t="str">
        <f aca="false">IF(N149="ND","ND",IF(C$10="Yes",IF(AND(G148="ND",OR(E148&lt;&gt;"ND",E149&lt;&gt;"ND",G149&lt;&gt;"ND")),0.5*K148,G148),"ND"))</f>
        <v>ND</v>
      </c>
      <c r="P149" s="222" t="str">
        <f aca="false">IF(N149="ND","ND",IF(C$11="Yes",IF(AND(G149="ND",OR(E148&lt;&gt;"ND",G148&lt;&gt;"ND",E149&lt;&gt;"ND")),0.5*K149,G149),"ND"))</f>
        <v>ND</v>
      </c>
      <c r="Q149" s="363" t="str">
        <f aca="false">IF(O149="ND","ND",IF(G150="ND",O149/1000,IF(O149&lt;=G150,0,(O149-G150)/1000)))</f>
        <v>ND</v>
      </c>
      <c r="R149" s="363" t="str">
        <f aca="false">IF(P149="ND","ND",IF(G150="ND",P149/1000,IF(P149&lt;=G150,0,(P149-G150)/1000)))</f>
        <v>ND</v>
      </c>
      <c r="S149" s="363" t="str">
        <f aca="false">IF(Q149="ND","ND",(Q149/$C$9))</f>
        <v>ND</v>
      </c>
      <c r="T149" s="363" t="str">
        <f aca="false">IF(R149="ND","ND",(R149/$C$9))</f>
        <v>ND</v>
      </c>
      <c r="U149" s="363" t="str">
        <f aca="false">IF(S149="ND","ND",S149*(2.20462*10^-6)*$C$8)</f>
        <v>ND</v>
      </c>
      <c r="V149" s="363" t="str">
        <f aca="false">IF(T149="ND","ND",T149*(2.20462*10^-6)*$C$8)</f>
        <v>ND</v>
      </c>
      <c r="W149" s="363" t="str">
        <f aca="false">IF(U149="ND","ND",U149/$C$6)</f>
        <v>ND</v>
      </c>
      <c r="X149" s="363" t="str">
        <f aca="false">IF(V149="ND","ND",V149/$C$6)</f>
        <v>ND</v>
      </c>
      <c r="Y149" s="363" t="str">
        <f aca="false">IF(U149="ND","ND",U149/$C$7)</f>
        <v>ND</v>
      </c>
      <c r="Z149" s="363" t="str">
        <f aca="false">IF(V149="ND","ND",V149/$C$7)</f>
        <v>ND</v>
      </c>
      <c r="AA149" s="367"/>
      <c r="AB149" s="368"/>
      <c r="AC149" s="363" t="n">
        <f aca="false">IF(C$5="ND","Not Tested",IF(C$10="No","Not Tested",IF(AB148="ND",K148/1000,"--")))</f>
        <v>0.0001</v>
      </c>
      <c r="AD149" s="363" t="str">
        <f aca="false">IF(C$5="ND","Not Tested",IF(C$11="No","Not Tested",IF(AB148="ND",(K149/1000),"--")))</f>
        <v>Not Tested</v>
      </c>
      <c r="AE149" s="368"/>
      <c r="AF149" s="298" t="str">
        <f aca="false">IF(OR(O149="ND",P149="ND"),"ND",(O149-P149)/AVERAGE(O149,P149))</f>
        <v>ND</v>
      </c>
      <c r="AG149" s="379"/>
    </row>
    <row r="150" customFormat="false" ht="12.75" hidden="false" customHeight="false" outlineLevel="0" collapsed="false">
      <c r="A150" s="425"/>
      <c r="B150" s="346" t="s">
        <v>12</v>
      </c>
      <c r="C150" s="284" t="n">
        <v>136</v>
      </c>
      <c r="D150" s="284" t="s">
        <v>47</v>
      </c>
      <c r="E150" s="417" t="s">
        <v>15</v>
      </c>
      <c r="F150" s="284" t="s">
        <v>47</v>
      </c>
      <c r="G150" s="373" t="s">
        <v>15</v>
      </c>
      <c r="H150" s="284" t="s">
        <v>47</v>
      </c>
      <c r="I150" s="419" t="n">
        <v>0.1</v>
      </c>
      <c r="J150" s="284" t="s">
        <v>47</v>
      </c>
      <c r="K150" s="263" t="n">
        <v>0.1</v>
      </c>
      <c r="M150" s="415"/>
      <c r="N150" s="284" t="str">
        <f aca="false">$D$5</f>
        <v>ND</v>
      </c>
      <c r="O150" s="284" t="s">
        <v>47</v>
      </c>
      <c r="P150" s="284" t="s">
        <v>47</v>
      </c>
      <c r="Q150" s="367" t="s">
        <v>47</v>
      </c>
      <c r="R150" s="367" t="s">
        <v>47</v>
      </c>
      <c r="S150" s="367" t="s">
        <v>47</v>
      </c>
      <c r="T150" s="367" t="s">
        <v>47</v>
      </c>
      <c r="U150" s="367" t="s">
        <v>47</v>
      </c>
      <c r="V150" s="367" t="s">
        <v>47</v>
      </c>
      <c r="W150" s="367" t="s">
        <v>47</v>
      </c>
      <c r="X150" s="367" t="s">
        <v>47</v>
      </c>
      <c r="Y150" s="367" t="s">
        <v>47</v>
      </c>
      <c r="Z150" s="367" t="s">
        <v>47</v>
      </c>
      <c r="AA150" s="367"/>
      <c r="AB150" s="368"/>
      <c r="AC150" s="367" t="s">
        <v>47</v>
      </c>
      <c r="AD150" s="367" t="s">
        <v>47</v>
      </c>
      <c r="AE150" s="368"/>
      <c r="AF150" s="284" t="s">
        <v>47</v>
      </c>
      <c r="AG150" s="379"/>
    </row>
    <row r="151" customFormat="false" ht="12.75" hidden="false" customHeight="false" outlineLevel="0" collapsed="false">
      <c r="A151" s="425" t="s">
        <v>588</v>
      </c>
      <c r="B151" s="420" t="s">
        <v>826</v>
      </c>
      <c r="C151" s="222" t="n">
        <v>136</v>
      </c>
      <c r="D151" s="380" t="s">
        <v>47</v>
      </c>
      <c r="E151" s="426" t="s">
        <v>15</v>
      </c>
      <c r="F151" s="380" t="s">
        <v>47</v>
      </c>
      <c r="G151" s="421" t="s">
        <v>15</v>
      </c>
      <c r="H151" s="380" t="s">
        <v>47</v>
      </c>
      <c r="I151" s="422" t="n">
        <v>0.1</v>
      </c>
      <c r="J151" s="380" t="s">
        <v>47</v>
      </c>
      <c r="K151" s="423" t="n">
        <v>0.1</v>
      </c>
      <c r="M151" s="415" t="str">
        <f aca="false">A151</f>
        <v>d-Limonene</v>
      </c>
      <c r="N151" s="222" t="n">
        <f aca="false">$B$5</f>
        <v>1</v>
      </c>
      <c r="O151" s="380" t="str">
        <f aca="false">IF(N151="ND","ND",IF(B$10="Yes",IF(AND(E151="ND",OR(G151&lt;&gt;"ND",E152&lt;&gt;"ND",G152&lt;&gt;"ND")),0.5*I151,E151),"ND"))</f>
        <v>ND</v>
      </c>
      <c r="P151" s="380" t="str">
        <f aca="false">IF(N151="ND","ND",IF(B$11="Yes",IF(AND(E152="ND",OR(E151&lt;&gt;"ND",G151&lt;&gt;"ND",G152&lt;&gt;"ND")),0.5*I152,E152),"ND"))</f>
        <v>ND</v>
      </c>
      <c r="Q151" s="363" t="str">
        <f aca="false">IF(O151="ND","ND",IF(E153="ND",O151/1000,IF(O151&lt;=E153,0,(O151-E153)/1000)))</f>
        <v>ND</v>
      </c>
      <c r="R151" s="363" t="str">
        <f aca="false">IF(P151="ND","ND",IF(E153="ND",P151/1000,IF(P151&lt;=E153,0,(P151-E153)/1000)))</f>
        <v>ND</v>
      </c>
      <c r="S151" s="363" t="str">
        <f aca="false">IF(Q151="ND","ND",(Q151/$B$9))</f>
        <v>ND</v>
      </c>
      <c r="T151" s="363" t="str">
        <f aca="false">IF(R151="ND","ND",(R151/$B$9))</f>
        <v>ND</v>
      </c>
      <c r="U151" s="363" t="str">
        <f aca="false">IF(S151="ND","ND",S151*(2.20462*10^-6)*$B$8)</f>
        <v>ND</v>
      </c>
      <c r="V151" s="363" t="str">
        <f aca="false">IF(T151="ND","ND",T151*(2.20462*10^-6)*$B$8)</f>
        <v>ND</v>
      </c>
      <c r="W151" s="363" t="str">
        <f aca="false">IF(U151="ND","ND",U151/$B$6)</f>
        <v>ND</v>
      </c>
      <c r="X151" s="363" t="str">
        <f aca="false">IF(V151="ND","ND",V151/$B$6)</f>
        <v>ND</v>
      </c>
      <c r="Y151" s="363" t="str">
        <f aca="false">IF(U151="ND","ND",U151/$B$7)</f>
        <v>ND</v>
      </c>
      <c r="Z151" s="363" t="str">
        <f aca="false">IF(V151="ND","ND",V151/$B$7)</f>
        <v>ND</v>
      </c>
      <c r="AA151" s="367" t="str">
        <f aca="false">IF(AND(W151="ND",X151="ND",W152="ND",X152="ND"),"ND",AVERAGE(W151:X152))</f>
        <v>ND</v>
      </c>
      <c r="AB151" s="368" t="str">
        <f aca="false">IF(AND(Y151="ND",Z151="ND",Y152="ND",Z152="ND"),"ND",AVERAGE(Y151:Z152))</f>
        <v>ND</v>
      </c>
      <c r="AC151" s="377" t="n">
        <f aca="false">IF(B$5="ND","Not Tested",IF(B$10="No","Not Tested",IF(AB151="ND",(I151/1000),"--")))</f>
        <v>0.0001</v>
      </c>
      <c r="AD151" s="377" t="str">
        <f aca="false">IF(B$5="ND","Not Tested",IF(B$11="No","Not Tested",IF(AB151="ND",(I152/1000),"--")))</f>
        <v>Not Tested</v>
      </c>
      <c r="AE151" s="368" t="n">
        <f aca="false">IF(AB151="ND",MIN(AC151:AD153),"--")</f>
        <v>0.0001</v>
      </c>
      <c r="AF151" s="378" t="str">
        <f aca="false">IF(OR(O151="ND",P151="ND"),"ND",(O151-P151)/AVERAGE(O151,P151))</f>
        <v>ND</v>
      </c>
      <c r="AG151" s="379" t="str">
        <f aca="false">IF(OR(O151="ND",O152="ND"),"ND",(O151-O152)/AVERAGE(O151:O152))</f>
        <v>ND</v>
      </c>
    </row>
    <row r="152" customFormat="false" ht="12.75" hidden="false" customHeight="false" outlineLevel="0" collapsed="false">
      <c r="A152" s="425"/>
      <c r="B152" s="345" t="s">
        <v>782</v>
      </c>
      <c r="C152" s="222" t="n">
        <v>136</v>
      </c>
      <c r="D152" s="222" t="s">
        <v>47</v>
      </c>
      <c r="E152" s="417" t="s">
        <v>15</v>
      </c>
      <c r="F152" s="222" t="s">
        <v>47</v>
      </c>
      <c r="G152" s="412" t="s">
        <v>15</v>
      </c>
      <c r="H152" s="222" t="s">
        <v>47</v>
      </c>
      <c r="I152" s="370" t="n">
        <v>0.1</v>
      </c>
      <c r="J152" s="222" t="s">
        <v>47</v>
      </c>
      <c r="K152" s="247" t="n">
        <v>0.1</v>
      </c>
      <c r="M152" s="415"/>
      <c r="N152" s="222" t="n">
        <f aca="false">$C$5</f>
        <v>2</v>
      </c>
      <c r="O152" s="222" t="str">
        <f aca="false">IF(N152="ND","ND",IF(C$10="Yes",IF(AND(G151="ND",OR(E151&lt;&gt;"ND",E152&lt;&gt;"ND",G152&lt;&gt;"ND")),0.5*K151,G151),"ND"))</f>
        <v>ND</v>
      </c>
      <c r="P152" s="222" t="str">
        <f aca="false">IF(N152="ND","ND",IF(C$11="Yes",IF(AND(G152="ND",OR(E151&lt;&gt;"ND",G151&lt;&gt;"ND",E152&lt;&gt;"ND")),0.5*K152,G152),"ND"))</f>
        <v>ND</v>
      </c>
      <c r="Q152" s="363" t="str">
        <f aca="false">IF(O152="ND","ND",IF(G153="ND",O152/1000,IF(O152&lt;=G153,0,(O152-G153)/1000)))</f>
        <v>ND</v>
      </c>
      <c r="R152" s="363" t="str">
        <f aca="false">IF(P152="ND","ND",IF(G153="ND",P152/1000,IF(P152&lt;=G153,0,(P152-G153)/1000)))</f>
        <v>ND</v>
      </c>
      <c r="S152" s="363" t="str">
        <f aca="false">IF(Q152="ND","ND",(Q152/$C$9))</f>
        <v>ND</v>
      </c>
      <c r="T152" s="363" t="str">
        <f aca="false">IF(R152="ND","ND",(R152/$C$9))</f>
        <v>ND</v>
      </c>
      <c r="U152" s="363" t="str">
        <f aca="false">IF(S152="ND","ND",S152*(2.20462*10^-6)*$C$8)</f>
        <v>ND</v>
      </c>
      <c r="V152" s="363" t="str">
        <f aca="false">IF(T152="ND","ND",T152*(2.20462*10^-6)*$C$8)</f>
        <v>ND</v>
      </c>
      <c r="W152" s="363" t="str">
        <f aca="false">IF(U152="ND","ND",U152/$C$6)</f>
        <v>ND</v>
      </c>
      <c r="X152" s="363" t="str">
        <f aca="false">IF(V152="ND","ND",V152/$C$6)</f>
        <v>ND</v>
      </c>
      <c r="Y152" s="363" t="str">
        <f aca="false">IF(U152="ND","ND",U152/$C$7)</f>
        <v>ND</v>
      </c>
      <c r="Z152" s="363" t="str">
        <f aca="false">IF(V152="ND","ND",V152/$C$7)</f>
        <v>ND</v>
      </c>
      <c r="AA152" s="367"/>
      <c r="AB152" s="368"/>
      <c r="AC152" s="363" t="n">
        <f aca="false">IF(C$5="ND","Not Tested",IF(C$10="No","Not Tested",IF(AB151="ND",K151/1000,"--")))</f>
        <v>0.0001</v>
      </c>
      <c r="AD152" s="363" t="str">
        <f aca="false">IF(C$5="ND","Not Tested",IF(C$11="No","Not Tested",IF(AB151="ND",(K152/1000),"--")))</f>
        <v>Not Tested</v>
      </c>
      <c r="AE152" s="368"/>
      <c r="AF152" s="298" t="str">
        <f aca="false">IF(OR(O152="ND",P152="ND"),"ND",(O152-P152)/AVERAGE(O152,P152))</f>
        <v>ND</v>
      </c>
      <c r="AG152" s="379"/>
    </row>
    <row r="153" customFormat="false" ht="12.75" hidden="false" customHeight="false" outlineLevel="0" collapsed="false">
      <c r="A153" s="425"/>
      <c r="B153" s="346" t="s">
        <v>12</v>
      </c>
      <c r="C153" s="284" t="n">
        <v>136</v>
      </c>
      <c r="D153" s="284" t="s">
        <v>47</v>
      </c>
      <c r="E153" s="417" t="s">
        <v>15</v>
      </c>
      <c r="F153" s="284" t="s">
        <v>47</v>
      </c>
      <c r="G153" s="373" t="s">
        <v>15</v>
      </c>
      <c r="H153" s="284" t="s">
        <v>47</v>
      </c>
      <c r="I153" s="419" t="n">
        <v>0.1</v>
      </c>
      <c r="J153" s="284" t="s">
        <v>47</v>
      </c>
      <c r="K153" s="263" t="n">
        <v>0.1</v>
      </c>
      <c r="M153" s="415"/>
      <c r="N153" s="284" t="str">
        <f aca="false">$D$5</f>
        <v>ND</v>
      </c>
      <c r="O153" s="284" t="s">
        <v>47</v>
      </c>
      <c r="P153" s="284" t="s">
        <v>47</v>
      </c>
      <c r="Q153" s="367" t="s">
        <v>47</v>
      </c>
      <c r="R153" s="367" t="s">
        <v>47</v>
      </c>
      <c r="S153" s="367" t="s">
        <v>47</v>
      </c>
      <c r="T153" s="367" t="s">
        <v>47</v>
      </c>
      <c r="U153" s="367" t="s">
        <v>47</v>
      </c>
      <c r="V153" s="367" t="s">
        <v>47</v>
      </c>
      <c r="W153" s="367" t="s">
        <v>47</v>
      </c>
      <c r="X153" s="367" t="s">
        <v>47</v>
      </c>
      <c r="Y153" s="367" t="s">
        <v>47</v>
      </c>
      <c r="Z153" s="367" t="s">
        <v>47</v>
      </c>
      <c r="AA153" s="367"/>
      <c r="AB153" s="368"/>
      <c r="AC153" s="367" t="s">
        <v>47</v>
      </c>
      <c r="AD153" s="367" t="s">
        <v>47</v>
      </c>
      <c r="AE153" s="368"/>
      <c r="AF153" s="284" t="s">
        <v>47</v>
      </c>
      <c r="AG153" s="379"/>
    </row>
    <row r="154" customFormat="false" ht="12.75" hidden="false" customHeight="false" outlineLevel="0" collapsed="false">
      <c r="A154" s="425" t="s">
        <v>865</v>
      </c>
      <c r="B154" s="420" t="s">
        <v>826</v>
      </c>
      <c r="C154" s="222" t="n">
        <v>102</v>
      </c>
      <c r="D154" s="380" t="s">
        <v>47</v>
      </c>
      <c r="E154" s="426" t="n">
        <v>2.1</v>
      </c>
      <c r="F154" s="380" t="s">
        <v>47</v>
      </c>
      <c r="G154" s="421" t="n">
        <v>0.8</v>
      </c>
      <c r="H154" s="380" t="s">
        <v>47</v>
      </c>
      <c r="I154" s="422" t="n">
        <v>0.1</v>
      </c>
      <c r="J154" s="380" t="s">
        <v>47</v>
      </c>
      <c r="K154" s="423" t="n">
        <v>0.1</v>
      </c>
      <c r="M154" s="415" t="str">
        <f aca="false">A154</f>
        <v>ETBE</v>
      </c>
      <c r="N154" s="222" t="n">
        <f aca="false">$B$5</f>
        <v>1</v>
      </c>
      <c r="O154" s="380" t="n">
        <f aca="false">IF(N154="ND","ND",IF(B$10="Yes",IF(AND(E154="ND",OR(G154&lt;&gt;"ND",E155&lt;&gt;"ND",G155&lt;&gt;"ND")),0.5*I154,E154),"ND"))</f>
        <v>2.1</v>
      </c>
      <c r="P154" s="380" t="str">
        <f aca="false">IF(N154="ND","ND",IF(B$11="Yes",IF(AND(E155="ND",OR(E154&lt;&gt;"ND",G154&lt;&gt;"ND",G155&lt;&gt;"ND")),0.5*I155,E155),"ND"))</f>
        <v>ND</v>
      </c>
      <c r="Q154" s="363" t="n">
        <f aca="false">IF(O154="ND","ND",IF(E156="ND",O154/1000,IF(O154&lt;=E156,0,(O154-E156)/1000)))</f>
        <v>0.0005</v>
      </c>
      <c r="R154" s="363" t="str">
        <f aca="false">IF(P154="ND","ND",IF(E156="ND",P154/1000,IF(P154&lt;=E156,0,(P154-E156)/1000)))</f>
        <v>ND</v>
      </c>
      <c r="S154" s="363" t="n">
        <f aca="false">IF(Q154="ND","ND",(Q154/$B$9))</f>
        <v>0.000786028803869833</v>
      </c>
      <c r="T154" s="363" t="str">
        <f aca="false">IF(R154="ND","ND",(R154/$B$9))</f>
        <v>ND</v>
      </c>
      <c r="U154" s="363" t="n">
        <f aca="false">IF(S154="ND","ND",S154*(2.20462*10^-6)*$B$8)</f>
        <v>2.21476088462635E-006</v>
      </c>
      <c r="V154" s="363" t="str">
        <f aca="false">IF(T154="ND","ND",T154*(2.20462*10^-6)*$B$8)</f>
        <v>ND</v>
      </c>
      <c r="W154" s="363" t="n">
        <f aca="false">IF(U154="ND","ND",U154/$B$6)</f>
        <v>3.16394412089479E-008</v>
      </c>
      <c r="X154" s="363" t="str">
        <f aca="false">IF(V154="ND","ND",V154/$B$6)</f>
        <v>ND</v>
      </c>
      <c r="Y154" s="363" t="n">
        <f aca="false">IF(U154="ND","ND",U154/$B$7)</f>
        <v>1.43815641858854E-006</v>
      </c>
      <c r="Z154" s="363" t="str">
        <f aca="false">IF(V154="ND","ND",V154/$B$7)</f>
        <v>ND</v>
      </c>
      <c r="AA154" s="367" t="n">
        <f aca="false">IF(AND(W154="ND",X154="ND",W155="ND",X155="ND"),"ND",AVERAGE(W154:X155))</f>
        <v>1.82344498823262E-008</v>
      </c>
      <c r="AB154" s="368" t="n">
        <f aca="false">IF(AND(Y154="ND",Z154="ND",Y155="ND",Z155="ND"),"ND",AVERAGE(Y154:Z155))</f>
        <v>8.28838631014829E-007</v>
      </c>
      <c r="AC154" s="377" t="str">
        <f aca="false">IF(B$5="ND","Not Tested",IF(B$10="No","Not Tested",IF(AB154="ND",(I154/1000),"--")))</f>
        <v>--</v>
      </c>
      <c r="AD154" s="377" t="str">
        <f aca="false">IF(B$5="ND","Not Tested",IF(B$11="No","Not Tested",IF(AB154="ND",(I155/1000),"--")))</f>
        <v>Not Tested</v>
      </c>
      <c r="AE154" s="368" t="str">
        <f aca="false">IF(AB154="ND",MIN(AC154:AD156),"--")</f>
        <v>--</v>
      </c>
      <c r="AF154" s="378" t="str">
        <f aca="false">IF(OR(O154="ND",P154="ND"),"ND",(O154-P154)/AVERAGE(O154,P154))</f>
        <v>ND</v>
      </c>
      <c r="AG154" s="379" t="n">
        <f aca="false">IF(OR(O154="ND",O155="ND"),"ND",(O154-O155)/AVERAGE(O154:O155))</f>
        <v>0.896551724137931</v>
      </c>
    </row>
    <row r="155" customFormat="false" ht="12.75" hidden="false" customHeight="false" outlineLevel="0" collapsed="false">
      <c r="A155" s="425"/>
      <c r="B155" s="345" t="s">
        <v>782</v>
      </c>
      <c r="C155" s="222" t="n">
        <v>102</v>
      </c>
      <c r="D155" s="222" t="s">
        <v>47</v>
      </c>
      <c r="E155" s="417" t="s">
        <v>15</v>
      </c>
      <c r="F155" s="222" t="s">
        <v>47</v>
      </c>
      <c r="G155" s="412" t="s">
        <v>15</v>
      </c>
      <c r="H155" s="222" t="s">
        <v>47</v>
      </c>
      <c r="I155" s="370" t="n">
        <v>0.1</v>
      </c>
      <c r="J155" s="222" t="s">
        <v>47</v>
      </c>
      <c r="K155" s="247" t="n">
        <v>0.1</v>
      </c>
      <c r="M155" s="415"/>
      <c r="N155" s="222" t="n">
        <f aca="false">$C$5</f>
        <v>2</v>
      </c>
      <c r="O155" s="222" t="n">
        <f aca="false">IF(N155="ND","ND",IF(C$10="Yes",IF(AND(G154="ND",OR(E154&lt;&gt;"ND",E155&lt;&gt;"ND",G155&lt;&gt;"ND")),0.5*K154,G154),"ND"))</f>
        <v>0.8</v>
      </c>
      <c r="P155" s="222" t="str">
        <f aca="false">IF(N155="ND","ND",IF(C$11="Yes",IF(AND(G155="ND",OR(E154&lt;&gt;"ND",G154&lt;&gt;"ND",E155&lt;&gt;"ND")),0.5*K155,G155),"ND"))</f>
        <v>ND</v>
      </c>
      <c r="Q155" s="363" t="n">
        <f aca="false">IF(O155="ND","ND",IF(G156="ND",O155/1000,IF(O155&lt;=G156,0,(O155-G156)/1000)))</f>
        <v>0.0001</v>
      </c>
      <c r="R155" s="363" t="str">
        <f aca="false">IF(P155="ND","ND",IF(G156="ND",P155/1000,IF(P155&lt;=G156,0,(P155-G156)/1000)))</f>
        <v>ND</v>
      </c>
      <c r="S155" s="363" t="n">
        <f aca="false">IF(Q155="ND","ND",(Q155/$C$9))</f>
        <v>0.000157759846717761</v>
      </c>
      <c r="T155" s="363" t="str">
        <f aca="false">IF(R155="ND","ND",(R155/$C$9))</f>
        <v>ND</v>
      </c>
      <c r="U155" s="363" t="n">
        <f aca="false">IF(S155="ND","ND",S155*(2.20462*10^-6)*$C$8)</f>
        <v>3.38062098899324E-007</v>
      </c>
      <c r="V155" s="363" t="str">
        <f aca="false">IF(T155="ND","ND",T155*(2.20462*10^-6)*$C$8)</f>
        <v>ND</v>
      </c>
      <c r="W155" s="363" t="n">
        <f aca="false">IF(U155="ND","ND",U155/$C$6)</f>
        <v>4.82945855570464E-009</v>
      </c>
      <c r="X155" s="363" t="str">
        <f aca="false">IF(V155="ND","ND",V155/$C$6)</f>
        <v>ND</v>
      </c>
      <c r="Y155" s="363" t="n">
        <f aca="false">IF(U155="ND","ND",U155/$C$7)</f>
        <v>2.1952084344112E-007</v>
      </c>
      <c r="Z155" s="363" t="str">
        <f aca="false">IF(V155="ND","ND",V155/$C$7)</f>
        <v>ND</v>
      </c>
      <c r="AA155" s="367"/>
      <c r="AB155" s="368"/>
      <c r="AC155" s="363" t="str">
        <f aca="false">IF(C$5="ND","Not Tested",IF(C$10="No","Not Tested",IF(AB154="ND",K154/1000,"--")))</f>
        <v>--</v>
      </c>
      <c r="AD155" s="363" t="str">
        <f aca="false">IF(C$5="ND","Not Tested",IF(C$11="No","Not Tested",IF(AB154="ND",(K155/1000),"--")))</f>
        <v>Not Tested</v>
      </c>
      <c r="AE155" s="368"/>
      <c r="AF155" s="298" t="str">
        <f aca="false">IF(OR(O155="ND",P155="ND"),"ND",(O155-P155)/AVERAGE(O155,P155))</f>
        <v>ND</v>
      </c>
      <c r="AG155" s="379"/>
    </row>
    <row r="156" customFormat="false" ht="12.75" hidden="false" customHeight="false" outlineLevel="0" collapsed="false">
      <c r="A156" s="425"/>
      <c r="B156" s="346" t="s">
        <v>12</v>
      </c>
      <c r="C156" s="284" t="n">
        <v>102</v>
      </c>
      <c r="D156" s="284" t="s">
        <v>47</v>
      </c>
      <c r="E156" s="417" t="n">
        <v>1.6</v>
      </c>
      <c r="F156" s="284" t="s">
        <v>47</v>
      </c>
      <c r="G156" s="373" t="n">
        <v>0.7</v>
      </c>
      <c r="H156" s="284" t="s">
        <v>47</v>
      </c>
      <c r="I156" s="419" t="n">
        <v>0.1</v>
      </c>
      <c r="J156" s="284" t="s">
        <v>47</v>
      </c>
      <c r="K156" s="263" t="n">
        <v>0.1</v>
      </c>
      <c r="M156" s="415"/>
      <c r="N156" s="284" t="str">
        <f aca="false">$D$5</f>
        <v>ND</v>
      </c>
      <c r="O156" s="284" t="s">
        <v>47</v>
      </c>
      <c r="P156" s="284" t="s">
        <v>47</v>
      </c>
      <c r="Q156" s="367" t="s">
        <v>47</v>
      </c>
      <c r="R156" s="367" t="s">
        <v>47</v>
      </c>
      <c r="S156" s="367" t="s">
        <v>47</v>
      </c>
      <c r="T156" s="367" t="s">
        <v>47</v>
      </c>
      <c r="U156" s="367" t="s">
        <v>47</v>
      </c>
      <c r="V156" s="367" t="s">
        <v>47</v>
      </c>
      <c r="W156" s="367" t="s">
        <v>47</v>
      </c>
      <c r="X156" s="367" t="s">
        <v>47</v>
      </c>
      <c r="Y156" s="367" t="s">
        <v>47</v>
      </c>
      <c r="Z156" s="367" t="s">
        <v>47</v>
      </c>
      <c r="AA156" s="367"/>
      <c r="AB156" s="368"/>
      <c r="AC156" s="367" t="s">
        <v>47</v>
      </c>
      <c r="AD156" s="367" t="s">
        <v>47</v>
      </c>
      <c r="AE156" s="368"/>
      <c r="AF156" s="284" t="s">
        <v>47</v>
      </c>
      <c r="AG156" s="379"/>
    </row>
    <row r="157" customFormat="false" ht="12.75" hidden="false" customHeight="false" outlineLevel="0" collapsed="false">
      <c r="A157" s="425" t="s">
        <v>531</v>
      </c>
      <c r="B157" s="420" t="s">
        <v>826</v>
      </c>
      <c r="C157" s="222" t="n">
        <v>30</v>
      </c>
      <c r="D157" s="380" t="s">
        <v>47</v>
      </c>
      <c r="E157" s="426" t="n">
        <v>26.7</v>
      </c>
      <c r="F157" s="380" t="s">
        <v>47</v>
      </c>
      <c r="G157" s="421" t="n">
        <v>25.3</v>
      </c>
      <c r="H157" s="380" t="s">
        <v>47</v>
      </c>
      <c r="I157" s="422" t="n">
        <v>0.1</v>
      </c>
      <c r="J157" s="380" t="s">
        <v>47</v>
      </c>
      <c r="K157" s="423" t="n">
        <v>0.1</v>
      </c>
      <c r="M157" s="415" t="str">
        <f aca="false">A157</f>
        <v>Ethane</v>
      </c>
      <c r="N157" s="222" t="n">
        <f aca="false">$B$5</f>
        <v>1</v>
      </c>
      <c r="O157" s="380" t="n">
        <f aca="false">IF(N157="ND","ND",IF(B$10="Yes",IF(AND(E157="ND",OR(G157&lt;&gt;"ND",E158&lt;&gt;"ND",G158&lt;&gt;"ND")),0.5*I157,E157),"ND"))</f>
        <v>26.7</v>
      </c>
      <c r="P157" s="380" t="str">
        <f aca="false">IF(N157="ND","ND",IF(B$11="Yes",IF(AND(E158="ND",OR(E157&lt;&gt;"ND",G157&lt;&gt;"ND",G158&lt;&gt;"ND")),0.5*I158,E158),"ND"))</f>
        <v>ND</v>
      </c>
      <c r="Q157" s="363" t="n">
        <f aca="false">IF(O157="ND","ND",IF(E159="ND",O157/1000,IF(O157&lt;=E159,0,(O157-E159)/1000)))</f>
        <v>0.0251</v>
      </c>
      <c r="R157" s="363" t="str">
        <f aca="false">IF(P157="ND","ND",IF(E159="ND",P157/1000,IF(P157&lt;=E159,0,(P157-E159)/1000)))</f>
        <v>ND</v>
      </c>
      <c r="S157" s="363" t="n">
        <f aca="false">IF(Q157="ND","ND",(Q157/$B$9))</f>
        <v>0.0394586459542656</v>
      </c>
      <c r="T157" s="363" t="str">
        <f aca="false">IF(R157="ND","ND",(R157/$B$9))</f>
        <v>ND</v>
      </c>
      <c r="U157" s="363" t="n">
        <f aca="false">IF(S157="ND","ND",S157*(2.20462*10^-6)*$B$8)</f>
        <v>0.000111180996408243</v>
      </c>
      <c r="V157" s="363" t="str">
        <f aca="false">IF(T157="ND","ND",T157*(2.20462*10^-6)*$B$8)</f>
        <v>ND</v>
      </c>
      <c r="W157" s="363" t="n">
        <f aca="false">IF(U157="ND","ND",U157/$B$6)</f>
        <v>1.58829994868918E-006</v>
      </c>
      <c r="X157" s="363" t="str">
        <f aca="false">IF(V157="ND","ND",V157/$B$6)</f>
        <v>ND</v>
      </c>
      <c r="Y157" s="363" t="n">
        <f aca="false">IF(U157="ND","ND",U157/$B$7)</f>
        <v>7.21954522131447E-005</v>
      </c>
      <c r="Z157" s="363" t="str">
        <f aca="false">IF(V157="ND","ND",V157/$B$7)</f>
        <v>ND</v>
      </c>
      <c r="AA157" s="367" t="n">
        <f aca="false">IF(AND(W157="ND",X157="ND",W158="ND",X158="ND"),"ND",AVERAGE(W157:X158))</f>
        <v>1.38817337669626E-006</v>
      </c>
      <c r="AB157" s="368" t="n">
        <f aca="false">IF(AND(Y157="ND",Z157="ND",Y158="ND",Z158="ND"),"ND",AVERAGE(Y157:Z158))</f>
        <v>6.309878984983E-005</v>
      </c>
      <c r="AC157" s="377" t="str">
        <f aca="false">IF(B$5="ND","Not Tested",IF(B$10="No","Not Tested",IF(AB157="ND",(I157/1000),"--")))</f>
        <v>--</v>
      </c>
      <c r="AD157" s="377" t="str">
        <f aca="false">IF(B$5="ND","Not Tested",IF(B$11="No","Not Tested",IF(AB157="ND",(I158/1000),"--")))</f>
        <v>Not Tested</v>
      </c>
      <c r="AE157" s="368" t="str">
        <f aca="false">IF(AB157="ND",MIN(AC157:AD159),"--")</f>
        <v>--</v>
      </c>
      <c r="AF157" s="378" t="str">
        <f aca="false">IF(OR(O157="ND",P157="ND"),"ND",(O157-P157)/AVERAGE(O157,P157))</f>
        <v>ND</v>
      </c>
      <c r="AG157" s="379" t="n">
        <f aca="false">IF(OR(O157="ND",O158="ND"),"ND",(O157-O158)/AVERAGE(O157:O158))</f>
        <v>0.0538461538461538</v>
      </c>
    </row>
    <row r="158" customFormat="false" ht="12.75" hidden="false" customHeight="false" outlineLevel="0" collapsed="false">
      <c r="A158" s="425"/>
      <c r="B158" s="345" t="s">
        <v>782</v>
      </c>
      <c r="C158" s="222" t="n">
        <v>30</v>
      </c>
      <c r="D158" s="222" t="s">
        <v>47</v>
      </c>
      <c r="E158" s="417" t="s">
        <v>15</v>
      </c>
      <c r="F158" s="222" t="s">
        <v>47</v>
      </c>
      <c r="G158" s="412" t="s">
        <v>15</v>
      </c>
      <c r="H158" s="222" t="s">
        <v>47</v>
      </c>
      <c r="I158" s="370" t="n">
        <v>0.1</v>
      </c>
      <c r="J158" s="222" t="s">
        <v>47</v>
      </c>
      <c r="K158" s="247" t="n">
        <v>0.1</v>
      </c>
      <c r="M158" s="415"/>
      <c r="N158" s="222" t="n">
        <f aca="false">$C$5</f>
        <v>2</v>
      </c>
      <c r="O158" s="222" t="n">
        <f aca="false">IF(N158="ND","ND",IF(C$10="Yes",IF(AND(G157="ND",OR(E157&lt;&gt;"ND",E158&lt;&gt;"ND",G158&lt;&gt;"ND")),0.5*K157,G157),"ND"))</f>
        <v>25.3</v>
      </c>
      <c r="P158" s="222" t="str">
        <f aca="false">IF(N158="ND","ND",IF(C$11="Yes",IF(AND(G158="ND",OR(E157&lt;&gt;"ND",G157&lt;&gt;"ND",E158&lt;&gt;"ND")),0.5*K158,G158),"ND"))</f>
        <v>ND</v>
      </c>
      <c r="Q158" s="363" t="n">
        <f aca="false">IF(O158="ND","ND",IF(G159="ND",O158/1000,IF(O158&lt;=G159,0,(O158-G159)/1000)))</f>
        <v>0.0246</v>
      </c>
      <c r="R158" s="363" t="str">
        <f aca="false">IF(P158="ND","ND",IF(G159="ND",P158/1000,IF(P158&lt;=G159,0,(P158-G159)/1000)))</f>
        <v>ND</v>
      </c>
      <c r="S158" s="363" t="n">
        <f aca="false">IF(Q158="ND","ND",(Q158/$C$9))</f>
        <v>0.0388089222925691</v>
      </c>
      <c r="T158" s="363" t="str">
        <f aca="false">IF(R158="ND","ND",(R158/$C$9))</f>
        <v>ND</v>
      </c>
      <c r="U158" s="363" t="n">
        <f aca="false">IF(S158="ND","ND",S158*(2.20462*10^-6)*$C$8)</f>
        <v>8.31632763292337E-005</v>
      </c>
      <c r="V158" s="363" t="str">
        <f aca="false">IF(T158="ND","ND",T158*(2.20462*10^-6)*$C$8)</f>
        <v>ND</v>
      </c>
      <c r="W158" s="363" t="n">
        <f aca="false">IF(U158="ND","ND",U158/$C$6)</f>
        <v>1.18804680470334E-006</v>
      </c>
      <c r="X158" s="363" t="str">
        <f aca="false">IF(V158="ND","ND",V158/$C$6)</f>
        <v>ND</v>
      </c>
      <c r="Y158" s="363" t="n">
        <f aca="false">IF(U158="ND","ND",U158/$C$7)</f>
        <v>5.40021274865154E-005</v>
      </c>
      <c r="Z158" s="363" t="str">
        <f aca="false">IF(V158="ND","ND",V158/$C$7)</f>
        <v>ND</v>
      </c>
      <c r="AA158" s="367"/>
      <c r="AB158" s="368"/>
      <c r="AC158" s="363" t="str">
        <f aca="false">IF(C$5="ND","Not Tested",IF(C$10="No","Not Tested",IF(AB157="ND",K157/1000,"--")))</f>
        <v>--</v>
      </c>
      <c r="AD158" s="363" t="str">
        <f aca="false">IF(C$5="ND","Not Tested",IF(C$11="No","Not Tested",IF(AB157="ND",(K158/1000),"--")))</f>
        <v>Not Tested</v>
      </c>
      <c r="AE158" s="368"/>
      <c r="AF158" s="298" t="str">
        <f aca="false">IF(OR(O158="ND",P158="ND"),"ND",(O158-P158)/AVERAGE(O158,P158))</f>
        <v>ND</v>
      </c>
      <c r="AG158" s="379"/>
    </row>
    <row r="159" customFormat="false" ht="12.75" hidden="false" customHeight="false" outlineLevel="0" collapsed="false">
      <c r="A159" s="425"/>
      <c r="B159" s="346" t="s">
        <v>12</v>
      </c>
      <c r="C159" s="284" t="n">
        <v>30</v>
      </c>
      <c r="D159" s="284" t="s">
        <v>47</v>
      </c>
      <c r="E159" s="417" t="n">
        <v>1.6</v>
      </c>
      <c r="F159" s="284" t="s">
        <v>47</v>
      </c>
      <c r="G159" s="373" t="n">
        <v>0.7</v>
      </c>
      <c r="H159" s="284" t="s">
        <v>47</v>
      </c>
      <c r="I159" s="419" t="n">
        <v>0.1</v>
      </c>
      <c r="J159" s="284" t="s">
        <v>47</v>
      </c>
      <c r="K159" s="263" t="n">
        <v>0.1</v>
      </c>
      <c r="M159" s="415"/>
      <c r="N159" s="284" t="str">
        <f aca="false">$D$5</f>
        <v>ND</v>
      </c>
      <c r="O159" s="284" t="s">
        <v>47</v>
      </c>
      <c r="P159" s="284" t="s">
        <v>47</v>
      </c>
      <c r="Q159" s="367" t="s">
        <v>47</v>
      </c>
      <c r="R159" s="367" t="s">
        <v>47</v>
      </c>
      <c r="S159" s="367" t="s">
        <v>47</v>
      </c>
      <c r="T159" s="367" t="s">
        <v>47</v>
      </c>
      <c r="U159" s="367" t="s">
        <v>47</v>
      </c>
      <c r="V159" s="367" t="s">
        <v>47</v>
      </c>
      <c r="W159" s="367" t="s">
        <v>47</v>
      </c>
      <c r="X159" s="367" t="s">
        <v>47</v>
      </c>
      <c r="Y159" s="367" t="s">
        <v>47</v>
      </c>
      <c r="Z159" s="367" t="s">
        <v>47</v>
      </c>
      <c r="AA159" s="367"/>
      <c r="AB159" s="368"/>
      <c r="AC159" s="367" t="s">
        <v>47</v>
      </c>
      <c r="AD159" s="367" t="s">
        <v>47</v>
      </c>
      <c r="AE159" s="368"/>
      <c r="AF159" s="284" t="s">
        <v>47</v>
      </c>
      <c r="AG159" s="379"/>
    </row>
    <row r="160" customFormat="false" ht="12.75" hidden="false" customHeight="false" outlineLevel="0" collapsed="false">
      <c r="A160" s="425" t="s">
        <v>222</v>
      </c>
      <c r="B160" s="420" t="s">
        <v>826</v>
      </c>
      <c r="C160" s="222" t="n">
        <v>106</v>
      </c>
      <c r="D160" s="380" t="s">
        <v>47</v>
      </c>
      <c r="E160" s="426" t="n">
        <v>22.1</v>
      </c>
      <c r="F160" s="380" t="s">
        <v>47</v>
      </c>
      <c r="G160" s="421" t="n">
        <v>11.1</v>
      </c>
      <c r="H160" s="380" t="s">
        <v>47</v>
      </c>
      <c r="I160" s="422" t="n">
        <v>0.1</v>
      </c>
      <c r="J160" s="380" t="s">
        <v>47</v>
      </c>
      <c r="K160" s="423" t="n">
        <v>0.1</v>
      </c>
      <c r="M160" s="415" t="str">
        <f aca="false">A160</f>
        <v>Ethylbenzene</v>
      </c>
      <c r="N160" s="222" t="n">
        <f aca="false">$B$5</f>
        <v>1</v>
      </c>
      <c r="O160" s="380" t="n">
        <f aca="false">IF(N160="ND","ND",IF(B$10="Yes",IF(AND(E160="ND",OR(G160&lt;&gt;"ND",E161&lt;&gt;"ND",G161&lt;&gt;"ND")),0.5*I160,E160),"ND"))</f>
        <v>22.1</v>
      </c>
      <c r="P160" s="380" t="str">
        <f aca="false">IF(N160="ND","ND",IF(B$11="Yes",IF(AND(E161="ND",OR(E160&lt;&gt;"ND",G160&lt;&gt;"ND",G161&lt;&gt;"ND")),0.5*I161,E161),"ND"))</f>
        <v>ND</v>
      </c>
      <c r="Q160" s="363" t="n">
        <f aca="false">IF(O160="ND","ND",IF(E162="ND",O160/1000,IF(O160&lt;=E162,0,(O160-E162)/1000)))</f>
        <v>0.0044</v>
      </c>
      <c r="R160" s="363" t="str">
        <f aca="false">IF(P160="ND","ND",IF(E162="ND",P160/1000,IF(P160&lt;=E162,0,(P160-E162)/1000)))</f>
        <v>ND</v>
      </c>
      <c r="S160" s="363" t="n">
        <f aca="false">IF(Q160="ND","ND",(Q160/$B$9))</f>
        <v>0.00691705347405453</v>
      </c>
      <c r="T160" s="363" t="str">
        <f aca="false">IF(R160="ND","ND",(R160/$B$9))</f>
        <v>ND</v>
      </c>
      <c r="U160" s="363" t="n">
        <f aca="false">IF(S160="ND","ND",S160*(2.20462*10^-6)*$B$8)</f>
        <v>1.94898957847119E-005</v>
      </c>
      <c r="V160" s="363" t="str">
        <f aca="false">IF(T160="ND","ND",T160*(2.20462*10^-6)*$B$8)</f>
        <v>ND</v>
      </c>
      <c r="W160" s="363" t="n">
        <f aca="false">IF(U160="ND","ND",U160/$B$6)</f>
        <v>2.78427082638741E-007</v>
      </c>
      <c r="X160" s="363" t="str">
        <f aca="false">IF(V160="ND","ND",V160/$B$6)</f>
        <v>ND</v>
      </c>
      <c r="Y160" s="363" t="n">
        <f aca="false">IF(U160="ND","ND",U160/$B$7)</f>
        <v>1.26557764835792E-005</v>
      </c>
      <c r="Z160" s="363" t="str">
        <f aca="false">IF(V160="ND","ND",V160/$B$7)</f>
        <v>ND</v>
      </c>
      <c r="AA160" s="367" t="n">
        <f aca="false">IF(AND(W160="ND",X160="ND",W161="ND",X161="ND"),"ND",AVERAGE(W160:X161))</f>
        <v>2.57535275934134E-007</v>
      </c>
      <c r="AB160" s="368" t="n">
        <f aca="false">IF(AND(Y160="ND",Z160="ND",Y161="ND",Z161="ND"),"ND",AVERAGE(Y160:Z161))</f>
        <v>1.1706148906097E-005</v>
      </c>
      <c r="AC160" s="377" t="str">
        <f aca="false">IF(B$5="ND","Not Tested",IF(B$10="No","Not Tested",IF(AB160="ND",(I160/1000),"--")))</f>
        <v>--</v>
      </c>
      <c r="AD160" s="377" t="str">
        <f aca="false">IF(B$5="ND","Not Tested",IF(B$11="No","Not Tested",IF(AB160="ND",(I161/1000),"--")))</f>
        <v>Not Tested</v>
      </c>
      <c r="AE160" s="368" t="str">
        <f aca="false">IF(AB160="ND",MIN(AC160:AD162),"--")</f>
        <v>--</v>
      </c>
      <c r="AF160" s="378" t="str">
        <f aca="false">IF(OR(O160="ND",P160="ND"),"ND",(O160-P160)/AVERAGE(O160,P160))</f>
        <v>ND</v>
      </c>
      <c r="AG160" s="379" t="n">
        <f aca="false">IF(OR(O160="ND",O161="ND"),"ND",(O160-O161)/AVERAGE(O160:O161))</f>
        <v>0.662650602409639</v>
      </c>
    </row>
    <row r="161" customFormat="false" ht="12.75" hidden="false" customHeight="false" outlineLevel="0" collapsed="false">
      <c r="A161" s="425"/>
      <c r="B161" s="345" t="s">
        <v>782</v>
      </c>
      <c r="C161" s="222" t="n">
        <v>106</v>
      </c>
      <c r="D161" s="222" t="s">
        <v>47</v>
      </c>
      <c r="E161" s="417" t="s">
        <v>15</v>
      </c>
      <c r="F161" s="222" t="s">
        <v>47</v>
      </c>
      <c r="G161" s="412" t="s">
        <v>15</v>
      </c>
      <c r="H161" s="222" t="s">
        <v>47</v>
      </c>
      <c r="I161" s="370" t="n">
        <v>0.1</v>
      </c>
      <c r="J161" s="222" t="s">
        <v>47</v>
      </c>
      <c r="K161" s="247" t="n">
        <v>0.1</v>
      </c>
      <c r="M161" s="415"/>
      <c r="N161" s="222" t="n">
        <f aca="false">$C$5</f>
        <v>2</v>
      </c>
      <c r="O161" s="222" t="n">
        <f aca="false">IF(N161="ND","ND",IF(C$10="Yes",IF(AND(G160="ND",OR(E160&lt;&gt;"ND",E161&lt;&gt;"ND",G161&lt;&gt;"ND")),0.5*K160,G160),"ND"))</f>
        <v>11.1</v>
      </c>
      <c r="P161" s="222" t="str">
        <f aca="false">IF(N161="ND","ND",IF(C$11="Yes",IF(AND(G161="ND",OR(E160&lt;&gt;"ND",G160&lt;&gt;"ND",E161&lt;&gt;"ND")),0.5*K161,G161),"ND"))</f>
        <v>ND</v>
      </c>
      <c r="Q161" s="363" t="n">
        <f aca="false">IF(O161="ND","ND",IF(G162="ND",O161/1000,IF(O161&lt;=G162,0,(O161-G162)/1000)))</f>
        <v>0.0049</v>
      </c>
      <c r="R161" s="363" t="str">
        <f aca="false">IF(P161="ND","ND",IF(G162="ND",P161/1000,IF(P161&lt;=G162,0,(P161-G162)/1000)))</f>
        <v>ND</v>
      </c>
      <c r="S161" s="363" t="n">
        <f aca="false">IF(Q161="ND","ND",(Q161/$C$9))</f>
        <v>0.00773023248917028</v>
      </c>
      <c r="T161" s="363" t="str">
        <f aca="false">IF(R161="ND","ND",(R161/$C$9))</f>
        <v>ND</v>
      </c>
      <c r="U161" s="363" t="n">
        <f aca="false">IF(S161="ND","ND",S161*(2.20462*10^-6)*$C$8)</f>
        <v>1.65650428460669E-005</v>
      </c>
      <c r="V161" s="363" t="str">
        <f aca="false">IF(T161="ND","ND",T161*(2.20462*10^-6)*$C$8)</f>
        <v>ND</v>
      </c>
      <c r="W161" s="363" t="n">
        <f aca="false">IF(U161="ND","ND",U161/$C$6)</f>
        <v>2.36643469229527E-007</v>
      </c>
      <c r="X161" s="363" t="str">
        <f aca="false">IF(V161="ND","ND",V161/$C$6)</f>
        <v>ND</v>
      </c>
      <c r="Y161" s="363" t="n">
        <f aca="false">IF(U161="ND","ND",U161/$C$7)</f>
        <v>1.07565213286149E-005</v>
      </c>
      <c r="Z161" s="363" t="str">
        <f aca="false">IF(V161="ND","ND",V161/$C$7)</f>
        <v>ND</v>
      </c>
      <c r="AA161" s="367"/>
      <c r="AB161" s="368"/>
      <c r="AC161" s="363" t="str">
        <f aca="false">IF(C$5="ND","Not Tested",IF(C$10="No","Not Tested",IF(AB160="ND",K160/1000,"--")))</f>
        <v>--</v>
      </c>
      <c r="AD161" s="363" t="str">
        <f aca="false">IF(C$5="ND","Not Tested",IF(C$11="No","Not Tested",IF(AB160="ND",(K161/1000),"--")))</f>
        <v>Not Tested</v>
      </c>
      <c r="AE161" s="368"/>
      <c r="AF161" s="298" t="str">
        <f aca="false">IF(OR(O161="ND",P161="ND"),"ND",(O161-P161)/AVERAGE(O161,P161))</f>
        <v>ND</v>
      </c>
      <c r="AG161" s="379"/>
    </row>
    <row r="162" customFormat="false" ht="12.75" hidden="false" customHeight="false" outlineLevel="0" collapsed="false">
      <c r="A162" s="425"/>
      <c r="B162" s="346" t="s">
        <v>12</v>
      </c>
      <c r="C162" s="284" t="n">
        <v>106</v>
      </c>
      <c r="D162" s="284" t="s">
        <v>47</v>
      </c>
      <c r="E162" s="417" t="n">
        <v>17.7</v>
      </c>
      <c r="F162" s="284" t="s">
        <v>47</v>
      </c>
      <c r="G162" s="373" t="n">
        <v>6.2</v>
      </c>
      <c r="H162" s="284" t="s">
        <v>47</v>
      </c>
      <c r="I162" s="419" t="n">
        <v>0.1</v>
      </c>
      <c r="J162" s="284" t="s">
        <v>47</v>
      </c>
      <c r="K162" s="263" t="n">
        <v>0.1</v>
      </c>
      <c r="M162" s="415"/>
      <c r="N162" s="284" t="str">
        <f aca="false">$D$5</f>
        <v>ND</v>
      </c>
      <c r="O162" s="284" t="s">
        <v>47</v>
      </c>
      <c r="P162" s="284" t="s">
        <v>47</v>
      </c>
      <c r="Q162" s="367" t="s">
        <v>47</v>
      </c>
      <c r="R162" s="367" t="s">
        <v>47</v>
      </c>
      <c r="S162" s="367" t="s">
        <v>47</v>
      </c>
      <c r="T162" s="367" t="s">
        <v>47</v>
      </c>
      <c r="U162" s="367" t="s">
        <v>47</v>
      </c>
      <c r="V162" s="367" t="s">
        <v>47</v>
      </c>
      <c r="W162" s="367" t="s">
        <v>47</v>
      </c>
      <c r="X162" s="367" t="s">
        <v>47</v>
      </c>
      <c r="Y162" s="367" t="s">
        <v>47</v>
      </c>
      <c r="Z162" s="367" t="s">
        <v>47</v>
      </c>
      <c r="AA162" s="367"/>
      <c r="AB162" s="368"/>
      <c r="AC162" s="367" t="s">
        <v>47</v>
      </c>
      <c r="AD162" s="367" t="s">
        <v>47</v>
      </c>
      <c r="AE162" s="368"/>
      <c r="AF162" s="284" t="s">
        <v>47</v>
      </c>
      <c r="AG162" s="379"/>
    </row>
    <row r="163" customFormat="false" ht="12.75" hidden="false" customHeight="false" outlineLevel="0" collapsed="false">
      <c r="A163" s="425" t="s">
        <v>537</v>
      </c>
      <c r="B163" s="420" t="s">
        <v>826</v>
      </c>
      <c r="C163" s="222" t="n">
        <v>112</v>
      </c>
      <c r="D163" s="380" t="s">
        <v>47</v>
      </c>
      <c r="E163" s="426" t="s">
        <v>15</v>
      </c>
      <c r="F163" s="380" t="s">
        <v>47</v>
      </c>
      <c r="G163" s="421" t="s">
        <v>15</v>
      </c>
      <c r="H163" s="380" t="s">
        <v>47</v>
      </c>
      <c r="I163" s="422" t="n">
        <v>0.1</v>
      </c>
      <c r="J163" s="380" t="s">
        <v>47</v>
      </c>
      <c r="K163" s="423" t="n">
        <v>0.1</v>
      </c>
      <c r="M163" s="415" t="str">
        <f aca="false">A163</f>
        <v>Ethylcyclohexane</v>
      </c>
      <c r="N163" s="222" t="n">
        <f aca="false">$B$5</f>
        <v>1</v>
      </c>
      <c r="O163" s="380" t="str">
        <f aca="false">IF(N163="ND","ND",IF(B$10="Yes",IF(AND(E163="ND",OR(G163&lt;&gt;"ND",E164&lt;&gt;"ND",G164&lt;&gt;"ND")),0.5*I163,E163),"ND"))</f>
        <v>ND</v>
      </c>
      <c r="P163" s="380" t="str">
        <f aca="false">IF(N163="ND","ND",IF(B$11="Yes",IF(AND(E164="ND",OR(E163&lt;&gt;"ND",G163&lt;&gt;"ND",G164&lt;&gt;"ND")),0.5*I164,E164),"ND"))</f>
        <v>ND</v>
      </c>
      <c r="Q163" s="363" t="str">
        <f aca="false">IF(O163="ND","ND",IF(E165="ND",O163/1000,IF(O163&lt;=E165,0,(O163-E165)/1000)))</f>
        <v>ND</v>
      </c>
      <c r="R163" s="363" t="str">
        <f aca="false">IF(P163="ND","ND",IF(E165="ND",P163/1000,IF(P163&lt;=E165,0,(P163-E165)/1000)))</f>
        <v>ND</v>
      </c>
      <c r="S163" s="363" t="str">
        <f aca="false">IF(Q163="ND","ND",(Q163/$B$9))</f>
        <v>ND</v>
      </c>
      <c r="T163" s="363" t="str">
        <f aca="false">IF(R163="ND","ND",(R163/$B$9))</f>
        <v>ND</v>
      </c>
      <c r="U163" s="363" t="str">
        <f aca="false">IF(S163="ND","ND",S163*(2.20462*10^-6)*$B$8)</f>
        <v>ND</v>
      </c>
      <c r="V163" s="363" t="str">
        <f aca="false">IF(T163="ND","ND",T163*(2.20462*10^-6)*$B$8)</f>
        <v>ND</v>
      </c>
      <c r="W163" s="363" t="str">
        <f aca="false">IF(U163="ND","ND",U163/$B$6)</f>
        <v>ND</v>
      </c>
      <c r="X163" s="363" t="str">
        <f aca="false">IF(V163="ND","ND",V163/$B$6)</f>
        <v>ND</v>
      </c>
      <c r="Y163" s="363" t="str">
        <f aca="false">IF(U163="ND","ND",U163/$B$7)</f>
        <v>ND</v>
      </c>
      <c r="Z163" s="363" t="str">
        <f aca="false">IF(V163="ND","ND",V163/$B$7)</f>
        <v>ND</v>
      </c>
      <c r="AA163" s="367" t="str">
        <f aca="false">IF(AND(W163="ND",X163="ND",W164="ND",X164="ND"),"ND",AVERAGE(W163:X164))</f>
        <v>ND</v>
      </c>
      <c r="AB163" s="368" t="str">
        <f aca="false">IF(AND(Y163="ND",Z163="ND",Y164="ND",Z164="ND"),"ND",AVERAGE(Y163:Z164))</f>
        <v>ND</v>
      </c>
      <c r="AC163" s="377" t="n">
        <f aca="false">IF(B$5="ND","Not Tested",IF(B$10="No","Not Tested",IF(AB163="ND",(I163/1000),"--")))</f>
        <v>0.0001</v>
      </c>
      <c r="AD163" s="377" t="str">
        <f aca="false">IF(B$5="ND","Not Tested",IF(B$11="No","Not Tested",IF(AB163="ND",(I164/1000),"--")))</f>
        <v>Not Tested</v>
      </c>
      <c r="AE163" s="368" t="n">
        <f aca="false">IF(AB163="ND",MIN(AC163:AD165),"--")</f>
        <v>0.0001</v>
      </c>
      <c r="AF163" s="378" t="str">
        <f aca="false">IF(OR(O163="ND",P163="ND"),"ND",(O163-P163)/AVERAGE(O163,P163))</f>
        <v>ND</v>
      </c>
      <c r="AG163" s="379" t="str">
        <f aca="false">IF(OR(O163="ND",O164="ND"),"ND",(O163-O164)/AVERAGE(O163:O164))</f>
        <v>ND</v>
      </c>
    </row>
    <row r="164" customFormat="false" ht="12.75" hidden="false" customHeight="false" outlineLevel="0" collapsed="false">
      <c r="A164" s="425"/>
      <c r="B164" s="345" t="s">
        <v>782</v>
      </c>
      <c r="C164" s="222" t="n">
        <v>112</v>
      </c>
      <c r="D164" s="222" t="s">
        <v>47</v>
      </c>
      <c r="E164" s="417" t="s">
        <v>15</v>
      </c>
      <c r="F164" s="222" t="s">
        <v>47</v>
      </c>
      <c r="G164" s="412" t="s">
        <v>15</v>
      </c>
      <c r="H164" s="222" t="s">
        <v>47</v>
      </c>
      <c r="I164" s="370" t="n">
        <v>0.1</v>
      </c>
      <c r="J164" s="222" t="s">
        <v>47</v>
      </c>
      <c r="K164" s="247" t="n">
        <v>0.1</v>
      </c>
      <c r="M164" s="415"/>
      <c r="N164" s="222" t="n">
        <f aca="false">$C$5</f>
        <v>2</v>
      </c>
      <c r="O164" s="222" t="str">
        <f aca="false">IF(N164="ND","ND",IF(C$10="Yes",IF(AND(G163="ND",OR(E163&lt;&gt;"ND",E164&lt;&gt;"ND",G164&lt;&gt;"ND")),0.5*K163,G163),"ND"))</f>
        <v>ND</v>
      </c>
      <c r="P164" s="222" t="str">
        <f aca="false">IF(N164="ND","ND",IF(C$11="Yes",IF(AND(G164="ND",OR(E163&lt;&gt;"ND",G163&lt;&gt;"ND",E164&lt;&gt;"ND")),0.5*K164,G164),"ND"))</f>
        <v>ND</v>
      </c>
      <c r="Q164" s="363" t="str">
        <f aca="false">IF(O164="ND","ND",IF(G165="ND",O164/1000,IF(O164&lt;=G165,0,(O164-G165)/1000)))</f>
        <v>ND</v>
      </c>
      <c r="R164" s="363" t="str">
        <f aca="false">IF(P164="ND","ND",IF(G165="ND",P164/1000,IF(P164&lt;=G165,0,(P164-G165)/1000)))</f>
        <v>ND</v>
      </c>
      <c r="S164" s="363" t="str">
        <f aca="false">IF(Q164="ND","ND",(Q164/$C$9))</f>
        <v>ND</v>
      </c>
      <c r="T164" s="363" t="str">
        <f aca="false">IF(R164="ND","ND",(R164/$C$9))</f>
        <v>ND</v>
      </c>
      <c r="U164" s="363" t="str">
        <f aca="false">IF(S164="ND","ND",S164*(2.20462*10^-6)*$C$8)</f>
        <v>ND</v>
      </c>
      <c r="V164" s="363" t="str">
        <f aca="false">IF(T164="ND","ND",T164*(2.20462*10^-6)*$C$8)</f>
        <v>ND</v>
      </c>
      <c r="W164" s="363" t="str">
        <f aca="false">IF(U164="ND","ND",U164/$C$6)</f>
        <v>ND</v>
      </c>
      <c r="X164" s="363" t="str">
        <f aca="false">IF(V164="ND","ND",V164/$C$6)</f>
        <v>ND</v>
      </c>
      <c r="Y164" s="363" t="str">
        <f aca="false">IF(U164="ND","ND",U164/$C$7)</f>
        <v>ND</v>
      </c>
      <c r="Z164" s="363" t="str">
        <f aca="false">IF(V164="ND","ND",V164/$C$7)</f>
        <v>ND</v>
      </c>
      <c r="AA164" s="367"/>
      <c r="AB164" s="368"/>
      <c r="AC164" s="363" t="n">
        <f aca="false">IF(C$5="ND","Not Tested",IF(C$10="No","Not Tested",IF(AB163="ND",K163/1000,"--")))</f>
        <v>0.0001</v>
      </c>
      <c r="AD164" s="363" t="str">
        <f aca="false">IF(C$5="ND","Not Tested",IF(C$11="No","Not Tested",IF(AB163="ND",(K164/1000),"--")))</f>
        <v>Not Tested</v>
      </c>
      <c r="AE164" s="368"/>
      <c r="AF164" s="298" t="str">
        <f aca="false">IF(OR(O164="ND",P164="ND"),"ND",(O164-P164)/AVERAGE(O164,P164))</f>
        <v>ND</v>
      </c>
      <c r="AG164" s="379"/>
    </row>
    <row r="165" customFormat="false" ht="12.75" hidden="false" customHeight="false" outlineLevel="0" collapsed="false">
      <c r="A165" s="425"/>
      <c r="B165" s="346" t="s">
        <v>12</v>
      </c>
      <c r="C165" s="284" t="n">
        <v>112</v>
      </c>
      <c r="D165" s="284" t="s">
        <v>47</v>
      </c>
      <c r="E165" s="417" t="s">
        <v>15</v>
      </c>
      <c r="F165" s="284" t="s">
        <v>47</v>
      </c>
      <c r="G165" s="373" t="s">
        <v>15</v>
      </c>
      <c r="H165" s="284" t="s">
        <v>47</v>
      </c>
      <c r="I165" s="419" t="n">
        <v>0.1</v>
      </c>
      <c r="J165" s="284" t="s">
        <v>47</v>
      </c>
      <c r="K165" s="263" t="n">
        <v>0.1</v>
      </c>
      <c r="M165" s="415"/>
      <c r="N165" s="284" t="str">
        <f aca="false">$D$5</f>
        <v>ND</v>
      </c>
      <c r="O165" s="284" t="s">
        <v>47</v>
      </c>
      <c r="P165" s="284" t="s">
        <v>47</v>
      </c>
      <c r="Q165" s="367" t="s">
        <v>47</v>
      </c>
      <c r="R165" s="367" t="s">
        <v>47</v>
      </c>
      <c r="S165" s="367" t="s">
        <v>47</v>
      </c>
      <c r="T165" s="367" t="s">
        <v>47</v>
      </c>
      <c r="U165" s="367" t="s">
        <v>47</v>
      </c>
      <c r="V165" s="367" t="s">
        <v>47</v>
      </c>
      <c r="W165" s="367" t="s">
        <v>47</v>
      </c>
      <c r="X165" s="367" t="s">
        <v>47</v>
      </c>
      <c r="Y165" s="367" t="s">
        <v>47</v>
      </c>
      <c r="Z165" s="367" t="s">
        <v>47</v>
      </c>
      <c r="AA165" s="367"/>
      <c r="AB165" s="368"/>
      <c r="AC165" s="367" t="s">
        <v>47</v>
      </c>
      <c r="AD165" s="367" t="s">
        <v>47</v>
      </c>
      <c r="AE165" s="368"/>
      <c r="AF165" s="284" t="s">
        <v>47</v>
      </c>
      <c r="AG165" s="379"/>
    </row>
    <row r="166" customFormat="false" ht="12.75" hidden="false" customHeight="false" outlineLevel="0" collapsed="false">
      <c r="A166" s="425" t="s">
        <v>224</v>
      </c>
      <c r="B166" s="420" t="s">
        <v>826</v>
      </c>
      <c r="C166" s="222" t="n">
        <v>28</v>
      </c>
      <c r="D166" s="380" t="s">
        <v>47</v>
      </c>
      <c r="E166" s="426" t="n">
        <v>197.1</v>
      </c>
      <c r="F166" s="380" t="s">
        <v>47</v>
      </c>
      <c r="G166" s="421" t="n">
        <v>200.9</v>
      </c>
      <c r="H166" s="380" t="s">
        <v>47</v>
      </c>
      <c r="I166" s="422" t="n">
        <v>0.1</v>
      </c>
      <c r="J166" s="380" t="s">
        <v>47</v>
      </c>
      <c r="K166" s="423" t="n">
        <v>0.1</v>
      </c>
      <c r="M166" s="415" t="str">
        <f aca="false">A166</f>
        <v>Ethylene</v>
      </c>
      <c r="N166" s="222" t="n">
        <f aca="false">$B$5</f>
        <v>1</v>
      </c>
      <c r="O166" s="380" t="n">
        <f aca="false">IF(N166="ND","ND",IF(B$10="Yes",IF(AND(E166="ND",OR(G166&lt;&gt;"ND",E167&lt;&gt;"ND",G167&lt;&gt;"ND")),0.5*I166,E166),"ND"))</f>
        <v>197.1</v>
      </c>
      <c r="P166" s="380" t="str">
        <f aca="false">IF(N166="ND","ND",IF(B$11="Yes",IF(AND(E167="ND",OR(E166&lt;&gt;"ND",G166&lt;&gt;"ND",G167&lt;&gt;"ND")),0.5*I167,E167),"ND"))</f>
        <v>ND</v>
      </c>
      <c r="Q166" s="363" t="n">
        <f aca="false">IF(O166="ND","ND",IF(E168="ND",O166/1000,IF(O166&lt;=E168,0,(O166-E168)/1000)))</f>
        <v>0.1969</v>
      </c>
      <c r="R166" s="363" t="str">
        <f aca="false">IF(P166="ND","ND",IF(E168="ND",P166/1000,IF(P166&lt;=E168,0,(P166-E168)/1000)))</f>
        <v>ND</v>
      </c>
      <c r="S166" s="363" t="n">
        <f aca="false">IF(Q166="ND","ND",(Q166/$B$9))</f>
        <v>0.30953814296394</v>
      </c>
      <c r="T166" s="363" t="str">
        <f aca="false">IF(R166="ND","ND",(R166/$B$9))</f>
        <v>ND</v>
      </c>
      <c r="U166" s="363" t="n">
        <f aca="false">IF(S166="ND","ND",S166*(2.20462*10^-6)*$B$8)</f>
        <v>0.000872172836365857</v>
      </c>
      <c r="V166" s="363" t="str">
        <f aca="false">IF(T166="ND","ND",T166*(2.20462*10^-6)*$B$8)</f>
        <v>ND</v>
      </c>
      <c r="W166" s="363" t="n">
        <f aca="false">IF(U166="ND","ND",U166/$B$6)</f>
        <v>1.24596119480837E-005</v>
      </c>
      <c r="X166" s="363" t="str">
        <f aca="false">IF(V166="ND","ND",V166/$B$6)</f>
        <v>ND</v>
      </c>
      <c r="Y166" s="363" t="n">
        <f aca="false">IF(U166="ND","ND",U166/$B$7)</f>
        <v>0.000566345997640167</v>
      </c>
      <c r="Z166" s="363" t="str">
        <f aca="false">IF(V166="ND","ND",V166/$B$7)</f>
        <v>ND</v>
      </c>
      <c r="AA166" s="367" t="n">
        <f aca="false">IF(AND(W166="ND",X166="ND",W167="ND",X167="ND"),"ND",AVERAGE(W166:X167))</f>
        <v>1.10785823639693E-005</v>
      </c>
      <c r="AB166" s="368" t="n">
        <f aca="false">IF(AND(Y166="ND",Z166="ND",Y167="ND",Z167="ND"),"ND",AVERAGE(Y166:Z167))</f>
        <v>0.000503571925634967</v>
      </c>
      <c r="AC166" s="377" t="str">
        <f aca="false">IF(B$5="ND","Not Tested",IF(B$10="No","Not Tested",IF(AB166="ND",(I166/1000),"--")))</f>
        <v>--</v>
      </c>
      <c r="AD166" s="377" t="str">
        <f aca="false">IF(B$5="ND","Not Tested",IF(B$11="No","Not Tested",IF(AB166="ND",(I167/1000),"--")))</f>
        <v>Not Tested</v>
      </c>
      <c r="AE166" s="368" t="str">
        <f aca="false">IF(AB166="ND",MIN(AC166:AD168),"--")</f>
        <v>--</v>
      </c>
      <c r="AF166" s="378" t="str">
        <f aca="false">IF(OR(O166="ND",P166="ND"),"ND",(O166-P166)/AVERAGE(O166,P166))</f>
        <v>ND</v>
      </c>
      <c r="AG166" s="379" t="n">
        <f aca="false">IF(OR(O166="ND",O167="ND"),"ND",(O166-O167)/AVERAGE(O166:O167))</f>
        <v>-0.0190954773869347</v>
      </c>
    </row>
    <row r="167" customFormat="false" ht="12.75" hidden="false" customHeight="false" outlineLevel="0" collapsed="false">
      <c r="A167" s="425"/>
      <c r="B167" s="345" t="s">
        <v>782</v>
      </c>
      <c r="C167" s="222" t="n">
        <v>28</v>
      </c>
      <c r="D167" s="222" t="s">
        <v>47</v>
      </c>
      <c r="E167" s="417" t="s">
        <v>15</v>
      </c>
      <c r="F167" s="222" t="s">
        <v>47</v>
      </c>
      <c r="G167" s="412" t="s">
        <v>15</v>
      </c>
      <c r="H167" s="222" t="s">
        <v>47</v>
      </c>
      <c r="I167" s="370" t="n">
        <v>0.1</v>
      </c>
      <c r="J167" s="222" t="s">
        <v>47</v>
      </c>
      <c r="K167" s="247" t="n">
        <v>0.1</v>
      </c>
      <c r="M167" s="415"/>
      <c r="N167" s="222" t="n">
        <f aca="false">$C$5</f>
        <v>2</v>
      </c>
      <c r="O167" s="222" t="n">
        <f aca="false">IF(N167="ND","ND",IF(C$10="Yes",IF(AND(G166="ND",OR(E166&lt;&gt;"ND",E167&lt;&gt;"ND",G167&lt;&gt;"ND")),0.5*K166,G166),"ND"))</f>
        <v>200.9</v>
      </c>
      <c r="P167" s="222" t="str">
        <f aca="false">IF(N167="ND","ND",IF(C$11="Yes",IF(AND(G167="ND",OR(E166&lt;&gt;"ND",G166&lt;&gt;"ND",E167&lt;&gt;"ND")),0.5*K167,G167),"ND"))</f>
        <v>ND</v>
      </c>
      <c r="Q167" s="363" t="n">
        <f aca="false">IF(O167="ND","ND",IF(G168="ND",O167/1000,IF(O167&lt;=G168,0,(O167-G168)/1000)))</f>
        <v>0.2008</v>
      </c>
      <c r="R167" s="363" t="str">
        <f aca="false">IF(P167="ND","ND",IF(G168="ND",P167/1000,IF(P167&lt;=G168,0,(P167-G168)/1000)))</f>
        <v>ND</v>
      </c>
      <c r="S167" s="363" t="n">
        <f aca="false">IF(Q167="ND","ND",(Q167/$C$9))</f>
        <v>0.316781772209264</v>
      </c>
      <c r="T167" s="363" t="str">
        <f aca="false">IF(R167="ND","ND",(R167/$C$9))</f>
        <v>ND</v>
      </c>
      <c r="U167" s="363" t="n">
        <f aca="false">IF(S167="ND","ND",S167*(2.20462*10^-6)*$C$8)</f>
        <v>0.000678828694589843</v>
      </c>
      <c r="V167" s="363" t="str">
        <f aca="false">IF(T167="ND","ND",T167*(2.20462*10^-6)*$C$8)</f>
        <v>ND</v>
      </c>
      <c r="W167" s="363" t="n">
        <f aca="false">IF(U167="ND","ND",U167/$C$6)</f>
        <v>9.6975527798549E-006</v>
      </c>
      <c r="X167" s="363" t="str">
        <f aca="false">IF(V167="ND","ND",V167/$C$6)</f>
        <v>ND</v>
      </c>
      <c r="Y167" s="363" t="n">
        <f aca="false">IF(U167="ND","ND",U167/$C$7)</f>
        <v>0.000440797853629768</v>
      </c>
      <c r="Z167" s="363" t="str">
        <f aca="false">IF(V167="ND","ND",V167/$C$7)</f>
        <v>ND</v>
      </c>
      <c r="AA167" s="367"/>
      <c r="AB167" s="368"/>
      <c r="AC167" s="363" t="str">
        <f aca="false">IF(C$5="ND","Not Tested",IF(C$10="No","Not Tested",IF(AB166="ND",K166/1000,"--")))</f>
        <v>--</v>
      </c>
      <c r="AD167" s="363" t="str">
        <f aca="false">IF(C$5="ND","Not Tested",IF(C$11="No","Not Tested",IF(AB166="ND",(K167/1000),"--")))</f>
        <v>Not Tested</v>
      </c>
      <c r="AE167" s="368"/>
      <c r="AF167" s="298" t="str">
        <f aca="false">IF(OR(O167="ND",P167="ND"),"ND",(O167-P167)/AVERAGE(O167,P167))</f>
        <v>ND</v>
      </c>
      <c r="AG167" s="379"/>
    </row>
    <row r="168" customFormat="false" ht="12.75" hidden="false" customHeight="false" outlineLevel="0" collapsed="false">
      <c r="A168" s="425"/>
      <c r="B168" s="346" t="s">
        <v>12</v>
      </c>
      <c r="C168" s="284" t="n">
        <v>28</v>
      </c>
      <c r="D168" s="284" t="s">
        <v>47</v>
      </c>
      <c r="E168" s="417" t="n">
        <v>0.2</v>
      </c>
      <c r="F168" s="284" t="s">
        <v>47</v>
      </c>
      <c r="G168" s="373" t="n">
        <v>0.1</v>
      </c>
      <c r="H168" s="284" t="s">
        <v>47</v>
      </c>
      <c r="I168" s="419" t="n">
        <v>0.1</v>
      </c>
      <c r="J168" s="284" t="s">
        <v>47</v>
      </c>
      <c r="K168" s="263" t="n">
        <v>0.1</v>
      </c>
      <c r="M168" s="415"/>
      <c r="N168" s="284" t="str">
        <f aca="false">$D$5</f>
        <v>ND</v>
      </c>
      <c r="O168" s="284" t="s">
        <v>47</v>
      </c>
      <c r="P168" s="284" t="s">
        <v>47</v>
      </c>
      <c r="Q168" s="367" t="s">
        <v>47</v>
      </c>
      <c r="R168" s="367" t="s">
        <v>47</v>
      </c>
      <c r="S168" s="367" t="s">
        <v>47</v>
      </c>
      <c r="T168" s="367" t="s">
        <v>47</v>
      </c>
      <c r="U168" s="367" t="s">
        <v>47</v>
      </c>
      <c r="V168" s="367" t="s">
        <v>47</v>
      </c>
      <c r="W168" s="367" t="s">
        <v>47</v>
      </c>
      <c r="X168" s="367" t="s">
        <v>47</v>
      </c>
      <c r="Y168" s="367" t="s">
        <v>47</v>
      </c>
      <c r="Z168" s="367" t="s">
        <v>47</v>
      </c>
      <c r="AA168" s="367"/>
      <c r="AB168" s="368"/>
      <c r="AC168" s="367" t="s">
        <v>47</v>
      </c>
      <c r="AD168" s="367" t="s">
        <v>47</v>
      </c>
      <c r="AE168" s="368"/>
      <c r="AF168" s="284" t="s">
        <v>47</v>
      </c>
      <c r="AG168" s="379"/>
    </row>
    <row r="169" customFormat="false" ht="12.75" hidden="false" customHeight="false" outlineLevel="0" collapsed="false">
      <c r="A169" s="425" t="s">
        <v>446</v>
      </c>
      <c r="B169" s="420" t="s">
        <v>826</v>
      </c>
      <c r="C169" s="222" t="n">
        <v>58</v>
      </c>
      <c r="D169" s="380" t="s">
        <v>47</v>
      </c>
      <c r="E169" s="426" t="n">
        <v>39</v>
      </c>
      <c r="F169" s="380" t="s">
        <v>47</v>
      </c>
      <c r="G169" s="421" t="n">
        <v>18.1</v>
      </c>
      <c r="H169" s="380" t="s">
        <v>47</v>
      </c>
      <c r="I169" s="422" t="n">
        <v>0.1</v>
      </c>
      <c r="J169" s="380" t="s">
        <v>47</v>
      </c>
      <c r="K169" s="423" t="n">
        <v>0.1</v>
      </c>
      <c r="M169" s="415" t="str">
        <f aca="false">A169</f>
        <v>i-Butane</v>
      </c>
      <c r="N169" s="222" t="n">
        <f aca="false">$B$5</f>
        <v>1</v>
      </c>
      <c r="O169" s="380" t="n">
        <f aca="false">IF(N169="ND","ND",IF(B$10="Yes",IF(AND(E169="ND",OR(G169&lt;&gt;"ND",E170&lt;&gt;"ND",G170&lt;&gt;"ND")),0.5*I169,E169),"ND"))</f>
        <v>39</v>
      </c>
      <c r="P169" s="380" t="str">
        <f aca="false">IF(N169="ND","ND",IF(B$11="Yes",IF(AND(E170="ND",OR(E169&lt;&gt;"ND",G169&lt;&gt;"ND",G170&lt;&gt;"ND")),0.5*I170,E170),"ND"))</f>
        <v>ND</v>
      </c>
      <c r="Q169" s="363" t="n">
        <f aca="false">IF(O169="ND","ND",IF(E171="ND",O169/1000,IF(O169&lt;=E171,0,(O169-E171)/1000)))</f>
        <v>0</v>
      </c>
      <c r="R169" s="363" t="str">
        <f aca="false">IF(P169="ND","ND",IF(E171="ND",P169/1000,IF(P169&lt;=E171,0,(P169-E171)/1000)))</f>
        <v>ND</v>
      </c>
      <c r="S169" s="363" t="n">
        <f aca="false">IF(Q169="ND","ND",(Q169/$B$9))</f>
        <v>0</v>
      </c>
      <c r="T169" s="363" t="str">
        <f aca="false">IF(R169="ND","ND",(R169/$B$9))</f>
        <v>ND</v>
      </c>
      <c r="U169" s="363" t="n">
        <f aca="false">IF(S169="ND","ND",S169*(2.20462*10^-6)*$B$8)</f>
        <v>0</v>
      </c>
      <c r="V169" s="363" t="str">
        <f aca="false">IF(T169="ND","ND",T169*(2.20462*10^-6)*$B$8)</f>
        <v>ND</v>
      </c>
      <c r="W169" s="363" t="n">
        <f aca="false">IF(U169="ND","ND",U169/$B$6)</f>
        <v>0</v>
      </c>
      <c r="X169" s="363" t="str">
        <f aca="false">IF(V169="ND","ND",V169/$B$6)</f>
        <v>ND</v>
      </c>
      <c r="Y169" s="363" t="n">
        <f aca="false">IF(U169="ND","ND",U169/$B$7)</f>
        <v>0</v>
      </c>
      <c r="Z169" s="363" t="str">
        <f aca="false">IF(V169="ND","ND",V169/$B$7)</f>
        <v>ND</v>
      </c>
      <c r="AA169" s="367" t="n">
        <f aca="false">IF(AND(W169="ND",X169="ND",W170="ND",X170="ND"),"ND",AVERAGE(W169:X170))</f>
        <v>3.2357372323221E-007</v>
      </c>
      <c r="AB169" s="368" t="n">
        <f aca="false">IF(AND(Y169="ND",Z169="ND",Y170="ND",Z170="ND"),"ND",AVERAGE(Y169:Z170))</f>
        <v>1.4707896510555E-005</v>
      </c>
      <c r="AC169" s="377" t="str">
        <f aca="false">IF(B$5="ND","Not Tested",IF(B$10="No","Not Tested",IF(AB169="ND",(I169/1000),"--")))</f>
        <v>--</v>
      </c>
      <c r="AD169" s="377" t="str">
        <f aca="false">IF(B$5="ND","Not Tested",IF(B$11="No","Not Tested",IF(AB169="ND",(I170/1000),"--")))</f>
        <v>Not Tested</v>
      </c>
      <c r="AE169" s="368" t="str">
        <f aca="false">IF(AB169="ND",MIN(AC169:AD171),"--")</f>
        <v>--</v>
      </c>
      <c r="AF169" s="378" t="str">
        <f aca="false">IF(OR(O169="ND",P169="ND"),"ND",(O169-P169)/AVERAGE(O169,P169))</f>
        <v>ND</v>
      </c>
      <c r="AG169" s="379" t="n">
        <f aca="false">IF(OR(O169="ND",O170="ND"),"ND",(O169-O170)/AVERAGE(O169:O170))</f>
        <v>0.732049036777583</v>
      </c>
    </row>
    <row r="170" customFormat="false" ht="12.75" hidden="false" customHeight="false" outlineLevel="0" collapsed="false">
      <c r="A170" s="425"/>
      <c r="B170" s="345" t="s">
        <v>782</v>
      </c>
      <c r="C170" s="222" t="n">
        <v>58</v>
      </c>
      <c r="D170" s="222" t="s">
        <v>47</v>
      </c>
      <c r="E170" s="417" t="s">
        <v>15</v>
      </c>
      <c r="F170" s="222" t="s">
        <v>47</v>
      </c>
      <c r="G170" s="412" t="s">
        <v>15</v>
      </c>
      <c r="H170" s="222" t="s">
        <v>47</v>
      </c>
      <c r="I170" s="370" t="n">
        <v>0.1</v>
      </c>
      <c r="J170" s="222" t="s">
        <v>47</v>
      </c>
      <c r="K170" s="247" t="n">
        <v>0.1</v>
      </c>
      <c r="M170" s="415"/>
      <c r="N170" s="222" t="n">
        <f aca="false">$C$5</f>
        <v>2</v>
      </c>
      <c r="O170" s="222" t="n">
        <f aca="false">IF(N170="ND","ND",IF(C$10="Yes",IF(AND(G169="ND",OR(E169&lt;&gt;"ND",E170&lt;&gt;"ND",G170&lt;&gt;"ND")),0.5*K169,G169),"ND"))</f>
        <v>18.1</v>
      </c>
      <c r="P170" s="222" t="str">
        <f aca="false">IF(N170="ND","ND",IF(C$11="Yes",IF(AND(G170="ND",OR(E169&lt;&gt;"ND",G169&lt;&gt;"ND",E170&lt;&gt;"ND")),0.5*K170,G170),"ND"))</f>
        <v>ND</v>
      </c>
      <c r="Q170" s="363" t="n">
        <f aca="false">IF(O170="ND","ND",IF(G171="ND",O170/1000,IF(O170&lt;=G171,0,(O170-G171)/1000)))</f>
        <v>0.0134</v>
      </c>
      <c r="R170" s="363" t="str">
        <f aca="false">IF(P170="ND","ND",IF(G171="ND",P170/1000,IF(P170&lt;=G171,0,(P170-G171)/1000)))</f>
        <v>ND</v>
      </c>
      <c r="S170" s="363" t="n">
        <f aca="false">IF(Q170="ND","ND",(Q170/$C$9))</f>
        <v>0.0211398194601799</v>
      </c>
      <c r="T170" s="363" t="str">
        <f aca="false">IF(R170="ND","ND",(R170/$C$9))</f>
        <v>ND</v>
      </c>
      <c r="U170" s="363" t="n">
        <f aca="false">IF(S170="ND","ND",S170*(2.20462*10^-6)*$C$8)</f>
        <v>4.53003212525094E-005</v>
      </c>
      <c r="V170" s="363" t="str">
        <f aca="false">IF(T170="ND","ND",T170*(2.20462*10^-6)*$C$8)</f>
        <v>ND</v>
      </c>
      <c r="W170" s="363" t="n">
        <f aca="false">IF(U170="ND","ND",U170/$C$6)</f>
        <v>6.47147446464421E-007</v>
      </c>
      <c r="X170" s="363" t="str">
        <f aca="false">IF(V170="ND","ND",V170/$C$6)</f>
        <v>ND</v>
      </c>
      <c r="Y170" s="363" t="n">
        <f aca="false">IF(U170="ND","ND",U170/$C$7)</f>
        <v>2.941579302111E-005</v>
      </c>
      <c r="Z170" s="363" t="str">
        <f aca="false">IF(V170="ND","ND",V170/$C$7)</f>
        <v>ND</v>
      </c>
      <c r="AA170" s="367"/>
      <c r="AB170" s="368"/>
      <c r="AC170" s="363" t="str">
        <f aca="false">IF(C$5="ND","Not Tested",IF(C$10="No","Not Tested",IF(AB169="ND",K169/1000,"--")))</f>
        <v>--</v>
      </c>
      <c r="AD170" s="363" t="str">
        <f aca="false">IF(C$5="ND","Not Tested",IF(C$11="No","Not Tested",IF(AB169="ND",(K170/1000),"--")))</f>
        <v>Not Tested</v>
      </c>
      <c r="AE170" s="368"/>
      <c r="AF170" s="298" t="str">
        <f aca="false">IF(OR(O170="ND",P170="ND"),"ND",(O170-P170)/AVERAGE(O170,P170))</f>
        <v>ND</v>
      </c>
      <c r="AG170" s="379"/>
    </row>
    <row r="171" customFormat="false" ht="12.75" hidden="false" customHeight="false" outlineLevel="0" collapsed="false">
      <c r="A171" s="425"/>
      <c r="B171" s="346" t="s">
        <v>12</v>
      </c>
      <c r="C171" s="284" t="n">
        <v>58</v>
      </c>
      <c r="D171" s="284" t="s">
        <v>47</v>
      </c>
      <c r="E171" s="417" t="n">
        <v>53.1</v>
      </c>
      <c r="F171" s="284" t="s">
        <v>47</v>
      </c>
      <c r="G171" s="373" t="n">
        <v>4.7</v>
      </c>
      <c r="H171" s="284" t="s">
        <v>47</v>
      </c>
      <c r="I171" s="419" t="n">
        <v>0.1</v>
      </c>
      <c r="J171" s="284" t="s">
        <v>47</v>
      </c>
      <c r="K171" s="263" t="n">
        <v>0.1</v>
      </c>
      <c r="M171" s="415"/>
      <c r="N171" s="284" t="str">
        <f aca="false">$D$5</f>
        <v>ND</v>
      </c>
      <c r="O171" s="284" t="s">
        <v>47</v>
      </c>
      <c r="P171" s="284" t="s">
        <v>47</v>
      </c>
      <c r="Q171" s="367" t="s">
        <v>47</v>
      </c>
      <c r="R171" s="367" t="s">
        <v>47</v>
      </c>
      <c r="S171" s="367" t="s">
        <v>47</v>
      </c>
      <c r="T171" s="367" t="s">
        <v>47</v>
      </c>
      <c r="U171" s="367" t="s">
        <v>47</v>
      </c>
      <c r="V171" s="367" t="s">
        <v>47</v>
      </c>
      <c r="W171" s="367" t="s">
        <v>47</v>
      </c>
      <c r="X171" s="367" t="s">
        <v>47</v>
      </c>
      <c r="Y171" s="367" t="s">
        <v>47</v>
      </c>
      <c r="Z171" s="367" t="s">
        <v>47</v>
      </c>
      <c r="AA171" s="367"/>
      <c r="AB171" s="368"/>
      <c r="AC171" s="367" t="s">
        <v>47</v>
      </c>
      <c r="AD171" s="367" t="s">
        <v>47</v>
      </c>
      <c r="AE171" s="368"/>
      <c r="AF171" s="284" t="s">
        <v>47</v>
      </c>
      <c r="AG171" s="379"/>
    </row>
    <row r="172" customFormat="false" ht="12.75" hidden="false" customHeight="false" outlineLevel="0" collapsed="false">
      <c r="A172" s="425" t="s">
        <v>454</v>
      </c>
      <c r="B172" s="420" t="s">
        <v>826</v>
      </c>
      <c r="C172" s="222" t="n">
        <v>56</v>
      </c>
      <c r="D172" s="380" t="s">
        <v>47</v>
      </c>
      <c r="E172" s="426" t="n">
        <v>5.1</v>
      </c>
      <c r="F172" s="380" t="s">
        <v>47</v>
      </c>
      <c r="G172" s="421" t="n">
        <v>5.4</v>
      </c>
      <c r="H172" s="380" t="s">
        <v>47</v>
      </c>
      <c r="I172" s="422" t="n">
        <v>0.1</v>
      </c>
      <c r="J172" s="380" t="s">
        <v>47</v>
      </c>
      <c r="K172" s="423" t="n">
        <v>0.1</v>
      </c>
      <c r="M172" s="415" t="str">
        <f aca="false">A172</f>
        <v>i-Butene</v>
      </c>
      <c r="N172" s="222" t="n">
        <f aca="false">$B$5</f>
        <v>1</v>
      </c>
      <c r="O172" s="380" t="n">
        <f aca="false">IF(N172="ND","ND",IF(B$10="Yes",IF(AND(E172="ND",OR(G172&lt;&gt;"ND",E173&lt;&gt;"ND",G173&lt;&gt;"ND")),0.5*I172,E172),"ND"))</f>
        <v>5.1</v>
      </c>
      <c r="P172" s="380" t="str">
        <f aca="false">IF(N172="ND","ND",IF(B$11="Yes",IF(AND(E173="ND",OR(E172&lt;&gt;"ND",G172&lt;&gt;"ND",G173&lt;&gt;"ND")),0.5*I173,E173),"ND"))</f>
        <v>ND</v>
      </c>
      <c r="Q172" s="363" t="n">
        <f aca="false">IF(O172="ND","ND",IF(E174="ND",O172/1000,IF(O172&lt;=E174,0,(O172-E174)/1000)))</f>
        <v>0.0048</v>
      </c>
      <c r="R172" s="363" t="str">
        <f aca="false">IF(P172="ND","ND",IF(E174="ND",P172/1000,IF(P172&lt;=E174,0,(P172-E174)/1000)))</f>
        <v>ND</v>
      </c>
      <c r="S172" s="363" t="n">
        <f aca="false">IF(Q172="ND","ND",(Q172/$B$9))</f>
        <v>0.0075458765171504</v>
      </c>
      <c r="T172" s="363" t="str">
        <f aca="false">IF(R172="ND","ND",(R172/$B$9))</f>
        <v>ND</v>
      </c>
      <c r="U172" s="363" t="n">
        <f aca="false">IF(S172="ND","ND",S172*(2.20462*10^-6)*$B$8)</f>
        <v>2.1261704492413E-005</v>
      </c>
      <c r="V172" s="363" t="str">
        <f aca="false">IF(T172="ND","ND",T172*(2.20462*10^-6)*$B$8)</f>
        <v>ND</v>
      </c>
      <c r="W172" s="363" t="n">
        <f aca="false">IF(U172="ND","ND",U172/$B$6)</f>
        <v>3.03738635605899E-007</v>
      </c>
      <c r="X172" s="363" t="str">
        <f aca="false">IF(V172="ND","ND",V172/$B$6)</f>
        <v>ND</v>
      </c>
      <c r="Y172" s="363" t="n">
        <f aca="false">IF(U172="ND","ND",U172/$B$7)</f>
        <v>1.380630161845E-005</v>
      </c>
      <c r="Z172" s="363" t="str">
        <f aca="false">IF(V172="ND","ND",V172/$B$7)</f>
        <v>ND</v>
      </c>
      <c r="AA172" s="367" t="n">
        <f aca="false">IF(AND(W172="ND",X172="ND",W173="ND",X173="ND"),"ND",AVERAGE(W172:X173))</f>
        <v>2.79849969529122E-007</v>
      </c>
      <c r="AB172" s="368" t="n">
        <f aca="false">IF(AND(Y172="ND",Z172="ND",Y173="ND",Z173="ND"),"ND",AVERAGE(Y172:Z173))</f>
        <v>1.27204531604147E-005</v>
      </c>
      <c r="AC172" s="377" t="str">
        <f aca="false">IF(B$5="ND","Not Tested",IF(B$10="No","Not Tested",IF(AB172="ND",(I172/1000),"--")))</f>
        <v>--</v>
      </c>
      <c r="AD172" s="377" t="str">
        <f aca="false">IF(B$5="ND","Not Tested",IF(B$11="No","Not Tested",IF(AB172="ND",(I173/1000),"--")))</f>
        <v>Not Tested</v>
      </c>
      <c r="AE172" s="368" t="str">
        <f aca="false">IF(AB172="ND",MIN(AC172:AD174),"--")</f>
        <v>--</v>
      </c>
      <c r="AF172" s="378" t="str">
        <f aca="false">IF(OR(O172="ND",P172="ND"),"ND",(O172-P172)/AVERAGE(O172,P172))</f>
        <v>ND</v>
      </c>
      <c r="AG172" s="379" t="n">
        <f aca="false">IF(OR(O172="ND",O173="ND"),"ND",(O172-O173)/AVERAGE(O172:O173))</f>
        <v>-0.0571428571428573</v>
      </c>
    </row>
    <row r="173" customFormat="false" ht="12.75" hidden="false" customHeight="false" outlineLevel="0" collapsed="false">
      <c r="A173" s="425"/>
      <c r="B173" s="345" t="s">
        <v>782</v>
      </c>
      <c r="C173" s="222" t="n">
        <v>56</v>
      </c>
      <c r="D173" s="222" t="s">
        <v>47</v>
      </c>
      <c r="E173" s="417" t="s">
        <v>15</v>
      </c>
      <c r="F173" s="222" t="s">
        <v>47</v>
      </c>
      <c r="G173" s="412" t="s">
        <v>15</v>
      </c>
      <c r="H173" s="222" t="s">
        <v>47</v>
      </c>
      <c r="I173" s="370" t="n">
        <v>0.1</v>
      </c>
      <c r="J173" s="222" t="s">
        <v>47</v>
      </c>
      <c r="K173" s="247" t="n">
        <v>0.1</v>
      </c>
      <c r="M173" s="415"/>
      <c r="N173" s="222" t="n">
        <f aca="false">$C$5</f>
        <v>2</v>
      </c>
      <c r="O173" s="222" t="n">
        <f aca="false">IF(N173="ND","ND",IF(C$10="Yes",IF(AND(G172="ND",OR(E172&lt;&gt;"ND",E173&lt;&gt;"ND",G173&lt;&gt;"ND")),0.5*K172,G172),"ND"))</f>
        <v>5.4</v>
      </c>
      <c r="P173" s="222" t="str">
        <f aca="false">IF(N173="ND","ND",IF(C$11="Yes",IF(AND(G173="ND",OR(E172&lt;&gt;"ND",G172&lt;&gt;"ND",E173&lt;&gt;"ND")),0.5*K173,G173),"ND"))</f>
        <v>ND</v>
      </c>
      <c r="Q173" s="363" t="n">
        <f aca="false">IF(O173="ND","ND",IF(G174="ND",O173/1000,IF(O173&lt;=G174,0,(O173-G174)/1000)))</f>
        <v>0.0053</v>
      </c>
      <c r="R173" s="363" t="str">
        <f aca="false">IF(P173="ND","ND",IF(G174="ND",P173/1000,IF(P173&lt;=G174,0,(P173-G174)/1000)))</f>
        <v>ND</v>
      </c>
      <c r="S173" s="363" t="n">
        <f aca="false">IF(Q173="ND","ND",(Q173/$C$9))</f>
        <v>0.00836127187604132</v>
      </c>
      <c r="T173" s="363" t="str">
        <f aca="false">IF(R173="ND","ND",(R173/$C$9))</f>
        <v>ND</v>
      </c>
      <c r="U173" s="363" t="n">
        <f aca="false">IF(S173="ND","ND",S173*(2.20462*10^-6)*$C$8)</f>
        <v>1.79172912416642E-005</v>
      </c>
      <c r="V173" s="363" t="str">
        <f aca="false">IF(T173="ND","ND",T173*(2.20462*10^-6)*$C$8)</f>
        <v>ND</v>
      </c>
      <c r="W173" s="363" t="n">
        <f aca="false">IF(U173="ND","ND",U173/$C$6)</f>
        <v>2.55961303452346E-007</v>
      </c>
      <c r="X173" s="363" t="str">
        <f aca="false">IF(V173="ND","ND",V173/$C$6)</f>
        <v>ND</v>
      </c>
      <c r="Y173" s="363" t="n">
        <f aca="false">IF(U173="ND","ND",U173/$C$7)</f>
        <v>1.16346047023793E-005</v>
      </c>
      <c r="Z173" s="363" t="str">
        <f aca="false">IF(V173="ND","ND",V173/$C$7)</f>
        <v>ND</v>
      </c>
      <c r="AA173" s="367"/>
      <c r="AB173" s="368"/>
      <c r="AC173" s="363" t="str">
        <f aca="false">IF(C$5="ND","Not Tested",IF(C$10="No","Not Tested",IF(AB172="ND",K172/1000,"--")))</f>
        <v>--</v>
      </c>
      <c r="AD173" s="363" t="str">
        <f aca="false">IF(C$5="ND","Not Tested",IF(C$11="No","Not Tested",IF(AB172="ND",(K173/1000),"--")))</f>
        <v>Not Tested</v>
      </c>
      <c r="AE173" s="368"/>
      <c r="AF173" s="298" t="str">
        <f aca="false">IF(OR(O173="ND",P173="ND"),"ND",(O173-P173)/AVERAGE(O173,P173))</f>
        <v>ND</v>
      </c>
      <c r="AG173" s="379"/>
    </row>
    <row r="174" customFormat="false" ht="12.75" hidden="false" customHeight="false" outlineLevel="0" collapsed="false">
      <c r="A174" s="425"/>
      <c r="B174" s="346" t="s">
        <v>12</v>
      </c>
      <c r="C174" s="284" t="n">
        <v>56</v>
      </c>
      <c r="D174" s="284" t="s">
        <v>47</v>
      </c>
      <c r="E174" s="417" t="n">
        <v>0.3</v>
      </c>
      <c r="F174" s="284" t="s">
        <v>47</v>
      </c>
      <c r="G174" s="373" t="n">
        <v>0.1</v>
      </c>
      <c r="H174" s="284" t="s">
        <v>47</v>
      </c>
      <c r="I174" s="419" t="n">
        <v>0.1</v>
      </c>
      <c r="J174" s="284" t="s">
        <v>47</v>
      </c>
      <c r="K174" s="263" t="n">
        <v>0.1</v>
      </c>
      <c r="M174" s="415"/>
      <c r="N174" s="284" t="str">
        <f aca="false">$D$5</f>
        <v>ND</v>
      </c>
      <c r="O174" s="284" t="s">
        <v>47</v>
      </c>
      <c r="P174" s="284" t="s">
        <v>47</v>
      </c>
      <c r="Q174" s="367" t="s">
        <v>47</v>
      </c>
      <c r="R174" s="367" t="s">
        <v>47</v>
      </c>
      <c r="S174" s="367" t="s">
        <v>47</v>
      </c>
      <c r="T174" s="367" t="s">
        <v>47</v>
      </c>
      <c r="U174" s="367" t="s">
        <v>47</v>
      </c>
      <c r="V174" s="367" t="s">
        <v>47</v>
      </c>
      <c r="W174" s="367" t="s">
        <v>47</v>
      </c>
      <c r="X174" s="367" t="s">
        <v>47</v>
      </c>
      <c r="Y174" s="367" t="s">
        <v>47</v>
      </c>
      <c r="Z174" s="367" t="s">
        <v>47</v>
      </c>
      <c r="AA174" s="367"/>
      <c r="AB174" s="368"/>
      <c r="AC174" s="367" t="s">
        <v>47</v>
      </c>
      <c r="AD174" s="367" t="s">
        <v>47</v>
      </c>
      <c r="AE174" s="368"/>
      <c r="AF174" s="284" t="s">
        <v>47</v>
      </c>
      <c r="AG174" s="379"/>
    </row>
    <row r="175" customFormat="false" ht="12.75" hidden="false" customHeight="false" outlineLevel="0" collapsed="false">
      <c r="A175" s="425" t="s">
        <v>677</v>
      </c>
      <c r="B175" s="420" t="s">
        <v>826</v>
      </c>
      <c r="C175" s="222" t="n">
        <v>72</v>
      </c>
      <c r="D175" s="380" t="s">
        <v>47</v>
      </c>
      <c r="E175" s="426" t="n">
        <v>103.1</v>
      </c>
      <c r="F175" s="380" t="s">
        <v>47</v>
      </c>
      <c r="G175" s="421" t="n">
        <v>49.2</v>
      </c>
      <c r="H175" s="380" t="s">
        <v>47</v>
      </c>
      <c r="I175" s="422" t="n">
        <v>0.1</v>
      </c>
      <c r="J175" s="380" t="s">
        <v>47</v>
      </c>
      <c r="K175" s="423" t="n">
        <v>0.1</v>
      </c>
      <c r="M175" s="415" t="str">
        <f aca="false">A175</f>
        <v>i-Pentane</v>
      </c>
      <c r="N175" s="222" t="n">
        <f aca="false">$B$5</f>
        <v>1</v>
      </c>
      <c r="O175" s="380" t="n">
        <f aca="false">IF(N175="ND","ND",IF(B$10="Yes",IF(AND(E175="ND",OR(G175&lt;&gt;"ND",E176&lt;&gt;"ND",G176&lt;&gt;"ND")),0.5*I175,E175),"ND"))</f>
        <v>103.1</v>
      </c>
      <c r="P175" s="380" t="str">
        <f aca="false">IF(N175="ND","ND",IF(B$11="Yes",IF(AND(E176="ND",OR(E175&lt;&gt;"ND",G175&lt;&gt;"ND",G176&lt;&gt;"ND")),0.5*I176,E176),"ND"))</f>
        <v>ND</v>
      </c>
      <c r="Q175" s="363" t="n">
        <f aca="false">IF(O175="ND","ND",IF(E177="ND",O175/1000,IF(O175&lt;=E177,0,(O175-E177)/1000)))</f>
        <v>0</v>
      </c>
      <c r="R175" s="363" t="str">
        <f aca="false">IF(P175="ND","ND",IF(E177="ND",P175/1000,IF(P175&lt;=E177,0,(P175-E177)/1000)))</f>
        <v>ND</v>
      </c>
      <c r="S175" s="363" t="n">
        <f aca="false">IF(Q175="ND","ND",(Q175/$B$9))</f>
        <v>0</v>
      </c>
      <c r="T175" s="363" t="str">
        <f aca="false">IF(R175="ND","ND",(R175/$B$9))</f>
        <v>ND</v>
      </c>
      <c r="U175" s="363" t="n">
        <f aca="false">IF(S175="ND","ND",S175*(2.20462*10^-6)*$B$8)</f>
        <v>0</v>
      </c>
      <c r="V175" s="363" t="str">
        <f aca="false">IF(T175="ND","ND",T175*(2.20462*10^-6)*$B$8)</f>
        <v>ND</v>
      </c>
      <c r="W175" s="363" t="n">
        <f aca="false">IF(U175="ND","ND",U175/$B$6)</f>
        <v>0</v>
      </c>
      <c r="X175" s="363" t="str">
        <f aca="false">IF(V175="ND","ND",V175/$B$6)</f>
        <v>ND</v>
      </c>
      <c r="Y175" s="363" t="n">
        <f aca="false">IF(U175="ND","ND",U175/$B$7)</f>
        <v>0</v>
      </c>
      <c r="Z175" s="363" t="str">
        <f aca="false">IF(V175="ND","ND",V175/$B$7)</f>
        <v>ND</v>
      </c>
      <c r="AA175" s="367" t="n">
        <f aca="false">IF(AND(W175="ND",X175="ND",W176="ND",X176="ND"),"ND",AVERAGE(W175:X176))</f>
        <v>7.14759866244286E-007</v>
      </c>
      <c r="AB175" s="368" t="n">
        <f aca="false">IF(AND(Y175="ND",Z175="ND",Y176="ND",Z176="ND"),"ND",AVERAGE(Y175:Z176))</f>
        <v>3.24890848292857E-005</v>
      </c>
      <c r="AC175" s="377" t="str">
        <f aca="false">IF(B$5="ND","Not Tested",IF(B$10="No","Not Tested",IF(AB175="ND",(I175/1000),"--")))</f>
        <v>--</v>
      </c>
      <c r="AD175" s="377" t="str">
        <f aca="false">IF(B$5="ND","Not Tested",IF(B$11="No","Not Tested",IF(AB175="ND",(I176/1000),"--")))</f>
        <v>Not Tested</v>
      </c>
      <c r="AE175" s="368" t="str">
        <f aca="false">IF(AB175="ND",MIN(AC175:AD177),"--")</f>
        <v>--</v>
      </c>
      <c r="AF175" s="378" t="str">
        <f aca="false">IF(OR(O175="ND",P175="ND"),"ND",(O175-P175)/AVERAGE(O175,P175))</f>
        <v>ND</v>
      </c>
      <c r="AG175" s="379" t="n">
        <f aca="false">IF(OR(O175="ND",O176="ND"),"ND",(O175-O176)/AVERAGE(O175:O176))</f>
        <v>0.707813525935653</v>
      </c>
    </row>
    <row r="176" customFormat="false" ht="12.75" hidden="false" customHeight="false" outlineLevel="0" collapsed="false">
      <c r="A176" s="425"/>
      <c r="B176" s="345" t="s">
        <v>782</v>
      </c>
      <c r="C176" s="222" t="n">
        <v>72</v>
      </c>
      <c r="D176" s="222" t="s">
        <v>47</v>
      </c>
      <c r="E176" s="417" t="s">
        <v>15</v>
      </c>
      <c r="F176" s="222" t="s">
        <v>47</v>
      </c>
      <c r="G176" s="412" t="s">
        <v>15</v>
      </c>
      <c r="H176" s="222" t="s">
        <v>47</v>
      </c>
      <c r="I176" s="370" t="n">
        <v>0.1</v>
      </c>
      <c r="J176" s="222" t="s">
        <v>47</v>
      </c>
      <c r="K176" s="247" t="n">
        <v>0.1</v>
      </c>
      <c r="M176" s="415"/>
      <c r="N176" s="222" t="n">
        <f aca="false">$C$5</f>
        <v>2</v>
      </c>
      <c r="O176" s="222" t="n">
        <f aca="false">IF(N176="ND","ND",IF(C$10="Yes",IF(AND(G175="ND",OR(E175&lt;&gt;"ND",E176&lt;&gt;"ND",G176&lt;&gt;"ND")),0.5*K175,G175),"ND"))</f>
        <v>49.2</v>
      </c>
      <c r="P176" s="222" t="str">
        <f aca="false">IF(N176="ND","ND",IF(C$11="Yes",IF(AND(G176="ND",OR(E175&lt;&gt;"ND",G175&lt;&gt;"ND",E176&lt;&gt;"ND")),0.5*K176,G176),"ND"))</f>
        <v>ND</v>
      </c>
      <c r="Q176" s="363" t="n">
        <f aca="false">IF(O176="ND","ND",IF(G177="ND",O176/1000,IF(O176&lt;=G177,0,(O176-G177)/1000)))</f>
        <v>0.0296</v>
      </c>
      <c r="R176" s="363" t="str">
        <f aca="false">IF(P176="ND","ND",IF(G177="ND",P176/1000,IF(P176&lt;=G177,0,(P176-G177)/1000)))</f>
        <v>ND</v>
      </c>
      <c r="S176" s="363" t="n">
        <f aca="false">IF(Q176="ND","ND",(Q176/$C$9))</f>
        <v>0.0466969146284572</v>
      </c>
      <c r="T176" s="363" t="str">
        <f aca="false">IF(R176="ND","ND",(R176/$C$9))</f>
        <v>ND</v>
      </c>
      <c r="U176" s="363" t="n">
        <f aca="false">IF(S176="ND","ND",S176*(2.20462*10^-6)*$C$8)</f>
        <v>0.0001000663812742</v>
      </c>
      <c r="V176" s="363" t="str">
        <f aca="false">IF(T176="ND","ND",T176*(2.20462*10^-6)*$C$8)</f>
        <v>ND</v>
      </c>
      <c r="W176" s="363" t="n">
        <f aca="false">IF(U176="ND","ND",U176/$C$6)</f>
        <v>1.42951973248857E-006</v>
      </c>
      <c r="X176" s="363" t="str">
        <f aca="false">IF(V176="ND","ND",V176/$C$6)</f>
        <v>ND</v>
      </c>
      <c r="Y176" s="363" t="n">
        <f aca="false">IF(U176="ND","ND",U176/$C$7)</f>
        <v>6.49781696585714E-005</v>
      </c>
      <c r="Z176" s="363" t="str">
        <f aca="false">IF(V176="ND","ND",V176/$C$7)</f>
        <v>ND</v>
      </c>
      <c r="AA176" s="367"/>
      <c r="AB176" s="368"/>
      <c r="AC176" s="363" t="str">
        <f aca="false">IF(C$5="ND","Not Tested",IF(C$10="No","Not Tested",IF(AB175="ND",K175/1000,"--")))</f>
        <v>--</v>
      </c>
      <c r="AD176" s="363" t="str">
        <f aca="false">IF(C$5="ND","Not Tested",IF(C$11="No","Not Tested",IF(AB175="ND",(K176/1000),"--")))</f>
        <v>Not Tested</v>
      </c>
      <c r="AE176" s="368"/>
      <c r="AF176" s="298" t="str">
        <f aca="false">IF(OR(O176="ND",P176="ND"),"ND",(O176-P176)/AVERAGE(O176,P176))</f>
        <v>ND</v>
      </c>
      <c r="AG176" s="379"/>
    </row>
    <row r="177" customFormat="false" ht="12.75" hidden="false" customHeight="false" outlineLevel="0" collapsed="false">
      <c r="A177" s="425"/>
      <c r="B177" s="346" t="s">
        <v>12</v>
      </c>
      <c r="C177" s="284" t="n">
        <v>72</v>
      </c>
      <c r="D177" s="284" t="s">
        <v>47</v>
      </c>
      <c r="E177" s="417" t="n">
        <v>123.7</v>
      </c>
      <c r="F177" s="284" t="s">
        <v>47</v>
      </c>
      <c r="G177" s="373" t="n">
        <v>19.6</v>
      </c>
      <c r="H177" s="284" t="s">
        <v>47</v>
      </c>
      <c r="I177" s="419" t="n">
        <v>0.1</v>
      </c>
      <c r="J177" s="284" t="s">
        <v>47</v>
      </c>
      <c r="K177" s="263" t="n">
        <v>0.1</v>
      </c>
      <c r="M177" s="415"/>
      <c r="N177" s="284" t="str">
        <f aca="false">$D$5</f>
        <v>ND</v>
      </c>
      <c r="O177" s="284" t="s">
        <v>47</v>
      </c>
      <c r="P177" s="284" t="s">
        <v>47</v>
      </c>
      <c r="Q177" s="367" t="s">
        <v>47</v>
      </c>
      <c r="R177" s="367" t="s">
        <v>47</v>
      </c>
      <c r="S177" s="367" t="s">
        <v>47</v>
      </c>
      <c r="T177" s="367" t="s">
        <v>47</v>
      </c>
      <c r="U177" s="367" t="s">
        <v>47</v>
      </c>
      <c r="V177" s="367" t="s">
        <v>47</v>
      </c>
      <c r="W177" s="367" t="s">
        <v>47</v>
      </c>
      <c r="X177" s="367" t="s">
        <v>47</v>
      </c>
      <c r="Y177" s="367" t="s">
        <v>47</v>
      </c>
      <c r="Z177" s="367" t="s">
        <v>47</v>
      </c>
      <c r="AA177" s="367"/>
      <c r="AB177" s="368"/>
      <c r="AC177" s="367" t="s">
        <v>47</v>
      </c>
      <c r="AD177" s="367" t="s">
        <v>47</v>
      </c>
      <c r="AE177" s="368"/>
      <c r="AF177" s="284" t="s">
        <v>47</v>
      </c>
      <c r="AG177" s="379"/>
    </row>
    <row r="178" customFormat="false" ht="12.75" hidden="false" customHeight="false" outlineLevel="0" collapsed="false">
      <c r="A178" s="425" t="s">
        <v>866</v>
      </c>
      <c r="B178" s="420" t="s">
        <v>826</v>
      </c>
      <c r="C178" s="222" t="n">
        <v>120</v>
      </c>
      <c r="D178" s="380" t="s">
        <v>47</v>
      </c>
      <c r="E178" s="426" t="s">
        <v>15</v>
      </c>
      <c r="F178" s="380" t="s">
        <v>47</v>
      </c>
      <c r="G178" s="421" t="n">
        <v>0.7</v>
      </c>
      <c r="H178" s="380" t="s">
        <v>47</v>
      </c>
      <c r="I178" s="422" t="n">
        <v>0.1</v>
      </c>
      <c r="J178" s="380" t="s">
        <v>47</v>
      </c>
      <c r="K178" s="423" t="n">
        <v>0.1</v>
      </c>
      <c r="M178" s="415" t="str">
        <f aca="false">A178</f>
        <v>i-Propylbenzene</v>
      </c>
      <c r="N178" s="222" t="n">
        <f aca="false">$B$5</f>
        <v>1</v>
      </c>
      <c r="O178" s="380" t="n">
        <f aca="false">IF(N178="ND","ND",IF(B$10="Yes",IF(AND(E178="ND",OR(G178&lt;&gt;"ND",E179&lt;&gt;"ND",G179&lt;&gt;"ND")),0.5*I178,E178),"ND"))</f>
        <v>0.05</v>
      </c>
      <c r="P178" s="380" t="str">
        <f aca="false">IF(N178="ND","ND",IF(B$11="Yes",IF(AND(E179="ND",OR(E178&lt;&gt;"ND",G178&lt;&gt;"ND",G179&lt;&gt;"ND")),0.5*I179,E179),"ND"))</f>
        <v>ND</v>
      </c>
      <c r="Q178" s="363" t="n">
        <f aca="false">IF(O178="ND","ND",IF(E180="ND",O178/1000,IF(O178&lt;=E180,0,(O178-E180)/1000)))</f>
        <v>0</v>
      </c>
      <c r="R178" s="363" t="str">
        <f aca="false">IF(P178="ND","ND",IF(E180="ND",P178/1000,IF(P178&lt;=E180,0,(P178-E180)/1000)))</f>
        <v>ND</v>
      </c>
      <c r="S178" s="363" t="n">
        <f aca="false">IF(Q178="ND","ND",(Q178/$B$9))</f>
        <v>0</v>
      </c>
      <c r="T178" s="363" t="str">
        <f aca="false">IF(R178="ND","ND",(R178/$B$9))</f>
        <v>ND</v>
      </c>
      <c r="U178" s="363" t="n">
        <f aca="false">IF(S178="ND","ND",S178*(2.20462*10^-6)*$B$8)</f>
        <v>0</v>
      </c>
      <c r="V178" s="363" t="str">
        <f aca="false">IF(T178="ND","ND",T178*(2.20462*10^-6)*$B$8)</f>
        <v>ND</v>
      </c>
      <c r="W178" s="363" t="n">
        <f aca="false">IF(U178="ND","ND",U178/$B$6)</f>
        <v>0</v>
      </c>
      <c r="X178" s="363" t="str">
        <f aca="false">IF(V178="ND","ND",V178/$B$6)</f>
        <v>ND</v>
      </c>
      <c r="Y178" s="363" t="n">
        <f aca="false">IF(U178="ND","ND",U178/$B$7)</f>
        <v>0</v>
      </c>
      <c r="Z178" s="363" t="str">
        <f aca="false">IF(V178="ND","ND",V178/$B$7)</f>
        <v>ND</v>
      </c>
      <c r="AA178" s="367" t="n">
        <f aca="false">IF(AND(W178="ND",X178="ND",W179="ND",X179="ND"),"ND",AVERAGE(W178:X179))</f>
        <v>7.24418783355694E-009</v>
      </c>
      <c r="AB178" s="368" t="n">
        <f aca="false">IF(AND(Y178="ND",Z178="ND",Y179="ND",Z179="ND"),"ND",AVERAGE(Y178:Z179))</f>
        <v>3.29281265161679E-007</v>
      </c>
      <c r="AC178" s="377" t="str">
        <f aca="false">IF(B$5="ND","Not Tested",IF(B$10="No","Not Tested",IF(AB178="ND",(I178/1000),"--")))</f>
        <v>--</v>
      </c>
      <c r="AD178" s="377" t="str">
        <f aca="false">IF(B$5="ND","Not Tested",IF(B$11="No","Not Tested",IF(AB178="ND",(I179/1000),"--")))</f>
        <v>Not Tested</v>
      </c>
      <c r="AE178" s="368" t="str">
        <f aca="false">IF(AB178="ND",MIN(AC178:AD180),"--")</f>
        <v>--</v>
      </c>
      <c r="AF178" s="378" t="str">
        <f aca="false">IF(OR(O178="ND",P178="ND"),"ND",(O178-P178)/AVERAGE(O178,P178))</f>
        <v>ND</v>
      </c>
      <c r="AG178" s="379" t="n">
        <f aca="false">IF(OR(O178="ND",O179="ND"),"ND",(O178-O179)/AVERAGE(O178:O179))</f>
        <v>-1.73333333333333</v>
      </c>
    </row>
    <row r="179" customFormat="false" ht="12.75" hidden="false" customHeight="false" outlineLevel="0" collapsed="false">
      <c r="A179" s="425"/>
      <c r="B179" s="345" t="s">
        <v>782</v>
      </c>
      <c r="C179" s="222" t="n">
        <v>120</v>
      </c>
      <c r="D179" s="222" t="s">
        <v>47</v>
      </c>
      <c r="E179" s="417" t="s">
        <v>15</v>
      </c>
      <c r="F179" s="222" t="s">
        <v>47</v>
      </c>
      <c r="G179" s="412" t="s">
        <v>15</v>
      </c>
      <c r="H179" s="222" t="s">
        <v>47</v>
      </c>
      <c r="I179" s="370" t="n">
        <v>0.1</v>
      </c>
      <c r="J179" s="222" t="s">
        <v>47</v>
      </c>
      <c r="K179" s="247" t="n">
        <v>0.1</v>
      </c>
      <c r="M179" s="415"/>
      <c r="N179" s="222" t="n">
        <f aca="false">$C$5</f>
        <v>2</v>
      </c>
      <c r="O179" s="222" t="n">
        <f aca="false">IF(N179="ND","ND",IF(C$10="Yes",IF(AND(G178="ND",OR(E178&lt;&gt;"ND",E179&lt;&gt;"ND",G179&lt;&gt;"ND")),0.5*K178,G178),"ND"))</f>
        <v>0.7</v>
      </c>
      <c r="P179" s="222" t="str">
        <f aca="false">IF(N179="ND","ND",IF(C$11="Yes",IF(AND(G179="ND",OR(E178&lt;&gt;"ND",G178&lt;&gt;"ND",E179&lt;&gt;"ND")),0.5*K179,G179),"ND"))</f>
        <v>ND</v>
      </c>
      <c r="Q179" s="363" t="n">
        <f aca="false">IF(O179="ND","ND",IF(G180="ND",O179/1000,IF(O179&lt;=G180,0,(O179-G180)/1000)))</f>
        <v>0.0003</v>
      </c>
      <c r="R179" s="363" t="str">
        <f aca="false">IF(P179="ND","ND",IF(G180="ND",P179/1000,IF(P179&lt;=G180,0,(P179-G180)/1000)))</f>
        <v>ND</v>
      </c>
      <c r="S179" s="363" t="n">
        <f aca="false">IF(Q179="ND","ND",(Q179/$C$9))</f>
        <v>0.000473279540153282</v>
      </c>
      <c r="T179" s="363" t="str">
        <f aca="false">IF(R179="ND","ND",(R179/$C$9))</f>
        <v>ND</v>
      </c>
      <c r="U179" s="363" t="n">
        <f aca="false">IF(S179="ND","ND",S179*(2.20462*10^-6)*$C$8)</f>
        <v>1.01418629669797E-006</v>
      </c>
      <c r="V179" s="363" t="str">
        <f aca="false">IF(T179="ND","ND",T179*(2.20462*10^-6)*$C$8)</f>
        <v>ND</v>
      </c>
      <c r="W179" s="363" t="n">
        <f aca="false">IF(U179="ND","ND",U179/$C$6)</f>
        <v>1.44883756671139E-008</v>
      </c>
      <c r="X179" s="363" t="str">
        <f aca="false">IF(V179="ND","ND",V179/$C$6)</f>
        <v>ND</v>
      </c>
      <c r="Y179" s="363" t="n">
        <f aca="false">IF(U179="ND","ND",U179/$C$7)</f>
        <v>6.58562530323359E-007</v>
      </c>
      <c r="Z179" s="363" t="str">
        <f aca="false">IF(V179="ND","ND",V179/$C$7)</f>
        <v>ND</v>
      </c>
      <c r="AA179" s="367"/>
      <c r="AB179" s="368"/>
      <c r="AC179" s="363" t="str">
        <f aca="false">IF(C$5="ND","Not Tested",IF(C$10="No","Not Tested",IF(AB178="ND",K178/1000,"--")))</f>
        <v>--</v>
      </c>
      <c r="AD179" s="363" t="str">
        <f aca="false">IF(C$5="ND","Not Tested",IF(C$11="No","Not Tested",IF(AB178="ND",(K179/1000),"--")))</f>
        <v>Not Tested</v>
      </c>
      <c r="AE179" s="368"/>
      <c r="AF179" s="298" t="str">
        <f aca="false">IF(OR(O179="ND",P179="ND"),"ND",(O179-P179)/AVERAGE(O179,P179))</f>
        <v>ND</v>
      </c>
      <c r="AG179" s="379"/>
    </row>
    <row r="180" customFormat="false" ht="12.75" hidden="false" customHeight="false" outlineLevel="0" collapsed="false">
      <c r="A180" s="425"/>
      <c r="B180" s="346" t="s">
        <v>12</v>
      </c>
      <c r="C180" s="284" t="n">
        <v>120</v>
      </c>
      <c r="D180" s="284" t="s">
        <v>47</v>
      </c>
      <c r="E180" s="417" t="n">
        <v>1.1</v>
      </c>
      <c r="F180" s="284" t="s">
        <v>47</v>
      </c>
      <c r="G180" s="373" t="n">
        <v>0.4</v>
      </c>
      <c r="H180" s="284" t="s">
        <v>47</v>
      </c>
      <c r="I180" s="419" t="n">
        <v>0.1</v>
      </c>
      <c r="J180" s="284" t="s">
        <v>47</v>
      </c>
      <c r="K180" s="263" t="n">
        <v>0.1</v>
      </c>
      <c r="M180" s="415"/>
      <c r="N180" s="284" t="str">
        <f aca="false">$D$5</f>
        <v>ND</v>
      </c>
      <c r="O180" s="284" t="s">
        <v>47</v>
      </c>
      <c r="P180" s="284" t="s">
        <v>47</v>
      </c>
      <c r="Q180" s="367" t="s">
        <v>47</v>
      </c>
      <c r="R180" s="367" t="s">
        <v>47</v>
      </c>
      <c r="S180" s="367" t="s">
        <v>47</v>
      </c>
      <c r="T180" s="367" t="s">
        <v>47</v>
      </c>
      <c r="U180" s="367" t="s">
        <v>47</v>
      </c>
      <c r="V180" s="367" t="s">
        <v>47</v>
      </c>
      <c r="W180" s="367" t="s">
        <v>47</v>
      </c>
      <c r="X180" s="367" t="s">
        <v>47</v>
      </c>
      <c r="Y180" s="367" t="s">
        <v>47</v>
      </c>
      <c r="Z180" s="367" t="s">
        <v>47</v>
      </c>
      <c r="AA180" s="367"/>
      <c r="AB180" s="368"/>
      <c r="AC180" s="367" t="s">
        <v>47</v>
      </c>
      <c r="AD180" s="367" t="s">
        <v>47</v>
      </c>
      <c r="AE180" s="368"/>
      <c r="AF180" s="284" t="s">
        <v>47</v>
      </c>
      <c r="AG180" s="379"/>
    </row>
    <row r="181" customFormat="false" ht="12.75" hidden="false" customHeight="false" outlineLevel="0" collapsed="false">
      <c r="A181" s="425" t="s">
        <v>584</v>
      </c>
      <c r="B181" s="420" t="s">
        <v>826</v>
      </c>
      <c r="C181" s="222" t="n">
        <v>68</v>
      </c>
      <c r="D181" s="380" t="s">
        <v>47</v>
      </c>
      <c r="E181" s="426" t="s">
        <v>15</v>
      </c>
      <c r="F181" s="380" t="s">
        <v>47</v>
      </c>
      <c r="G181" s="421" t="s">
        <v>15</v>
      </c>
      <c r="H181" s="380" t="s">
        <v>47</v>
      </c>
      <c r="I181" s="422" t="n">
        <v>0.1</v>
      </c>
      <c r="J181" s="380" t="s">
        <v>47</v>
      </c>
      <c r="K181" s="423" t="n">
        <v>0.1</v>
      </c>
      <c r="M181" s="415" t="str">
        <f aca="false">A181</f>
        <v>Isoprene</v>
      </c>
      <c r="N181" s="222" t="n">
        <f aca="false">$B$5</f>
        <v>1</v>
      </c>
      <c r="O181" s="380" t="str">
        <f aca="false">IF(N181="ND","ND",IF(B$10="Yes",IF(AND(E181="ND",OR(G181&lt;&gt;"ND",E182&lt;&gt;"ND",G182&lt;&gt;"ND")),0.5*I181,E181),"ND"))</f>
        <v>ND</v>
      </c>
      <c r="P181" s="380" t="str">
        <f aca="false">IF(N181="ND","ND",IF(B$11="Yes",IF(AND(E182="ND",OR(E181&lt;&gt;"ND",G181&lt;&gt;"ND",G182&lt;&gt;"ND")),0.5*I182,E182),"ND"))</f>
        <v>ND</v>
      </c>
      <c r="Q181" s="363" t="str">
        <f aca="false">IF(O181="ND","ND",IF(E183="ND",O181/1000,IF(O181&lt;=E183,0,(O181-E183)/1000)))</f>
        <v>ND</v>
      </c>
      <c r="R181" s="363" t="str">
        <f aca="false">IF(P181="ND","ND",IF(E183="ND",P181/1000,IF(P181&lt;=E183,0,(P181-E183)/1000)))</f>
        <v>ND</v>
      </c>
      <c r="S181" s="363" t="str">
        <f aca="false">IF(Q181="ND","ND",(Q181/$B$9))</f>
        <v>ND</v>
      </c>
      <c r="T181" s="363" t="str">
        <f aca="false">IF(R181="ND","ND",(R181/$B$9))</f>
        <v>ND</v>
      </c>
      <c r="U181" s="363" t="str">
        <f aca="false">IF(S181="ND","ND",S181*(2.20462*10^-6)*$B$8)</f>
        <v>ND</v>
      </c>
      <c r="V181" s="363" t="str">
        <f aca="false">IF(T181="ND","ND",T181*(2.20462*10^-6)*$B$8)</f>
        <v>ND</v>
      </c>
      <c r="W181" s="363" t="str">
        <f aca="false">IF(U181="ND","ND",U181/$B$6)</f>
        <v>ND</v>
      </c>
      <c r="X181" s="363" t="str">
        <f aca="false">IF(V181="ND","ND",V181/$B$6)</f>
        <v>ND</v>
      </c>
      <c r="Y181" s="363" t="str">
        <f aca="false">IF(U181="ND","ND",U181/$B$7)</f>
        <v>ND</v>
      </c>
      <c r="Z181" s="363" t="str">
        <f aca="false">IF(V181="ND","ND",V181/$B$7)</f>
        <v>ND</v>
      </c>
      <c r="AA181" s="367" t="str">
        <f aca="false">IF(AND(W181="ND",X181="ND",W182="ND",X182="ND"),"ND",AVERAGE(W181:X182))</f>
        <v>ND</v>
      </c>
      <c r="AB181" s="368" t="str">
        <f aca="false">IF(AND(Y181="ND",Z181="ND",Y182="ND",Z182="ND"),"ND",AVERAGE(Y181:Z182))</f>
        <v>ND</v>
      </c>
      <c r="AC181" s="377" t="n">
        <f aca="false">IF(B$5="ND","Not Tested",IF(B$10="No","Not Tested",IF(AB181="ND",(I181/1000),"--")))</f>
        <v>0.0001</v>
      </c>
      <c r="AD181" s="377" t="str">
        <f aca="false">IF(B$5="ND","Not Tested",IF(B$11="No","Not Tested",IF(AB181="ND",(I182/1000),"--")))</f>
        <v>Not Tested</v>
      </c>
      <c r="AE181" s="368" t="n">
        <f aca="false">IF(AB181="ND",MIN(AC181:AD183),"--")</f>
        <v>0.0001</v>
      </c>
      <c r="AF181" s="378" t="str">
        <f aca="false">IF(OR(O181="ND",P181="ND"),"ND",(O181-P181)/AVERAGE(O181,P181))</f>
        <v>ND</v>
      </c>
      <c r="AG181" s="379" t="str">
        <f aca="false">IF(OR(O181="ND",O182="ND"),"ND",(O181-O182)/AVERAGE(O181:O182))</f>
        <v>ND</v>
      </c>
    </row>
    <row r="182" customFormat="false" ht="12.75" hidden="false" customHeight="false" outlineLevel="0" collapsed="false">
      <c r="A182" s="425"/>
      <c r="B182" s="345" t="s">
        <v>782</v>
      </c>
      <c r="C182" s="222" t="n">
        <v>68</v>
      </c>
      <c r="D182" s="222" t="s">
        <v>47</v>
      </c>
      <c r="E182" s="417" t="s">
        <v>15</v>
      </c>
      <c r="F182" s="222" t="s">
        <v>47</v>
      </c>
      <c r="G182" s="412" t="s">
        <v>15</v>
      </c>
      <c r="H182" s="222" t="s">
        <v>47</v>
      </c>
      <c r="I182" s="370" t="n">
        <v>0.1</v>
      </c>
      <c r="J182" s="222" t="s">
        <v>47</v>
      </c>
      <c r="K182" s="247" t="n">
        <v>0.1</v>
      </c>
      <c r="M182" s="415"/>
      <c r="N182" s="222" t="n">
        <f aca="false">$C$5</f>
        <v>2</v>
      </c>
      <c r="O182" s="222" t="str">
        <f aca="false">IF(N182="ND","ND",IF(C$10="Yes",IF(AND(G181="ND",OR(E181&lt;&gt;"ND",E182&lt;&gt;"ND",G182&lt;&gt;"ND")),0.5*K181,G181),"ND"))</f>
        <v>ND</v>
      </c>
      <c r="P182" s="222" t="str">
        <f aca="false">IF(N182="ND","ND",IF(C$11="Yes",IF(AND(G182="ND",OR(E181&lt;&gt;"ND",G181&lt;&gt;"ND",E182&lt;&gt;"ND")),0.5*K182,G182),"ND"))</f>
        <v>ND</v>
      </c>
      <c r="Q182" s="363" t="str">
        <f aca="false">IF(O182="ND","ND",IF(G183="ND",O182/1000,IF(O182&lt;=G183,0,(O182-G183)/1000)))</f>
        <v>ND</v>
      </c>
      <c r="R182" s="363" t="str">
        <f aca="false">IF(P182="ND","ND",IF(G183="ND",P182/1000,IF(P182&lt;=G183,0,(P182-G183)/1000)))</f>
        <v>ND</v>
      </c>
      <c r="S182" s="363" t="str">
        <f aca="false">IF(Q182="ND","ND",(Q182/$C$9))</f>
        <v>ND</v>
      </c>
      <c r="T182" s="363" t="str">
        <f aca="false">IF(R182="ND","ND",(R182/$C$9))</f>
        <v>ND</v>
      </c>
      <c r="U182" s="363" t="str">
        <f aca="false">IF(S182="ND","ND",S182*(2.20462*10^-6)*$C$8)</f>
        <v>ND</v>
      </c>
      <c r="V182" s="363" t="str">
        <f aca="false">IF(T182="ND","ND",T182*(2.20462*10^-6)*$C$8)</f>
        <v>ND</v>
      </c>
      <c r="W182" s="363" t="str">
        <f aca="false">IF(U182="ND","ND",U182/$C$6)</f>
        <v>ND</v>
      </c>
      <c r="X182" s="363" t="str">
        <f aca="false">IF(V182="ND","ND",V182/$C$6)</f>
        <v>ND</v>
      </c>
      <c r="Y182" s="363" t="str">
        <f aca="false">IF(U182="ND","ND",U182/$C$7)</f>
        <v>ND</v>
      </c>
      <c r="Z182" s="363" t="str">
        <f aca="false">IF(V182="ND","ND",V182/$C$7)</f>
        <v>ND</v>
      </c>
      <c r="AA182" s="367"/>
      <c r="AB182" s="368"/>
      <c r="AC182" s="363" t="n">
        <f aca="false">IF(C$5="ND","Not Tested",IF(C$10="No","Not Tested",IF(AB181="ND",K181/1000,"--")))</f>
        <v>0.0001</v>
      </c>
      <c r="AD182" s="363" t="str">
        <f aca="false">IF(C$5="ND","Not Tested",IF(C$11="No","Not Tested",IF(AB181="ND",(K182/1000),"--")))</f>
        <v>Not Tested</v>
      </c>
      <c r="AE182" s="368"/>
      <c r="AF182" s="298" t="str">
        <f aca="false">IF(OR(O182="ND",P182="ND"),"ND",(O182-P182)/AVERAGE(O182,P182))</f>
        <v>ND</v>
      </c>
      <c r="AG182" s="379"/>
    </row>
    <row r="183" customFormat="false" ht="12.75" hidden="false" customHeight="false" outlineLevel="0" collapsed="false">
      <c r="A183" s="425"/>
      <c r="B183" s="346" t="s">
        <v>12</v>
      </c>
      <c r="C183" s="284" t="n">
        <v>68</v>
      </c>
      <c r="D183" s="284" t="s">
        <v>47</v>
      </c>
      <c r="E183" s="417" t="n">
        <v>0.2</v>
      </c>
      <c r="F183" s="284" t="s">
        <v>47</v>
      </c>
      <c r="G183" s="373" t="n">
        <v>0.2</v>
      </c>
      <c r="H183" s="284" t="s">
        <v>47</v>
      </c>
      <c r="I183" s="419" t="n">
        <v>0.1</v>
      </c>
      <c r="J183" s="284" t="s">
        <v>47</v>
      </c>
      <c r="K183" s="263" t="n">
        <v>0.1</v>
      </c>
      <c r="M183" s="415"/>
      <c r="N183" s="284" t="str">
        <f aca="false">$D$5</f>
        <v>ND</v>
      </c>
      <c r="O183" s="284" t="s">
        <v>47</v>
      </c>
      <c r="P183" s="284" t="s">
        <v>47</v>
      </c>
      <c r="Q183" s="367" t="s">
        <v>47</v>
      </c>
      <c r="R183" s="367" t="s">
        <v>47</v>
      </c>
      <c r="S183" s="367" t="s">
        <v>47</v>
      </c>
      <c r="T183" s="367" t="s">
        <v>47</v>
      </c>
      <c r="U183" s="367" t="s">
        <v>47</v>
      </c>
      <c r="V183" s="367" t="s">
        <v>47</v>
      </c>
      <c r="W183" s="367" t="s">
        <v>47</v>
      </c>
      <c r="X183" s="367" t="s">
        <v>47</v>
      </c>
      <c r="Y183" s="367" t="s">
        <v>47</v>
      </c>
      <c r="Z183" s="367" t="s">
        <v>47</v>
      </c>
      <c r="AA183" s="367"/>
      <c r="AB183" s="368"/>
      <c r="AC183" s="367" t="s">
        <v>47</v>
      </c>
      <c r="AD183" s="367" t="s">
        <v>47</v>
      </c>
      <c r="AE183" s="368"/>
      <c r="AF183" s="284" t="s">
        <v>47</v>
      </c>
      <c r="AG183" s="379"/>
    </row>
    <row r="184" customFormat="false" ht="12.75" hidden="false" customHeight="false" outlineLevel="0" collapsed="false">
      <c r="A184" s="425" t="s">
        <v>608</v>
      </c>
      <c r="B184" s="420" t="s">
        <v>826</v>
      </c>
      <c r="C184" s="222" t="n">
        <v>98</v>
      </c>
      <c r="D184" s="380" t="s">
        <v>47</v>
      </c>
      <c r="E184" s="426" t="n">
        <v>11</v>
      </c>
      <c r="F184" s="380" t="s">
        <v>47</v>
      </c>
      <c r="G184" s="421" t="n">
        <v>6.6</v>
      </c>
      <c r="H184" s="380" t="s">
        <v>47</v>
      </c>
      <c r="I184" s="422" t="n">
        <v>0.1</v>
      </c>
      <c r="J184" s="380" t="s">
        <v>47</v>
      </c>
      <c r="K184" s="423" t="n">
        <v>0.1</v>
      </c>
      <c r="M184" s="415" t="str">
        <f aca="false">A184</f>
        <v>Methylcyclohexane</v>
      </c>
      <c r="N184" s="222" t="n">
        <f aca="false">$B$5</f>
        <v>1</v>
      </c>
      <c r="O184" s="380" t="n">
        <f aca="false">IF(N184="ND","ND",IF(B$10="Yes",IF(AND(E184="ND",OR(G184&lt;&gt;"ND",E185&lt;&gt;"ND",G185&lt;&gt;"ND")),0.5*I184,E184),"ND"))</f>
        <v>11</v>
      </c>
      <c r="P184" s="380" t="str">
        <f aca="false">IF(N184="ND","ND",IF(B$11="Yes",IF(AND(E185="ND",OR(E184&lt;&gt;"ND",G184&lt;&gt;"ND",G185&lt;&gt;"ND")),0.5*I185,E185),"ND"))</f>
        <v>ND</v>
      </c>
      <c r="Q184" s="363" t="n">
        <f aca="false">IF(O184="ND","ND",IF(E186="ND",O184/1000,IF(O184&lt;=E186,0,(O184-E186)/1000)))</f>
        <v>9.99999999999996E-005</v>
      </c>
      <c r="R184" s="363" t="str">
        <f aca="false">IF(P184="ND","ND",IF(E186="ND",P184/1000,IF(P184&lt;=E186,0,(P184-E186)/1000)))</f>
        <v>ND</v>
      </c>
      <c r="S184" s="363" t="n">
        <f aca="false">IF(Q184="ND","ND",(Q184/$B$9))</f>
        <v>0.000157205760773966</v>
      </c>
      <c r="T184" s="363" t="str">
        <f aca="false">IF(R184="ND","ND",(R184/$B$9))</f>
        <v>ND</v>
      </c>
      <c r="U184" s="363" t="n">
        <f aca="false">IF(S184="ND","ND",S184*(2.20462*10^-6)*$B$8)</f>
        <v>4.42952176925268E-007</v>
      </c>
      <c r="V184" s="363" t="str">
        <f aca="false">IF(T184="ND","ND",T184*(2.20462*10^-6)*$B$8)</f>
        <v>ND</v>
      </c>
      <c r="W184" s="363" t="n">
        <f aca="false">IF(U184="ND","ND",U184/$B$6)</f>
        <v>6.32788824178955E-009</v>
      </c>
      <c r="X184" s="363" t="str">
        <f aca="false">IF(V184="ND","ND",V184/$B$6)</f>
        <v>ND</v>
      </c>
      <c r="Y184" s="363" t="n">
        <f aca="false">IF(U184="ND","ND",U184/$B$7)</f>
        <v>2.87631283717707E-007</v>
      </c>
      <c r="Z184" s="363" t="str">
        <f aca="false">IF(V184="ND","ND",V184/$B$7)</f>
        <v>ND</v>
      </c>
      <c r="AA184" s="367" t="n">
        <f aca="false">IF(AND(W184="ND",X184="ND",W185="ND",X185="ND"),"ND",AVERAGE(W184:X185))</f>
        <v>3.16394412089477E-009</v>
      </c>
      <c r="AB184" s="368" t="n">
        <f aca="false">IF(AND(Y184="ND",Z184="ND",Y185="ND",Z185="ND"),"ND",AVERAGE(Y184:Z185))</f>
        <v>1.43815641858853E-007</v>
      </c>
      <c r="AC184" s="377" t="str">
        <f aca="false">IF(B$5="ND","Not Tested",IF(B$10="No","Not Tested",IF(AB184="ND",(I184/1000),"--")))</f>
        <v>--</v>
      </c>
      <c r="AD184" s="377" t="str">
        <f aca="false">IF(B$5="ND","Not Tested",IF(B$11="No","Not Tested",IF(AB184="ND",(I185/1000),"--")))</f>
        <v>Not Tested</v>
      </c>
      <c r="AE184" s="368" t="str">
        <f aca="false">IF(AB184="ND",MIN(AC184:AD186),"--")</f>
        <v>--</v>
      </c>
      <c r="AF184" s="378" t="str">
        <f aca="false">IF(OR(O184="ND",P184="ND"),"ND",(O184-P184)/AVERAGE(O184,P184))</f>
        <v>ND</v>
      </c>
      <c r="AG184" s="379" t="n">
        <f aca="false">IF(OR(O184="ND",O185="ND"),"ND",(O184-O185)/AVERAGE(O184:O185))</f>
        <v>0.5</v>
      </c>
    </row>
    <row r="185" customFormat="false" ht="12.75" hidden="false" customHeight="false" outlineLevel="0" collapsed="false">
      <c r="A185" s="425"/>
      <c r="B185" s="345" t="s">
        <v>782</v>
      </c>
      <c r="C185" s="222" t="n">
        <v>98</v>
      </c>
      <c r="D185" s="222" t="s">
        <v>47</v>
      </c>
      <c r="E185" s="417" t="s">
        <v>15</v>
      </c>
      <c r="F185" s="222" t="s">
        <v>47</v>
      </c>
      <c r="G185" s="412" t="s">
        <v>15</v>
      </c>
      <c r="H185" s="222" t="s">
        <v>47</v>
      </c>
      <c r="I185" s="370" t="n">
        <v>0.1</v>
      </c>
      <c r="J185" s="222" t="s">
        <v>47</v>
      </c>
      <c r="K185" s="247" t="n">
        <v>0.1</v>
      </c>
      <c r="M185" s="415"/>
      <c r="N185" s="222" t="n">
        <f aca="false">$C$5</f>
        <v>2</v>
      </c>
      <c r="O185" s="222" t="n">
        <f aca="false">IF(N185="ND","ND",IF(C$10="Yes",IF(AND(G184="ND",OR(E184&lt;&gt;"ND",E185&lt;&gt;"ND",G185&lt;&gt;"ND")),0.5*K184,G184),"ND"))</f>
        <v>6.6</v>
      </c>
      <c r="P185" s="222" t="str">
        <f aca="false">IF(N185="ND","ND",IF(C$11="Yes",IF(AND(G185="ND",OR(E184&lt;&gt;"ND",G184&lt;&gt;"ND",E185&lt;&gt;"ND")),0.5*K185,G185),"ND"))</f>
        <v>ND</v>
      </c>
      <c r="Q185" s="363" t="n">
        <f aca="false">IF(O185="ND","ND",IF(G186="ND",O185/1000,IF(O185&lt;=G186,0,(O185-G186)/1000)))</f>
        <v>0</v>
      </c>
      <c r="R185" s="363" t="str">
        <f aca="false">IF(P185="ND","ND",IF(G186="ND",P185/1000,IF(P185&lt;=G186,0,(P185-G186)/1000)))</f>
        <v>ND</v>
      </c>
      <c r="S185" s="363" t="n">
        <f aca="false">IF(Q185="ND","ND",(Q185/$C$9))</f>
        <v>0</v>
      </c>
      <c r="T185" s="363" t="str">
        <f aca="false">IF(R185="ND","ND",(R185/$C$9))</f>
        <v>ND</v>
      </c>
      <c r="U185" s="363" t="n">
        <f aca="false">IF(S185="ND","ND",S185*(2.20462*10^-6)*$C$8)</f>
        <v>0</v>
      </c>
      <c r="V185" s="363" t="str">
        <f aca="false">IF(T185="ND","ND",T185*(2.20462*10^-6)*$C$8)</f>
        <v>ND</v>
      </c>
      <c r="W185" s="363" t="n">
        <f aca="false">IF(U185="ND","ND",U185/$C$6)</f>
        <v>0</v>
      </c>
      <c r="X185" s="363" t="str">
        <f aca="false">IF(V185="ND","ND",V185/$C$6)</f>
        <v>ND</v>
      </c>
      <c r="Y185" s="363" t="n">
        <f aca="false">IF(U185="ND","ND",U185/$C$7)</f>
        <v>0</v>
      </c>
      <c r="Z185" s="363" t="str">
        <f aca="false">IF(V185="ND","ND",V185/$C$7)</f>
        <v>ND</v>
      </c>
      <c r="AA185" s="367"/>
      <c r="AB185" s="368"/>
      <c r="AC185" s="363" t="str">
        <f aca="false">IF(C$5="ND","Not Tested",IF(C$10="No","Not Tested",IF(AB184="ND",K184/1000,"--")))</f>
        <v>--</v>
      </c>
      <c r="AD185" s="363" t="str">
        <f aca="false">IF(C$5="ND","Not Tested",IF(C$11="No","Not Tested",IF(AB184="ND",(K185/1000),"--")))</f>
        <v>Not Tested</v>
      </c>
      <c r="AE185" s="368"/>
      <c r="AF185" s="298" t="str">
        <f aca="false">IF(OR(O185="ND",P185="ND"),"ND",(O185-P185)/AVERAGE(O185,P185))</f>
        <v>ND</v>
      </c>
      <c r="AG185" s="379"/>
    </row>
    <row r="186" customFormat="false" ht="12.75" hidden="false" customHeight="false" outlineLevel="0" collapsed="false">
      <c r="A186" s="425"/>
      <c r="B186" s="346" t="s">
        <v>12</v>
      </c>
      <c r="C186" s="284" t="n">
        <v>98</v>
      </c>
      <c r="D186" s="284" t="s">
        <v>47</v>
      </c>
      <c r="E186" s="417" t="n">
        <v>10.9</v>
      </c>
      <c r="F186" s="284" t="s">
        <v>47</v>
      </c>
      <c r="G186" s="373" t="n">
        <v>6.6</v>
      </c>
      <c r="H186" s="284" t="s">
        <v>47</v>
      </c>
      <c r="I186" s="419" t="n">
        <v>0.1</v>
      </c>
      <c r="J186" s="284" t="s">
        <v>47</v>
      </c>
      <c r="K186" s="263" t="n">
        <v>0.1</v>
      </c>
      <c r="M186" s="415"/>
      <c r="N186" s="284" t="str">
        <f aca="false">$D$5</f>
        <v>ND</v>
      </c>
      <c r="O186" s="284" t="s">
        <v>47</v>
      </c>
      <c r="P186" s="284" t="s">
        <v>47</v>
      </c>
      <c r="Q186" s="367" t="s">
        <v>47</v>
      </c>
      <c r="R186" s="367" t="s">
        <v>47</v>
      </c>
      <c r="S186" s="367" t="s">
        <v>47</v>
      </c>
      <c r="T186" s="367" t="s">
        <v>47</v>
      </c>
      <c r="U186" s="367" t="s">
        <v>47</v>
      </c>
      <c r="V186" s="367" t="s">
        <v>47</v>
      </c>
      <c r="W186" s="367" t="s">
        <v>47</v>
      </c>
      <c r="X186" s="367" t="s">
        <v>47</v>
      </c>
      <c r="Y186" s="367" t="s">
        <v>47</v>
      </c>
      <c r="Z186" s="367" t="s">
        <v>47</v>
      </c>
      <c r="AA186" s="367"/>
      <c r="AB186" s="368"/>
      <c r="AC186" s="367" t="s">
        <v>47</v>
      </c>
      <c r="AD186" s="367" t="s">
        <v>47</v>
      </c>
      <c r="AE186" s="368"/>
      <c r="AF186" s="284" t="s">
        <v>47</v>
      </c>
      <c r="AG186" s="379"/>
    </row>
    <row r="187" customFormat="false" ht="12.75" hidden="false" customHeight="false" outlineLevel="0" collapsed="false">
      <c r="A187" s="425" t="s">
        <v>610</v>
      </c>
      <c r="B187" s="420" t="s">
        <v>826</v>
      </c>
      <c r="C187" s="222" t="n">
        <v>84</v>
      </c>
      <c r="D187" s="380" t="s">
        <v>47</v>
      </c>
      <c r="E187" s="426" t="n">
        <v>13.2</v>
      </c>
      <c r="F187" s="380" t="s">
        <v>47</v>
      </c>
      <c r="G187" s="421" t="n">
        <v>8.1</v>
      </c>
      <c r="H187" s="380" t="s">
        <v>47</v>
      </c>
      <c r="I187" s="422" t="n">
        <v>0.1</v>
      </c>
      <c r="J187" s="380" t="s">
        <v>47</v>
      </c>
      <c r="K187" s="423" t="n">
        <v>0.1</v>
      </c>
      <c r="M187" s="415" t="str">
        <f aca="false">A187</f>
        <v>Methylcyclopentane</v>
      </c>
      <c r="N187" s="222" t="n">
        <f aca="false">$B$5</f>
        <v>1</v>
      </c>
      <c r="O187" s="380" t="n">
        <f aca="false">IF(N187="ND","ND",IF(B$10="Yes",IF(AND(E187="ND",OR(G187&lt;&gt;"ND",E188&lt;&gt;"ND",G188&lt;&gt;"ND")),0.5*I187,E187),"ND"))</f>
        <v>13.2</v>
      </c>
      <c r="P187" s="380" t="str">
        <f aca="false">IF(N187="ND","ND",IF(B$11="Yes",IF(AND(E188="ND",OR(E187&lt;&gt;"ND",G187&lt;&gt;"ND",G188&lt;&gt;"ND")),0.5*I188,E188),"ND"))</f>
        <v>ND</v>
      </c>
      <c r="Q187" s="363" t="n">
        <f aca="false">IF(O187="ND","ND",IF(E189="ND",O187/1000,IF(O187&lt;=E189,0,(O187-E189)/1000)))</f>
        <v>0</v>
      </c>
      <c r="R187" s="363" t="str">
        <f aca="false">IF(P187="ND","ND",IF(E189="ND",P187/1000,IF(P187&lt;=E189,0,(P187-E189)/1000)))</f>
        <v>ND</v>
      </c>
      <c r="S187" s="363" t="n">
        <f aca="false">IF(Q187="ND","ND",(Q187/$B$9))</f>
        <v>0</v>
      </c>
      <c r="T187" s="363" t="str">
        <f aca="false">IF(R187="ND","ND",(R187/$B$9))</f>
        <v>ND</v>
      </c>
      <c r="U187" s="363" t="n">
        <f aca="false">IF(S187="ND","ND",S187*(2.20462*10^-6)*$B$8)</f>
        <v>0</v>
      </c>
      <c r="V187" s="363" t="str">
        <f aca="false">IF(T187="ND","ND",T187*(2.20462*10^-6)*$B$8)</f>
        <v>ND</v>
      </c>
      <c r="W187" s="363" t="n">
        <f aca="false">IF(U187="ND","ND",U187/$B$6)</f>
        <v>0</v>
      </c>
      <c r="X187" s="363" t="str">
        <f aca="false">IF(V187="ND","ND",V187/$B$6)</f>
        <v>ND</v>
      </c>
      <c r="Y187" s="363" t="n">
        <f aca="false">IF(U187="ND","ND",U187/$B$7)</f>
        <v>0</v>
      </c>
      <c r="Z187" s="363" t="str">
        <f aca="false">IF(V187="ND","ND",V187/$B$7)</f>
        <v>ND</v>
      </c>
      <c r="AA187" s="367" t="n">
        <f aca="false">IF(AND(W187="ND",X187="ND",W188="ND",X188="ND"),"ND",AVERAGE(W187:X188))</f>
        <v>0</v>
      </c>
      <c r="AB187" s="368" t="n">
        <f aca="false">IF(AND(Y187="ND",Z187="ND",Y188="ND",Z188="ND"),"ND",AVERAGE(Y187:Z188))</f>
        <v>0</v>
      </c>
      <c r="AC187" s="377" t="str">
        <f aca="false">IF(B$5="ND","Not Tested",IF(B$10="No","Not Tested",IF(AB187="ND",(I187/1000),"--")))</f>
        <v>--</v>
      </c>
      <c r="AD187" s="377" t="str">
        <f aca="false">IF(B$5="ND","Not Tested",IF(B$11="No","Not Tested",IF(AB187="ND",(I188/1000),"--")))</f>
        <v>Not Tested</v>
      </c>
      <c r="AE187" s="368" t="str">
        <f aca="false">IF(AB187="ND",MIN(AC187:AD189),"--")</f>
        <v>--</v>
      </c>
      <c r="AF187" s="378" t="str">
        <f aca="false">IF(OR(O187="ND",P187="ND"),"ND",(O187-P187)/AVERAGE(O187,P187))</f>
        <v>ND</v>
      </c>
      <c r="AG187" s="379" t="n">
        <f aca="false">IF(OR(O187="ND",O188="ND"),"ND",(O187-O188)/AVERAGE(O187:O188))</f>
        <v>0.47887323943662</v>
      </c>
    </row>
    <row r="188" customFormat="false" ht="12.75" hidden="false" customHeight="false" outlineLevel="0" collapsed="false">
      <c r="A188" s="425"/>
      <c r="B188" s="345" t="s">
        <v>782</v>
      </c>
      <c r="C188" s="222" t="n">
        <v>84</v>
      </c>
      <c r="D188" s="222" t="s">
        <v>47</v>
      </c>
      <c r="E188" s="417" t="s">
        <v>15</v>
      </c>
      <c r="F188" s="222" t="s">
        <v>47</v>
      </c>
      <c r="G188" s="412" t="s">
        <v>15</v>
      </c>
      <c r="H188" s="222" t="s">
        <v>47</v>
      </c>
      <c r="I188" s="370" t="n">
        <v>0.1</v>
      </c>
      <c r="J188" s="222" t="s">
        <v>47</v>
      </c>
      <c r="K188" s="247" t="n">
        <v>0.1</v>
      </c>
      <c r="M188" s="415"/>
      <c r="N188" s="222" t="n">
        <f aca="false">$C$5</f>
        <v>2</v>
      </c>
      <c r="O188" s="222" t="n">
        <f aca="false">IF(N188="ND","ND",IF(C$10="Yes",IF(AND(G187="ND",OR(E187&lt;&gt;"ND",E188&lt;&gt;"ND",G188&lt;&gt;"ND")),0.5*K187,G187),"ND"))</f>
        <v>8.1</v>
      </c>
      <c r="P188" s="222" t="str">
        <f aca="false">IF(N188="ND","ND",IF(C$11="Yes",IF(AND(G188="ND",OR(E187&lt;&gt;"ND",G187&lt;&gt;"ND",E188&lt;&gt;"ND")),0.5*K188,G188),"ND"))</f>
        <v>ND</v>
      </c>
      <c r="Q188" s="363" t="n">
        <f aca="false">IF(O188="ND","ND",IF(G189="ND",O188/1000,IF(O188&lt;=G189,0,(O188-G189)/1000)))</f>
        <v>0</v>
      </c>
      <c r="R188" s="363" t="str">
        <f aca="false">IF(P188="ND","ND",IF(G189="ND",P188/1000,IF(P188&lt;=G189,0,(P188-G189)/1000)))</f>
        <v>ND</v>
      </c>
      <c r="S188" s="363" t="n">
        <f aca="false">IF(Q188="ND","ND",(Q188/$C$9))</f>
        <v>0</v>
      </c>
      <c r="T188" s="363" t="str">
        <f aca="false">IF(R188="ND","ND",(R188/$C$9))</f>
        <v>ND</v>
      </c>
      <c r="U188" s="363" t="n">
        <f aca="false">IF(S188="ND","ND",S188*(2.20462*10^-6)*$C$8)</f>
        <v>0</v>
      </c>
      <c r="V188" s="363" t="str">
        <f aca="false">IF(T188="ND","ND",T188*(2.20462*10^-6)*$C$8)</f>
        <v>ND</v>
      </c>
      <c r="W188" s="363" t="n">
        <f aca="false">IF(U188="ND","ND",U188/$C$6)</f>
        <v>0</v>
      </c>
      <c r="X188" s="363" t="str">
        <f aca="false">IF(V188="ND","ND",V188/$C$6)</f>
        <v>ND</v>
      </c>
      <c r="Y188" s="363" t="n">
        <f aca="false">IF(U188="ND","ND",U188/$C$7)</f>
        <v>0</v>
      </c>
      <c r="Z188" s="363" t="str">
        <f aca="false">IF(V188="ND","ND",V188/$C$7)</f>
        <v>ND</v>
      </c>
      <c r="AA188" s="367"/>
      <c r="AB188" s="368"/>
      <c r="AC188" s="363" t="str">
        <f aca="false">IF(C$5="ND","Not Tested",IF(C$10="No","Not Tested",IF(AB187="ND",K187/1000,"--")))</f>
        <v>--</v>
      </c>
      <c r="AD188" s="363" t="str">
        <f aca="false">IF(C$5="ND","Not Tested",IF(C$11="No","Not Tested",IF(AB187="ND",(K188/1000),"--")))</f>
        <v>Not Tested</v>
      </c>
      <c r="AE188" s="368"/>
      <c r="AF188" s="298" t="str">
        <f aca="false">IF(OR(O188="ND",P188="ND"),"ND",(O188-P188)/AVERAGE(O188,P188))</f>
        <v>ND</v>
      </c>
      <c r="AG188" s="379"/>
    </row>
    <row r="189" customFormat="false" ht="12.75" hidden="false" customHeight="false" outlineLevel="0" collapsed="false">
      <c r="A189" s="425"/>
      <c r="B189" s="346" t="s">
        <v>12</v>
      </c>
      <c r="C189" s="284" t="n">
        <v>84</v>
      </c>
      <c r="D189" s="284" t="s">
        <v>47</v>
      </c>
      <c r="E189" s="417" t="n">
        <v>18.1</v>
      </c>
      <c r="F189" s="284" t="s">
        <v>47</v>
      </c>
      <c r="G189" s="373" t="n">
        <v>9.1</v>
      </c>
      <c r="H189" s="284" t="s">
        <v>47</v>
      </c>
      <c r="I189" s="419" t="n">
        <v>0.1</v>
      </c>
      <c r="J189" s="284" t="s">
        <v>47</v>
      </c>
      <c r="K189" s="263" t="n">
        <v>0.1</v>
      </c>
      <c r="M189" s="415"/>
      <c r="N189" s="284" t="str">
        <f aca="false">$D$5</f>
        <v>ND</v>
      </c>
      <c r="O189" s="284" t="s">
        <v>47</v>
      </c>
      <c r="P189" s="284" t="s">
        <v>47</v>
      </c>
      <c r="Q189" s="367" t="s">
        <v>47</v>
      </c>
      <c r="R189" s="367" t="s">
        <v>47</v>
      </c>
      <c r="S189" s="367" t="s">
        <v>47</v>
      </c>
      <c r="T189" s="367" t="s">
        <v>47</v>
      </c>
      <c r="U189" s="367" t="s">
        <v>47</v>
      </c>
      <c r="V189" s="367" t="s">
        <v>47</v>
      </c>
      <c r="W189" s="367" t="s">
        <v>47</v>
      </c>
      <c r="X189" s="367" t="s">
        <v>47</v>
      </c>
      <c r="Y189" s="367" t="s">
        <v>47</v>
      </c>
      <c r="Z189" s="367" t="s">
        <v>47</v>
      </c>
      <c r="AA189" s="367"/>
      <c r="AB189" s="368"/>
      <c r="AC189" s="367" t="s">
        <v>47</v>
      </c>
      <c r="AD189" s="367" t="s">
        <v>47</v>
      </c>
      <c r="AE189" s="368"/>
      <c r="AF189" s="284" t="s">
        <v>47</v>
      </c>
      <c r="AG189" s="379"/>
    </row>
    <row r="190" customFormat="false" ht="12.75" hidden="false" customHeight="false" outlineLevel="0" collapsed="false">
      <c r="A190" s="425" t="s">
        <v>547</v>
      </c>
      <c r="B190" s="420" t="s">
        <v>826</v>
      </c>
      <c r="C190" s="222" t="n">
        <v>120</v>
      </c>
      <c r="D190" s="380" t="s">
        <v>47</v>
      </c>
      <c r="E190" s="426" t="n">
        <v>9.6</v>
      </c>
      <c r="F190" s="380" t="s">
        <v>47</v>
      </c>
      <c r="G190" s="421" t="n">
        <v>3.2</v>
      </c>
      <c r="H190" s="380" t="s">
        <v>47</v>
      </c>
      <c r="I190" s="422" t="n">
        <v>0.1</v>
      </c>
      <c r="J190" s="380" t="s">
        <v>47</v>
      </c>
      <c r="K190" s="423" t="n">
        <v>0.1</v>
      </c>
      <c r="M190" s="415" t="str">
        <f aca="false">A190</f>
        <v>m-Ethyltoluene</v>
      </c>
      <c r="N190" s="222" t="n">
        <f aca="false">$B$5</f>
        <v>1</v>
      </c>
      <c r="O190" s="380" t="n">
        <f aca="false">IF(N190="ND","ND",IF(B$10="Yes",IF(AND(E190="ND",OR(G190&lt;&gt;"ND",E191&lt;&gt;"ND",G191&lt;&gt;"ND")),0.5*I190,E190),"ND"))</f>
        <v>9.6</v>
      </c>
      <c r="P190" s="380" t="str">
        <f aca="false">IF(N190="ND","ND",IF(B$11="Yes",IF(AND(E191="ND",OR(E190&lt;&gt;"ND",G190&lt;&gt;"ND",G191&lt;&gt;"ND")),0.5*I191,E191),"ND"))</f>
        <v>ND</v>
      </c>
      <c r="Q190" s="363" t="n">
        <f aca="false">IF(O190="ND","ND",IF(E192="ND",O190/1000,IF(O190&lt;=E192,0,(O190-E192)/1000)))</f>
        <v>0.0041</v>
      </c>
      <c r="R190" s="363" t="str">
        <f aca="false">IF(P190="ND","ND",IF(E192="ND",P190/1000,IF(P190&lt;=E192,0,(P190-E192)/1000)))</f>
        <v>ND</v>
      </c>
      <c r="S190" s="363" t="n">
        <f aca="false">IF(Q190="ND","ND",(Q190/$B$9))</f>
        <v>0.00644543619173263</v>
      </c>
      <c r="T190" s="363" t="str">
        <f aca="false">IF(R190="ND","ND",(R190/$B$9))</f>
        <v>ND</v>
      </c>
      <c r="U190" s="363" t="n">
        <f aca="false">IF(S190="ND","ND",S190*(2.20462*10^-6)*$B$8)</f>
        <v>1.81610392539361E-005</v>
      </c>
      <c r="V190" s="363" t="str">
        <f aca="false">IF(T190="ND","ND",T190*(2.20462*10^-6)*$B$8)</f>
        <v>ND</v>
      </c>
      <c r="W190" s="363" t="n">
        <f aca="false">IF(U190="ND","ND",U190/$B$6)</f>
        <v>2.59443417913372E-007</v>
      </c>
      <c r="X190" s="363" t="str">
        <f aca="false">IF(V190="ND","ND",V190/$B$6)</f>
        <v>ND</v>
      </c>
      <c r="Y190" s="363" t="n">
        <f aca="false">IF(U190="ND","ND",U190/$B$7)</f>
        <v>1.1792882632426E-005</v>
      </c>
      <c r="Z190" s="363" t="str">
        <f aca="false">IF(V190="ND","ND",V190/$B$7)</f>
        <v>ND</v>
      </c>
      <c r="AA190" s="367" t="n">
        <f aca="false">IF(AND(W190="ND",X190="ND",W191="ND",X191="ND"),"ND",AVERAGE(W190:X191))</f>
        <v>1.61113189568766E-007</v>
      </c>
      <c r="AB190" s="368" t="n">
        <f aca="false">IF(AND(Y190="ND",Z190="ND",Y191="ND",Z191="ND"),"ND",AVERAGE(Y190:Z191))</f>
        <v>7.32332679858029E-006</v>
      </c>
      <c r="AC190" s="377" t="str">
        <f aca="false">IF(B$5="ND","Not Tested",IF(B$10="No","Not Tested",IF(AB190="ND",(I190/1000),"--")))</f>
        <v>--</v>
      </c>
      <c r="AD190" s="377" t="str">
        <f aca="false">IF(B$5="ND","Not Tested",IF(B$11="No","Not Tested",IF(AB190="ND",(I191/1000),"--")))</f>
        <v>Not Tested</v>
      </c>
      <c r="AE190" s="368" t="str">
        <f aca="false">IF(AB190="ND",MIN(AC190:AD192),"--")</f>
        <v>--</v>
      </c>
      <c r="AF190" s="378" t="str">
        <f aca="false">IF(OR(O190="ND",P190="ND"),"ND",(O190-P190)/AVERAGE(O190,P190))</f>
        <v>ND</v>
      </c>
      <c r="AG190" s="379" t="n">
        <f aca="false">IF(OR(O190="ND",O191="ND"),"ND",(O190-O191)/AVERAGE(O190:O191))</f>
        <v>1</v>
      </c>
    </row>
    <row r="191" customFormat="false" ht="12.75" hidden="false" customHeight="false" outlineLevel="0" collapsed="false">
      <c r="A191" s="425"/>
      <c r="B191" s="345" t="s">
        <v>782</v>
      </c>
      <c r="C191" s="222" t="n">
        <v>120</v>
      </c>
      <c r="D191" s="222" t="s">
        <v>47</v>
      </c>
      <c r="E191" s="417" t="s">
        <v>15</v>
      </c>
      <c r="F191" s="222" t="s">
        <v>47</v>
      </c>
      <c r="G191" s="412" t="s">
        <v>15</v>
      </c>
      <c r="H191" s="222" t="s">
        <v>47</v>
      </c>
      <c r="I191" s="370" t="n">
        <v>0.1</v>
      </c>
      <c r="J191" s="222" t="s">
        <v>47</v>
      </c>
      <c r="K191" s="247" t="n">
        <v>0.1</v>
      </c>
      <c r="M191" s="415"/>
      <c r="N191" s="222" t="n">
        <f aca="false">$C$5</f>
        <v>2</v>
      </c>
      <c r="O191" s="222" t="n">
        <f aca="false">IF(N191="ND","ND",IF(C$10="Yes",IF(AND(G190="ND",OR(E190&lt;&gt;"ND",E191&lt;&gt;"ND",G191&lt;&gt;"ND")),0.5*K190,G190),"ND"))</f>
        <v>3.2</v>
      </c>
      <c r="P191" s="222" t="str">
        <f aca="false">IF(N191="ND","ND",IF(C$11="Yes",IF(AND(G191="ND",OR(E190&lt;&gt;"ND",G190&lt;&gt;"ND",E191&lt;&gt;"ND")),0.5*K191,G191),"ND"))</f>
        <v>ND</v>
      </c>
      <c r="Q191" s="363" t="n">
        <f aca="false">IF(O191="ND","ND",IF(G192="ND",O191/1000,IF(O191&lt;=G192,0,(O191-G192)/1000)))</f>
        <v>0.0013</v>
      </c>
      <c r="R191" s="363" t="str">
        <f aca="false">IF(P191="ND","ND",IF(G192="ND",P191/1000,IF(P191&lt;=G192,0,(P191-G192)/1000)))</f>
        <v>ND</v>
      </c>
      <c r="S191" s="363" t="n">
        <f aca="false">IF(Q191="ND","ND",(Q191/$C$9))</f>
        <v>0.00205087800733089</v>
      </c>
      <c r="T191" s="363" t="str">
        <f aca="false">IF(R191="ND","ND",(R191/$C$9))</f>
        <v>ND</v>
      </c>
      <c r="U191" s="363" t="n">
        <f aca="false">IF(S191="ND","ND",S191*(2.20462*10^-6)*$C$8)</f>
        <v>4.39480728569122E-006</v>
      </c>
      <c r="V191" s="363" t="str">
        <f aca="false">IF(T191="ND","ND",T191*(2.20462*10^-6)*$C$8)</f>
        <v>ND</v>
      </c>
      <c r="W191" s="363" t="n">
        <f aca="false">IF(U191="ND","ND",U191/$C$6)</f>
        <v>6.27829612241602E-008</v>
      </c>
      <c r="X191" s="363" t="str">
        <f aca="false">IF(V191="ND","ND",V191/$C$6)</f>
        <v>ND</v>
      </c>
      <c r="Y191" s="363" t="n">
        <f aca="false">IF(U191="ND","ND",U191/$C$7)</f>
        <v>2.85377096473456E-006</v>
      </c>
      <c r="Z191" s="363" t="str">
        <f aca="false">IF(V191="ND","ND",V191/$C$7)</f>
        <v>ND</v>
      </c>
      <c r="AA191" s="367"/>
      <c r="AB191" s="368"/>
      <c r="AC191" s="363" t="str">
        <f aca="false">IF(C$5="ND","Not Tested",IF(C$10="No","Not Tested",IF(AB190="ND",K190/1000,"--")))</f>
        <v>--</v>
      </c>
      <c r="AD191" s="363" t="str">
        <f aca="false">IF(C$5="ND","Not Tested",IF(C$11="No","Not Tested",IF(AB190="ND",(K191/1000),"--")))</f>
        <v>Not Tested</v>
      </c>
      <c r="AE191" s="368"/>
      <c r="AF191" s="298" t="str">
        <f aca="false">IF(OR(O191="ND",P191="ND"),"ND",(O191-P191)/AVERAGE(O191,P191))</f>
        <v>ND</v>
      </c>
      <c r="AG191" s="379"/>
    </row>
    <row r="192" customFormat="false" ht="12.75" hidden="false" customHeight="false" outlineLevel="0" collapsed="false">
      <c r="A192" s="425"/>
      <c r="B192" s="346" t="s">
        <v>12</v>
      </c>
      <c r="C192" s="284" t="n">
        <v>120</v>
      </c>
      <c r="D192" s="284" t="s">
        <v>47</v>
      </c>
      <c r="E192" s="417" t="n">
        <v>5.5</v>
      </c>
      <c r="F192" s="284" t="s">
        <v>47</v>
      </c>
      <c r="G192" s="373" t="n">
        <v>1.9</v>
      </c>
      <c r="H192" s="284" t="s">
        <v>47</v>
      </c>
      <c r="I192" s="419" t="n">
        <v>0.1</v>
      </c>
      <c r="J192" s="284" t="s">
        <v>47</v>
      </c>
      <c r="K192" s="263" t="n">
        <v>0.1</v>
      </c>
      <c r="M192" s="415"/>
      <c r="N192" s="284" t="str">
        <f aca="false">$D$5</f>
        <v>ND</v>
      </c>
      <c r="O192" s="284" t="s">
        <v>47</v>
      </c>
      <c r="P192" s="284" t="s">
        <v>47</v>
      </c>
      <c r="Q192" s="367" t="s">
        <v>47</v>
      </c>
      <c r="R192" s="367" t="s">
        <v>47</v>
      </c>
      <c r="S192" s="367" t="s">
        <v>47</v>
      </c>
      <c r="T192" s="367" t="s">
        <v>47</v>
      </c>
      <c r="U192" s="367" t="s">
        <v>47</v>
      </c>
      <c r="V192" s="367" t="s">
        <v>47</v>
      </c>
      <c r="W192" s="367" t="s">
        <v>47</v>
      </c>
      <c r="X192" s="367" t="s">
        <v>47</v>
      </c>
      <c r="Y192" s="367" t="s">
        <v>47</v>
      </c>
      <c r="Z192" s="367" t="s">
        <v>47</v>
      </c>
      <c r="AA192" s="367"/>
      <c r="AB192" s="368"/>
      <c r="AC192" s="367" t="s">
        <v>47</v>
      </c>
      <c r="AD192" s="367" t="s">
        <v>47</v>
      </c>
      <c r="AE192" s="368"/>
      <c r="AF192" s="284" t="s">
        <v>47</v>
      </c>
      <c r="AG192" s="379"/>
    </row>
    <row r="193" customFormat="false" ht="12.75" hidden="false" customHeight="false" outlineLevel="0" collapsed="false">
      <c r="A193" s="425" t="s">
        <v>867</v>
      </c>
      <c r="B193" s="420" t="s">
        <v>826</v>
      </c>
      <c r="C193" s="222" t="n">
        <v>88</v>
      </c>
      <c r="D193" s="380" t="s">
        <v>47</v>
      </c>
      <c r="E193" s="426" t="s">
        <v>15</v>
      </c>
      <c r="F193" s="380" t="s">
        <v>47</v>
      </c>
      <c r="G193" s="421" t="s">
        <v>15</v>
      </c>
      <c r="H193" s="380" t="s">
        <v>47</v>
      </c>
      <c r="I193" s="422" t="n">
        <v>0.1</v>
      </c>
      <c r="J193" s="380" t="s">
        <v>47</v>
      </c>
      <c r="K193" s="423" t="n">
        <v>0.1</v>
      </c>
      <c r="M193" s="415" t="str">
        <f aca="false">A193</f>
        <v>MTBE</v>
      </c>
      <c r="N193" s="222" t="n">
        <f aca="false">$B$5</f>
        <v>1</v>
      </c>
      <c r="O193" s="380" t="str">
        <f aca="false">IF(N193="ND","ND",IF(B$10="Yes",IF(AND(E193="ND",OR(G193&lt;&gt;"ND",E194&lt;&gt;"ND",G194&lt;&gt;"ND")),0.5*I193,E193),"ND"))</f>
        <v>ND</v>
      </c>
      <c r="P193" s="380" t="str">
        <f aca="false">IF(N193="ND","ND",IF(B$11="Yes",IF(AND(E194="ND",OR(E193&lt;&gt;"ND",G193&lt;&gt;"ND",G194&lt;&gt;"ND")),0.5*I194,E194),"ND"))</f>
        <v>ND</v>
      </c>
      <c r="Q193" s="363" t="str">
        <f aca="false">IF(O193="ND","ND",IF(E195="ND",O193/1000,IF(O193&lt;=E195,0,(O193-E195)/1000)))</f>
        <v>ND</v>
      </c>
      <c r="R193" s="363" t="str">
        <f aca="false">IF(P193="ND","ND",IF(E195="ND",P193/1000,IF(P193&lt;=E195,0,(P193-E195)/1000)))</f>
        <v>ND</v>
      </c>
      <c r="S193" s="363" t="str">
        <f aca="false">IF(Q193="ND","ND",(Q193/$B$9))</f>
        <v>ND</v>
      </c>
      <c r="T193" s="363" t="str">
        <f aca="false">IF(R193="ND","ND",(R193/$B$9))</f>
        <v>ND</v>
      </c>
      <c r="U193" s="363" t="str">
        <f aca="false">IF(S193="ND","ND",S193*(2.20462*10^-6)*$B$8)</f>
        <v>ND</v>
      </c>
      <c r="V193" s="363" t="str">
        <f aca="false">IF(T193="ND","ND",T193*(2.20462*10^-6)*$B$8)</f>
        <v>ND</v>
      </c>
      <c r="W193" s="363" t="str">
        <f aca="false">IF(U193="ND","ND",U193/$B$6)</f>
        <v>ND</v>
      </c>
      <c r="X193" s="363" t="str">
        <f aca="false">IF(V193="ND","ND",V193/$B$6)</f>
        <v>ND</v>
      </c>
      <c r="Y193" s="363" t="str">
        <f aca="false">IF(U193="ND","ND",U193/$B$7)</f>
        <v>ND</v>
      </c>
      <c r="Z193" s="363" t="str">
        <f aca="false">IF(V193="ND","ND",V193/$B$7)</f>
        <v>ND</v>
      </c>
      <c r="AA193" s="367" t="str">
        <f aca="false">IF(AND(W193="ND",X193="ND",W194="ND",X194="ND"),"ND",AVERAGE(W193:X194))</f>
        <v>ND</v>
      </c>
      <c r="AB193" s="368" t="str">
        <f aca="false">IF(AND(Y193="ND",Z193="ND",Y194="ND",Z194="ND"),"ND",AVERAGE(Y193:Z194))</f>
        <v>ND</v>
      </c>
      <c r="AC193" s="377" t="n">
        <f aca="false">IF(B$5="ND","Not Tested",IF(B$10="No","Not Tested",IF(AB193="ND",(I193/1000),"--")))</f>
        <v>0.0001</v>
      </c>
      <c r="AD193" s="377" t="str">
        <f aca="false">IF(B$5="ND","Not Tested",IF(B$11="No","Not Tested",IF(AB193="ND",(I194/1000),"--")))</f>
        <v>Not Tested</v>
      </c>
      <c r="AE193" s="368" t="n">
        <f aca="false">IF(AB193="ND",MIN(AC193:AD195),"--")</f>
        <v>0.0001</v>
      </c>
      <c r="AF193" s="378" t="str">
        <f aca="false">IF(OR(O193="ND",P193="ND"),"ND",(O193-P193)/AVERAGE(O193,P193))</f>
        <v>ND</v>
      </c>
      <c r="AG193" s="379" t="str">
        <f aca="false">IF(OR(O193="ND",O194="ND"),"ND",(O193-O194)/AVERAGE(O193:O194))</f>
        <v>ND</v>
      </c>
    </row>
    <row r="194" customFormat="false" ht="12.75" hidden="false" customHeight="false" outlineLevel="0" collapsed="false">
      <c r="A194" s="425"/>
      <c r="B194" s="345" t="s">
        <v>782</v>
      </c>
      <c r="C194" s="222" t="n">
        <v>88</v>
      </c>
      <c r="D194" s="222" t="s">
        <v>47</v>
      </c>
      <c r="E194" s="417" t="s">
        <v>15</v>
      </c>
      <c r="F194" s="222" t="s">
        <v>47</v>
      </c>
      <c r="G194" s="412" t="s">
        <v>15</v>
      </c>
      <c r="H194" s="222" t="s">
        <v>47</v>
      </c>
      <c r="I194" s="370" t="n">
        <v>0.1</v>
      </c>
      <c r="J194" s="222" t="s">
        <v>47</v>
      </c>
      <c r="K194" s="247" t="n">
        <v>0.1</v>
      </c>
      <c r="M194" s="415"/>
      <c r="N194" s="222" t="n">
        <f aca="false">$C$5</f>
        <v>2</v>
      </c>
      <c r="O194" s="222" t="str">
        <f aca="false">IF(N194="ND","ND",IF(C$10="Yes",IF(AND(G193="ND",OR(E193&lt;&gt;"ND",E194&lt;&gt;"ND",G194&lt;&gt;"ND")),0.5*K193,G193),"ND"))</f>
        <v>ND</v>
      </c>
      <c r="P194" s="222" t="str">
        <f aca="false">IF(N194="ND","ND",IF(C$11="Yes",IF(AND(G194="ND",OR(E193&lt;&gt;"ND",G193&lt;&gt;"ND",E194&lt;&gt;"ND")),0.5*K194,G194),"ND"))</f>
        <v>ND</v>
      </c>
      <c r="Q194" s="363" t="str">
        <f aca="false">IF(O194="ND","ND",IF(G195="ND",O194/1000,IF(O194&lt;=G195,0,(O194-G195)/1000)))</f>
        <v>ND</v>
      </c>
      <c r="R194" s="363" t="str">
        <f aca="false">IF(P194="ND","ND",IF(G195="ND",P194/1000,IF(P194&lt;=G195,0,(P194-G195)/1000)))</f>
        <v>ND</v>
      </c>
      <c r="S194" s="363" t="str">
        <f aca="false">IF(Q194="ND","ND",(Q194/$C$9))</f>
        <v>ND</v>
      </c>
      <c r="T194" s="363" t="str">
        <f aca="false">IF(R194="ND","ND",(R194/$C$9))</f>
        <v>ND</v>
      </c>
      <c r="U194" s="363" t="str">
        <f aca="false">IF(S194="ND","ND",S194*(2.20462*10^-6)*$C$8)</f>
        <v>ND</v>
      </c>
      <c r="V194" s="363" t="str">
        <f aca="false">IF(T194="ND","ND",T194*(2.20462*10^-6)*$C$8)</f>
        <v>ND</v>
      </c>
      <c r="W194" s="363" t="str">
        <f aca="false">IF(U194="ND","ND",U194/$C$6)</f>
        <v>ND</v>
      </c>
      <c r="X194" s="363" t="str">
        <f aca="false">IF(V194="ND","ND",V194/$C$6)</f>
        <v>ND</v>
      </c>
      <c r="Y194" s="363" t="str">
        <f aca="false">IF(U194="ND","ND",U194/$C$7)</f>
        <v>ND</v>
      </c>
      <c r="Z194" s="363" t="str">
        <f aca="false">IF(V194="ND","ND",V194/$C$7)</f>
        <v>ND</v>
      </c>
      <c r="AA194" s="367"/>
      <c r="AB194" s="368"/>
      <c r="AC194" s="363" t="n">
        <f aca="false">IF(C$5="ND","Not Tested",IF(C$10="No","Not Tested",IF(AB193="ND",K193/1000,"--")))</f>
        <v>0.0001</v>
      </c>
      <c r="AD194" s="363" t="str">
        <f aca="false">IF(C$5="ND","Not Tested",IF(C$11="No","Not Tested",IF(AB193="ND",(K194/1000),"--")))</f>
        <v>Not Tested</v>
      </c>
      <c r="AE194" s="368"/>
      <c r="AF194" s="298" t="str">
        <f aca="false">IF(OR(O194="ND",P194="ND"),"ND",(O194-P194)/AVERAGE(O194,P194))</f>
        <v>ND</v>
      </c>
      <c r="AG194" s="379"/>
    </row>
    <row r="195" customFormat="false" ht="12.75" hidden="false" customHeight="false" outlineLevel="0" collapsed="false">
      <c r="A195" s="425"/>
      <c r="B195" s="346" t="s">
        <v>12</v>
      </c>
      <c r="C195" s="284" t="n">
        <v>88</v>
      </c>
      <c r="D195" s="284" t="s">
        <v>47</v>
      </c>
      <c r="E195" s="417" t="s">
        <v>15</v>
      </c>
      <c r="F195" s="284" t="s">
        <v>47</v>
      </c>
      <c r="G195" s="373" t="s">
        <v>15</v>
      </c>
      <c r="H195" s="284" t="s">
        <v>47</v>
      </c>
      <c r="I195" s="419" t="n">
        <v>0.1</v>
      </c>
      <c r="J195" s="284" t="s">
        <v>47</v>
      </c>
      <c r="K195" s="263" t="n">
        <v>0.1</v>
      </c>
      <c r="M195" s="415"/>
      <c r="N195" s="284" t="str">
        <f aca="false">$D$5</f>
        <v>ND</v>
      </c>
      <c r="O195" s="284" t="s">
        <v>47</v>
      </c>
      <c r="P195" s="284" t="s">
        <v>47</v>
      </c>
      <c r="Q195" s="367" t="s">
        <v>47</v>
      </c>
      <c r="R195" s="367" t="s">
        <v>47</v>
      </c>
      <c r="S195" s="367" t="s">
        <v>47</v>
      </c>
      <c r="T195" s="367" t="s">
        <v>47</v>
      </c>
      <c r="U195" s="367" t="s">
        <v>47</v>
      </c>
      <c r="V195" s="367" t="s">
        <v>47</v>
      </c>
      <c r="W195" s="367" t="s">
        <v>47</v>
      </c>
      <c r="X195" s="367" t="s">
        <v>47</v>
      </c>
      <c r="Y195" s="367" t="s">
        <v>47</v>
      </c>
      <c r="Z195" s="367" t="s">
        <v>47</v>
      </c>
      <c r="AA195" s="367"/>
      <c r="AB195" s="368"/>
      <c r="AC195" s="367" t="s">
        <v>47</v>
      </c>
      <c r="AD195" s="367" t="s">
        <v>47</v>
      </c>
      <c r="AE195" s="368"/>
      <c r="AF195" s="284" t="s">
        <v>47</v>
      </c>
      <c r="AG195" s="379"/>
    </row>
    <row r="196" customFormat="false" ht="12.75" hidden="false" customHeight="false" outlineLevel="0" collapsed="false">
      <c r="A196" s="425" t="s">
        <v>868</v>
      </c>
      <c r="B196" s="420" t="s">
        <v>826</v>
      </c>
      <c r="C196" s="222" t="n">
        <v>106</v>
      </c>
      <c r="D196" s="380" t="s">
        <v>47</v>
      </c>
      <c r="E196" s="426" t="n">
        <v>126.4</v>
      </c>
      <c r="F196" s="380" t="s">
        <v>47</v>
      </c>
      <c r="G196" s="421" t="n">
        <v>54.4</v>
      </c>
      <c r="H196" s="380" t="s">
        <v>47</v>
      </c>
      <c r="I196" s="422" t="n">
        <v>0.1</v>
      </c>
      <c r="J196" s="380" t="s">
        <v>47</v>
      </c>
      <c r="K196" s="423" t="n">
        <v>0.1</v>
      </c>
      <c r="M196" s="415" t="str">
        <f aca="false">A196</f>
        <v>m-Xylene &amp; p-Xylene</v>
      </c>
      <c r="N196" s="222" t="n">
        <f aca="false">$B$5</f>
        <v>1</v>
      </c>
      <c r="O196" s="380" t="n">
        <f aca="false">IF(N196="ND","ND",IF(B$10="Yes",IF(AND(E196="ND",OR(G196&lt;&gt;"ND",E197&lt;&gt;"ND",G197&lt;&gt;"ND")),0.5*I196,E196),"ND"))</f>
        <v>126.4</v>
      </c>
      <c r="P196" s="380" t="str">
        <f aca="false">IF(N196="ND","ND",IF(B$11="Yes",IF(AND(E197="ND",OR(E196&lt;&gt;"ND",G196&lt;&gt;"ND",G197&lt;&gt;"ND")),0.5*I197,E197),"ND"))</f>
        <v>ND</v>
      </c>
      <c r="Q196" s="363" t="n">
        <f aca="false">IF(O196="ND","ND",IF(E198="ND",O196/1000,IF(O196&lt;=E198,0,(O196-E198)/1000)))</f>
        <v>0.0305</v>
      </c>
      <c r="R196" s="363" t="str">
        <f aca="false">IF(P196="ND","ND",IF(E198="ND",P196/1000,IF(P196&lt;=E198,0,(P196-E198)/1000)))</f>
        <v>ND</v>
      </c>
      <c r="S196" s="363" t="n">
        <f aca="false">IF(Q196="ND","ND",(Q196/$B$9))</f>
        <v>0.0479477570360598</v>
      </c>
      <c r="T196" s="363" t="str">
        <f aca="false">IF(R196="ND","ND",(R196/$B$9))</f>
        <v>ND</v>
      </c>
      <c r="U196" s="363" t="n">
        <f aca="false">IF(S196="ND","ND",S196*(2.20462*10^-6)*$B$8)</f>
        <v>0.000135100413962207</v>
      </c>
      <c r="V196" s="363" t="str">
        <f aca="false">IF(T196="ND","ND",T196*(2.20462*10^-6)*$B$8)</f>
        <v>ND</v>
      </c>
      <c r="W196" s="363" t="n">
        <f aca="false">IF(U196="ND","ND",U196/$B$6)</f>
        <v>1.93000591374582E-006</v>
      </c>
      <c r="X196" s="363" t="str">
        <f aca="false">IF(V196="ND","ND",V196/$B$6)</f>
        <v>ND</v>
      </c>
      <c r="Y196" s="363" t="n">
        <f aca="false">IF(U196="ND","ND",U196/$B$7)</f>
        <v>8.77275415339009E-005</v>
      </c>
      <c r="Z196" s="363" t="str">
        <f aca="false">IF(V196="ND","ND",V196/$B$7)</f>
        <v>ND</v>
      </c>
      <c r="AA196" s="367" t="n">
        <f aca="false">IF(AND(W196="ND",X196="ND",W197="ND",X197="ND"),"ND",AVERAGE(W196:X197))</f>
        <v>1.48416975161116E-006</v>
      </c>
      <c r="AB196" s="368" t="n">
        <f aca="false">IF(AND(Y196="ND",Z196="ND",Y197="ND",Z197="ND"),"ND",AVERAGE(Y196:Z197))</f>
        <v>6.74622614368708E-005</v>
      </c>
      <c r="AC196" s="377" t="str">
        <f aca="false">IF(B$5="ND","Not Tested",IF(B$10="No","Not Tested",IF(AB196="ND",(I196/1000),"--")))</f>
        <v>--</v>
      </c>
      <c r="AD196" s="377" t="str">
        <f aca="false">IF(B$5="ND","Not Tested",IF(B$11="No","Not Tested",IF(AB196="ND",(I197/1000),"--")))</f>
        <v>Not Tested</v>
      </c>
      <c r="AE196" s="368" t="str">
        <f aca="false">IF(AB196="ND",MIN(AC196:AD198),"--")</f>
        <v>--</v>
      </c>
      <c r="AF196" s="378" t="str">
        <f aca="false">IF(OR(O196="ND",P196="ND"),"ND",(O196-P196)/AVERAGE(O196,P196))</f>
        <v>ND</v>
      </c>
      <c r="AG196" s="379" t="n">
        <f aca="false">IF(OR(O196="ND",O197="ND"),"ND",(O196-O197)/AVERAGE(O196:O197))</f>
        <v>0.79646017699115</v>
      </c>
    </row>
    <row r="197" customFormat="false" ht="12.75" hidden="false" customHeight="false" outlineLevel="0" collapsed="false">
      <c r="A197" s="425"/>
      <c r="B197" s="345" t="s">
        <v>782</v>
      </c>
      <c r="C197" s="222" t="n">
        <v>106</v>
      </c>
      <c r="D197" s="222" t="s">
        <v>47</v>
      </c>
      <c r="E197" s="417" t="s">
        <v>15</v>
      </c>
      <c r="F197" s="222" t="s">
        <v>47</v>
      </c>
      <c r="G197" s="412" t="s">
        <v>15</v>
      </c>
      <c r="H197" s="222" t="s">
        <v>47</v>
      </c>
      <c r="I197" s="370" t="n">
        <v>0.1</v>
      </c>
      <c r="J197" s="222" t="s">
        <v>47</v>
      </c>
      <c r="K197" s="247" t="n">
        <v>0.1</v>
      </c>
      <c r="M197" s="415"/>
      <c r="N197" s="222" t="n">
        <f aca="false">$C$5</f>
        <v>2</v>
      </c>
      <c r="O197" s="222" t="n">
        <f aca="false">IF(N197="ND","ND",IF(C$10="Yes",IF(AND(G196="ND",OR(E196&lt;&gt;"ND",E197&lt;&gt;"ND",G197&lt;&gt;"ND")),0.5*K196,G196),"ND"))</f>
        <v>54.4</v>
      </c>
      <c r="P197" s="222" t="str">
        <f aca="false">IF(N197="ND","ND",IF(C$11="Yes",IF(AND(G197="ND",OR(E196&lt;&gt;"ND",G196&lt;&gt;"ND",E197&lt;&gt;"ND")),0.5*K197,G197),"ND"))</f>
        <v>ND</v>
      </c>
      <c r="Q197" s="363" t="n">
        <f aca="false">IF(O197="ND","ND",IF(G198="ND",O197/1000,IF(O197&lt;=G198,0,(O197-G198)/1000)))</f>
        <v>0.0215</v>
      </c>
      <c r="R197" s="363" t="str">
        <f aca="false">IF(P197="ND","ND",IF(G198="ND",P197/1000,IF(P197&lt;=G198,0,(P197-G198)/1000)))</f>
        <v>ND</v>
      </c>
      <c r="S197" s="363" t="n">
        <f aca="false">IF(Q197="ND","ND",(Q197/$C$9))</f>
        <v>0.0339183670443186</v>
      </c>
      <c r="T197" s="363" t="str">
        <f aca="false">IF(R197="ND","ND",(R197/$C$9))</f>
        <v>ND</v>
      </c>
      <c r="U197" s="363" t="n">
        <f aca="false">IF(S197="ND","ND",S197*(2.20462*10^-6)*$C$8)</f>
        <v>7.26833512633547E-005</v>
      </c>
      <c r="V197" s="363" t="str">
        <f aca="false">IF(T197="ND","ND",T197*(2.20462*10^-6)*$C$8)</f>
        <v>ND</v>
      </c>
      <c r="W197" s="363" t="n">
        <f aca="false">IF(U197="ND","ND",U197/$C$6)</f>
        <v>1.0383335894765E-006</v>
      </c>
      <c r="X197" s="363" t="str">
        <f aca="false">IF(V197="ND","ND",V197/$C$6)</f>
        <v>ND</v>
      </c>
      <c r="Y197" s="363" t="n">
        <f aca="false">IF(U197="ND","ND",U197/$C$7)</f>
        <v>4.71969813398407E-005</v>
      </c>
      <c r="Z197" s="363" t="str">
        <f aca="false">IF(V197="ND","ND",V197/$C$7)</f>
        <v>ND</v>
      </c>
      <c r="AA197" s="367"/>
      <c r="AB197" s="368"/>
      <c r="AC197" s="363" t="str">
        <f aca="false">IF(C$5="ND","Not Tested",IF(C$10="No","Not Tested",IF(AB196="ND",K196/1000,"--")))</f>
        <v>--</v>
      </c>
      <c r="AD197" s="363" t="str">
        <f aca="false">IF(C$5="ND","Not Tested",IF(C$11="No","Not Tested",IF(AB196="ND",(K197/1000),"--")))</f>
        <v>Not Tested</v>
      </c>
      <c r="AE197" s="368"/>
      <c r="AF197" s="298" t="str">
        <f aca="false">IF(OR(O197="ND",P197="ND"),"ND",(O197-P197)/AVERAGE(O197,P197))</f>
        <v>ND</v>
      </c>
      <c r="AG197" s="379"/>
    </row>
    <row r="198" customFormat="false" ht="12.75" hidden="false" customHeight="false" outlineLevel="0" collapsed="false">
      <c r="A198" s="425"/>
      <c r="B198" s="346" t="s">
        <v>12</v>
      </c>
      <c r="C198" s="284" t="n">
        <v>106</v>
      </c>
      <c r="D198" s="284" t="s">
        <v>47</v>
      </c>
      <c r="E198" s="417" t="n">
        <v>95.9</v>
      </c>
      <c r="F198" s="284" t="s">
        <v>47</v>
      </c>
      <c r="G198" s="373" t="n">
        <v>32.9</v>
      </c>
      <c r="H198" s="284" t="s">
        <v>47</v>
      </c>
      <c r="I198" s="419" t="n">
        <v>0.1</v>
      </c>
      <c r="J198" s="284" t="s">
        <v>47</v>
      </c>
      <c r="K198" s="263" t="n">
        <v>0.1</v>
      </c>
      <c r="M198" s="415"/>
      <c r="N198" s="284" t="str">
        <f aca="false">$D$5</f>
        <v>ND</v>
      </c>
      <c r="O198" s="284" t="s">
        <v>47</v>
      </c>
      <c r="P198" s="284" t="s">
        <v>47</v>
      </c>
      <c r="Q198" s="367" t="s">
        <v>47</v>
      </c>
      <c r="R198" s="367" t="s">
        <v>47</v>
      </c>
      <c r="S198" s="367" t="s">
        <v>47</v>
      </c>
      <c r="T198" s="367" t="s">
        <v>47</v>
      </c>
      <c r="U198" s="367" t="s">
        <v>47</v>
      </c>
      <c r="V198" s="367" t="s">
        <v>47</v>
      </c>
      <c r="W198" s="367" t="s">
        <v>47</v>
      </c>
      <c r="X198" s="367" t="s">
        <v>47</v>
      </c>
      <c r="Y198" s="367" t="s">
        <v>47</v>
      </c>
      <c r="Z198" s="367" t="s">
        <v>47</v>
      </c>
      <c r="AA198" s="367"/>
      <c r="AB198" s="368"/>
      <c r="AC198" s="367" t="s">
        <v>47</v>
      </c>
      <c r="AD198" s="367" t="s">
        <v>47</v>
      </c>
      <c r="AE198" s="368"/>
      <c r="AF198" s="284" t="s">
        <v>47</v>
      </c>
      <c r="AG198" s="379"/>
    </row>
    <row r="199" customFormat="false" ht="12.75" hidden="false" customHeight="false" outlineLevel="0" collapsed="false">
      <c r="A199" s="425" t="s">
        <v>448</v>
      </c>
      <c r="B199" s="420" t="s">
        <v>826</v>
      </c>
      <c r="C199" s="222" t="n">
        <v>58</v>
      </c>
      <c r="D199" s="380" t="s">
        <v>47</v>
      </c>
      <c r="E199" s="426" t="n">
        <v>72.8</v>
      </c>
      <c r="F199" s="380" t="s">
        <v>47</v>
      </c>
      <c r="G199" s="421" t="n">
        <v>35.7</v>
      </c>
      <c r="H199" s="380" t="s">
        <v>47</v>
      </c>
      <c r="I199" s="422" t="n">
        <v>0.1</v>
      </c>
      <c r="J199" s="380" t="s">
        <v>47</v>
      </c>
      <c r="K199" s="423" t="n">
        <v>0.1</v>
      </c>
      <c r="M199" s="415" t="str">
        <f aca="false">A199</f>
        <v>n-Butane</v>
      </c>
      <c r="N199" s="222" t="n">
        <f aca="false">$B$5</f>
        <v>1</v>
      </c>
      <c r="O199" s="380" t="n">
        <f aca="false">IF(N199="ND","ND",IF(B$10="Yes",IF(AND(E199="ND",OR(G199&lt;&gt;"ND",E200&lt;&gt;"ND",G200&lt;&gt;"ND")),0.5*I199,E199),"ND"))</f>
        <v>72.8</v>
      </c>
      <c r="P199" s="380" t="str">
        <f aca="false">IF(N199="ND","ND",IF(B$11="Yes",IF(AND(E200="ND",OR(E199&lt;&gt;"ND",G199&lt;&gt;"ND",G200&lt;&gt;"ND")),0.5*I200,E200),"ND"))</f>
        <v>ND</v>
      </c>
      <c r="Q199" s="363" t="n">
        <f aca="false">IF(O199="ND","ND",IF(E201="ND",O199/1000,IF(O199&lt;=E201,0,(O199-E201)/1000)))</f>
        <v>0</v>
      </c>
      <c r="R199" s="363" t="str">
        <f aca="false">IF(P199="ND","ND",IF(E201="ND",P199/1000,IF(P199&lt;=E201,0,(P199-E201)/1000)))</f>
        <v>ND</v>
      </c>
      <c r="S199" s="363" t="n">
        <f aca="false">IF(Q199="ND","ND",(Q199/$B$9))</f>
        <v>0</v>
      </c>
      <c r="T199" s="363" t="str">
        <f aca="false">IF(R199="ND","ND",(R199/$B$9))</f>
        <v>ND</v>
      </c>
      <c r="U199" s="363" t="n">
        <f aca="false">IF(S199="ND","ND",S199*(2.20462*10^-6)*$B$8)</f>
        <v>0</v>
      </c>
      <c r="V199" s="363" t="str">
        <f aca="false">IF(T199="ND","ND",T199*(2.20462*10^-6)*$B$8)</f>
        <v>ND</v>
      </c>
      <c r="W199" s="363" t="n">
        <f aca="false">IF(U199="ND","ND",U199/$B$6)</f>
        <v>0</v>
      </c>
      <c r="X199" s="363" t="str">
        <f aca="false">IF(V199="ND","ND",V199/$B$6)</f>
        <v>ND</v>
      </c>
      <c r="Y199" s="363" t="n">
        <f aca="false">IF(U199="ND","ND",U199/$B$7)</f>
        <v>0</v>
      </c>
      <c r="Z199" s="363" t="str">
        <f aca="false">IF(V199="ND","ND",V199/$B$7)</f>
        <v>ND</v>
      </c>
      <c r="AA199" s="367" t="n">
        <f aca="false">IF(AND(W199="ND",X199="ND",W200="ND",X200="ND"),"ND",AVERAGE(W199:X200))</f>
        <v>5.72290838850999E-007</v>
      </c>
      <c r="AB199" s="368" t="n">
        <f aca="false">IF(AND(Y199="ND",Z199="ND",Y200="ND",Z200="ND"),"ND",AVERAGE(Y199:Z200))</f>
        <v>2.60132199477727E-005</v>
      </c>
      <c r="AC199" s="377" t="str">
        <f aca="false">IF(B$5="ND","Not Tested",IF(B$10="No","Not Tested",IF(AB199="ND",(I199/1000),"--")))</f>
        <v>--</v>
      </c>
      <c r="AD199" s="377" t="str">
        <f aca="false">IF(B$5="ND","Not Tested",IF(B$11="No","Not Tested",IF(AB199="ND",(I200/1000),"--")))</f>
        <v>Not Tested</v>
      </c>
      <c r="AE199" s="368" t="str">
        <f aca="false">IF(AB199="ND",MIN(AC199:AD201),"--")</f>
        <v>--</v>
      </c>
      <c r="AF199" s="378" t="str">
        <f aca="false">IF(OR(O199="ND",P199="ND"),"ND",(O199-P199)/AVERAGE(O199,P199))</f>
        <v>ND</v>
      </c>
      <c r="AG199" s="379" t="n">
        <f aca="false">IF(OR(O199="ND",O200="ND"),"ND",(O199-O200)/AVERAGE(O199:O200))</f>
        <v>0.683870967741935</v>
      </c>
    </row>
    <row r="200" customFormat="false" ht="12.75" hidden="false" customHeight="false" outlineLevel="0" collapsed="false">
      <c r="A200" s="425"/>
      <c r="B200" s="345" t="s">
        <v>782</v>
      </c>
      <c r="C200" s="222" t="n">
        <v>58</v>
      </c>
      <c r="D200" s="222" t="s">
        <v>47</v>
      </c>
      <c r="E200" s="417" t="s">
        <v>15</v>
      </c>
      <c r="F200" s="222" t="s">
        <v>47</v>
      </c>
      <c r="G200" s="412" t="s">
        <v>15</v>
      </c>
      <c r="H200" s="222" t="s">
        <v>47</v>
      </c>
      <c r="I200" s="370" t="n">
        <v>0.1</v>
      </c>
      <c r="J200" s="222" t="s">
        <v>47</v>
      </c>
      <c r="K200" s="247" t="n">
        <v>0.1</v>
      </c>
      <c r="M200" s="415"/>
      <c r="N200" s="222" t="n">
        <f aca="false">$C$5</f>
        <v>2</v>
      </c>
      <c r="O200" s="222" t="n">
        <f aca="false">IF(N200="ND","ND",IF(C$10="Yes",IF(AND(G199="ND",OR(E199&lt;&gt;"ND",E200&lt;&gt;"ND",G200&lt;&gt;"ND")),0.5*K199,G199),"ND"))</f>
        <v>35.7</v>
      </c>
      <c r="P200" s="222" t="str">
        <f aca="false">IF(N200="ND","ND",IF(C$11="Yes",IF(AND(G200="ND",OR(E199&lt;&gt;"ND",G199&lt;&gt;"ND",E200&lt;&gt;"ND")),0.5*K200,G200),"ND"))</f>
        <v>ND</v>
      </c>
      <c r="Q200" s="363" t="n">
        <f aca="false">IF(O200="ND","ND",IF(G201="ND",O200/1000,IF(O200&lt;=G201,0,(O200-G201)/1000)))</f>
        <v>0.0237</v>
      </c>
      <c r="R200" s="363" t="str">
        <f aca="false">IF(P200="ND","ND",IF(G201="ND",P200/1000,IF(P200&lt;=G201,0,(P200-G201)/1000)))</f>
        <v>ND</v>
      </c>
      <c r="S200" s="363" t="n">
        <f aca="false">IF(Q200="ND","ND",(Q200/$C$9))</f>
        <v>0.0373890836721093</v>
      </c>
      <c r="T200" s="363" t="str">
        <f aca="false">IF(R200="ND","ND",(R200/$C$9))</f>
        <v>ND</v>
      </c>
      <c r="U200" s="363" t="n">
        <f aca="false">IF(S200="ND","ND",S200*(2.20462*10^-6)*$C$8)</f>
        <v>8.01207174391398E-005</v>
      </c>
      <c r="V200" s="363" t="str">
        <f aca="false">IF(T200="ND","ND",T200*(2.20462*10^-6)*$C$8)</f>
        <v>ND</v>
      </c>
      <c r="W200" s="363" t="n">
        <f aca="false">IF(U200="ND","ND",U200/$C$6)</f>
        <v>1.144581677702E-006</v>
      </c>
      <c r="X200" s="363" t="str">
        <f aca="false">IF(V200="ND","ND",V200/$C$6)</f>
        <v>ND</v>
      </c>
      <c r="Y200" s="363" t="n">
        <f aca="false">IF(U200="ND","ND",U200/$C$7)</f>
        <v>5.20264398955454E-005</v>
      </c>
      <c r="Z200" s="363" t="str">
        <f aca="false">IF(V200="ND","ND",V200/$C$7)</f>
        <v>ND</v>
      </c>
      <c r="AA200" s="367"/>
      <c r="AB200" s="368"/>
      <c r="AC200" s="363" t="str">
        <f aca="false">IF(C$5="ND","Not Tested",IF(C$10="No","Not Tested",IF(AB199="ND",K199/1000,"--")))</f>
        <v>--</v>
      </c>
      <c r="AD200" s="363" t="str">
        <f aca="false">IF(C$5="ND","Not Tested",IF(C$11="No","Not Tested",IF(AB199="ND",(K200/1000),"--")))</f>
        <v>Not Tested</v>
      </c>
      <c r="AE200" s="368"/>
      <c r="AF200" s="298" t="str">
        <f aca="false">IF(OR(O200="ND",P200="ND"),"ND",(O200-P200)/AVERAGE(O200,P200))</f>
        <v>ND</v>
      </c>
      <c r="AG200" s="379"/>
    </row>
    <row r="201" customFormat="false" ht="12.75" hidden="false" customHeight="false" outlineLevel="0" collapsed="false">
      <c r="A201" s="425"/>
      <c r="B201" s="346" t="s">
        <v>12</v>
      </c>
      <c r="C201" s="284" t="n">
        <v>58</v>
      </c>
      <c r="D201" s="284" t="s">
        <v>47</v>
      </c>
      <c r="E201" s="417" t="n">
        <v>94.4</v>
      </c>
      <c r="F201" s="284" t="s">
        <v>47</v>
      </c>
      <c r="G201" s="373" t="n">
        <v>12</v>
      </c>
      <c r="H201" s="284" t="s">
        <v>47</v>
      </c>
      <c r="I201" s="419" t="n">
        <v>0.1</v>
      </c>
      <c r="J201" s="284" t="s">
        <v>47</v>
      </c>
      <c r="K201" s="263" t="n">
        <v>0.1</v>
      </c>
      <c r="M201" s="415"/>
      <c r="N201" s="284" t="str">
        <f aca="false">$D$5</f>
        <v>ND</v>
      </c>
      <c r="O201" s="284" t="s">
        <v>47</v>
      </c>
      <c r="P201" s="284" t="s">
        <v>47</v>
      </c>
      <c r="Q201" s="367" t="s">
        <v>47</v>
      </c>
      <c r="R201" s="367" t="s">
        <v>47</v>
      </c>
      <c r="S201" s="367" t="s">
        <v>47</v>
      </c>
      <c r="T201" s="367" t="s">
        <v>47</v>
      </c>
      <c r="U201" s="367" t="s">
        <v>47</v>
      </c>
      <c r="V201" s="367" t="s">
        <v>47</v>
      </c>
      <c r="W201" s="367" t="s">
        <v>47</v>
      </c>
      <c r="X201" s="367" t="s">
        <v>47</v>
      </c>
      <c r="Y201" s="367" t="s">
        <v>47</v>
      </c>
      <c r="Z201" s="367" t="s">
        <v>47</v>
      </c>
      <c r="AA201" s="367"/>
      <c r="AB201" s="368"/>
      <c r="AC201" s="367" t="s">
        <v>47</v>
      </c>
      <c r="AD201" s="367" t="s">
        <v>47</v>
      </c>
      <c r="AE201" s="368"/>
      <c r="AF201" s="284" t="s">
        <v>47</v>
      </c>
      <c r="AG201" s="379"/>
    </row>
    <row r="202" customFormat="false" ht="12.75" hidden="false" customHeight="false" outlineLevel="0" collapsed="false">
      <c r="A202" s="425" t="s">
        <v>484</v>
      </c>
      <c r="B202" s="420" t="s">
        <v>826</v>
      </c>
      <c r="C202" s="222" t="n">
        <v>142</v>
      </c>
      <c r="D202" s="380" t="s">
        <v>47</v>
      </c>
      <c r="E202" s="426" t="n">
        <v>1.4</v>
      </c>
      <c r="F202" s="380" t="s">
        <v>47</v>
      </c>
      <c r="G202" s="421" t="n">
        <v>0.8</v>
      </c>
      <c r="H202" s="380" t="s">
        <v>47</v>
      </c>
      <c r="I202" s="422" t="n">
        <v>0.1</v>
      </c>
      <c r="J202" s="380" t="s">
        <v>47</v>
      </c>
      <c r="K202" s="423" t="n">
        <v>0.1</v>
      </c>
      <c r="M202" s="415" t="str">
        <f aca="false">A202</f>
        <v>n-Decane</v>
      </c>
      <c r="N202" s="222" t="n">
        <f aca="false">$B$5</f>
        <v>1</v>
      </c>
      <c r="O202" s="380" t="n">
        <f aca="false">IF(N202="ND","ND",IF(B$10="Yes",IF(AND(E202="ND",OR(G202&lt;&gt;"ND",E203&lt;&gt;"ND",G203&lt;&gt;"ND")),0.5*I202,E202),"ND"))</f>
        <v>1.4</v>
      </c>
      <c r="P202" s="380" t="str">
        <f aca="false">IF(N202="ND","ND",IF(B$11="Yes",IF(AND(E203="ND",OR(E202&lt;&gt;"ND",G202&lt;&gt;"ND",G203&lt;&gt;"ND")),0.5*I203,E203),"ND"))</f>
        <v>ND</v>
      </c>
      <c r="Q202" s="363" t="n">
        <f aca="false">IF(O202="ND","ND",IF(E204="ND",O202/1000,IF(O202&lt;=E204,0,(O202-E204)/1000)))</f>
        <v>0.0006</v>
      </c>
      <c r="R202" s="363" t="str">
        <f aca="false">IF(P202="ND","ND",IF(E204="ND",P202/1000,IF(P202&lt;=E204,0,(P202-E204)/1000)))</f>
        <v>ND</v>
      </c>
      <c r="S202" s="363" t="n">
        <f aca="false">IF(Q202="ND","ND",(Q202/$B$9))</f>
        <v>0.000943234564643799</v>
      </c>
      <c r="T202" s="363" t="str">
        <f aca="false">IF(R202="ND","ND",(R202/$B$9))</f>
        <v>ND</v>
      </c>
      <c r="U202" s="363" t="n">
        <f aca="false">IF(S202="ND","ND",S202*(2.20462*10^-6)*$B$8)</f>
        <v>2.65771306155162E-006</v>
      </c>
      <c r="V202" s="363" t="str">
        <f aca="false">IF(T202="ND","ND",T202*(2.20462*10^-6)*$B$8)</f>
        <v>ND</v>
      </c>
      <c r="W202" s="363" t="n">
        <f aca="false">IF(U202="ND","ND",U202/$B$6)</f>
        <v>3.79673294507374E-008</v>
      </c>
      <c r="X202" s="363" t="str">
        <f aca="false">IF(V202="ND","ND",V202/$B$6)</f>
        <v>ND</v>
      </c>
      <c r="Y202" s="363" t="n">
        <f aca="false">IF(U202="ND","ND",U202/$B$7)</f>
        <v>1.72578770230625E-006</v>
      </c>
      <c r="Z202" s="363" t="str">
        <f aca="false">IF(V202="ND","ND",V202/$B$7)</f>
        <v>ND</v>
      </c>
      <c r="AA202" s="367" t="n">
        <f aca="false">IF(AND(W202="ND",X202="ND",W203="ND",X203="ND"),"ND",AVERAGE(W202:X203))</f>
        <v>2.62278525589257E-008</v>
      </c>
      <c r="AB202" s="368" t="n">
        <f aca="false">IF(AND(Y202="ND",Z202="ND",Y203="ND",Z203="ND"),"ND",AVERAGE(Y202:Z203))</f>
        <v>1.1921751163148E-006</v>
      </c>
      <c r="AC202" s="377" t="str">
        <f aca="false">IF(B$5="ND","Not Tested",IF(B$10="No","Not Tested",IF(AB202="ND",(I202/1000),"--")))</f>
        <v>--</v>
      </c>
      <c r="AD202" s="377" t="str">
        <f aca="false">IF(B$5="ND","Not Tested",IF(B$11="No","Not Tested",IF(AB202="ND",(I203/1000),"--")))</f>
        <v>Not Tested</v>
      </c>
      <c r="AE202" s="368" t="str">
        <f aca="false">IF(AB202="ND",MIN(AC202:AD204),"--")</f>
        <v>--</v>
      </c>
      <c r="AF202" s="378" t="str">
        <f aca="false">IF(OR(O202="ND",P202="ND"),"ND",(O202-P202)/AVERAGE(O202,P202))</f>
        <v>ND</v>
      </c>
      <c r="AG202" s="379" t="n">
        <f aca="false">IF(OR(O202="ND",O203="ND"),"ND",(O202-O203)/AVERAGE(O202:O203))</f>
        <v>0.545454545454545</v>
      </c>
    </row>
    <row r="203" customFormat="false" ht="12.75" hidden="false" customHeight="false" outlineLevel="0" collapsed="false">
      <c r="A203" s="425"/>
      <c r="B203" s="345" t="s">
        <v>782</v>
      </c>
      <c r="C203" s="222" t="n">
        <v>142</v>
      </c>
      <c r="D203" s="222" t="s">
        <v>47</v>
      </c>
      <c r="E203" s="417" t="s">
        <v>15</v>
      </c>
      <c r="F203" s="222" t="s">
        <v>47</v>
      </c>
      <c r="G203" s="412" t="s">
        <v>15</v>
      </c>
      <c r="H203" s="222" t="s">
        <v>47</v>
      </c>
      <c r="I203" s="370" t="n">
        <v>0.1</v>
      </c>
      <c r="J203" s="222" t="s">
        <v>47</v>
      </c>
      <c r="K203" s="247" t="n">
        <v>0.1</v>
      </c>
      <c r="M203" s="415"/>
      <c r="N203" s="222" t="n">
        <f aca="false">$C$5</f>
        <v>2</v>
      </c>
      <c r="O203" s="222" t="n">
        <f aca="false">IF(N203="ND","ND",IF(C$10="Yes",IF(AND(G202="ND",OR(E202&lt;&gt;"ND",E203&lt;&gt;"ND",G203&lt;&gt;"ND")),0.5*K202,G202),"ND"))</f>
        <v>0.8</v>
      </c>
      <c r="P203" s="222" t="str">
        <f aca="false">IF(N203="ND","ND",IF(C$11="Yes",IF(AND(G203="ND",OR(E202&lt;&gt;"ND",G202&lt;&gt;"ND",E203&lt;&gt;"ND")),0.5*K203,G203),"ND"))</f>
        <v>ND</v>
      </c>
      <c r="Q203" s="363" t="n">
        <f aca="false">IF(O203="ND","ND",IF(G204="ND",O203/1000,IF(O203&lt;=G204,0,(O203-G204)/1000)))</f>
        <v>0.0003</v>
      </c>
      <c r="R203" s="363" t="str">
        <f aca="false">IF(P203="ND","ND",IF(G204="ND",P203/1000,IF(P203&lt;=G204,0,(P203-G204)/1000)))</f>
        <v>ND</v>
      </c>
      <c r="S203" s="363" t="n">
        <f aca="false">IF(Q203="ND","ND",(Q203/$C$9))</f>
        <v>0.000473279540153282</v>
      </c>
      <c r="T203" s="363" t="str">
        <f aca="false">IF(R203="ND","ND",(R203/$C$9))</f>
        <v>ND</v>
      </c>
      <c r="U203" s="363" t="n">
        <f aca="false">IF(S203="ND","ND",S203*(2.20462*10^-6)*$C$8)</f>
        <v>1.01418629669797E-006</v>
      </c>
      <c r="V203" s="363" t="str">
        <f aca="false">IF(T203="ND","ND",T203*(2.20462*10^-6)*$C$8)</f>
        <v>ND</v>
      </c>
      <c r="W203" s="363" t="n">
        <f aca="false">IF(U203="ND","ND",U203/$C$6)</f>
        <v>1.44883756671139E-008</v>
      </c>
      <c r="X203" s="363" t="str">
        <f aca="false">IF(V203="ND","ND",V203/$C$6)</f>
        <v>ND</v>
      </c>
      <c r="Y203" s="363" t="n">
        <f aca="false">IF(U203="ND","ND",U203/$C$7)</f>
        <v>6.58562530323359E-007</v>
      </c>
      <c r="Z203" s="363" t="str">
        <f aca="false">IF(V203="ND","ND",V203/$C$7)</f>
        <v>ND</v>
      </c>
      <c r="AA203" s="367"/>
      <c r="AB203" s="368"/>
      <c r="AC203" s="363" t="str">
        <f aca="false">IF(C$5="ND","Not Tested",IF(C$10="No","Not Tested",IF(AB202="ND",K202/1000,"--")))</f>
        <v>--</v>
      </c>
      <c r="AD203" s="363" t="str">
        <f aca="false">IF(C$5="ND","Not Tested",IF(C$11="No","Not Tested",IF(AB202="ND",(K203/1000),"--")))</f>
        <v>Not Tested</v>
      </c>
      <c r="AE203" s="368"/>
      <c r="AF203" s="298" t="str">
        <f aca="false">IF(OR(O203="ND",P203="ND"),"ND",(O203-P203)/AVERAGE(O203,P203))</f>
        <v>ND</v>
      </c>
      <c r="AG203" s="379"/>
    </row>
    <row r="204" customFormat="false" ht="12.75" hidden="false" customHeight="false" outlineLevel="0" collapsed="false">
      <c r="A204" s="425"/>
      <c r="B204" s="346" t="s">
        <v>12</v>
      </c>
      <c r="C204" s="284" t="n">
        <v>142</v>
      </c>
      <c r="D204" s="284" t="s">
        <v>47</v>
      </c>
      <c r="E204" s="417" t="n">
        <v>0.8</v>
      </c>
      <c r="F204" s="284" t="s">
        <v>47</v>
      </c>
      <c r="G204" s="373" t="n">
        <v>0.5</v>
      </c>
      <c r="H204" s="284" t="s">
        <v>47</v>
      </c>
      <c r="I204" s="419" t="n">
        <v>0.1</v>
      </c>
      <c r="J204" s="284" t="s">
        <v>47</v>
      </c>
      <c r="K204" s="263" t="n">
        <v>0.1</v>
      </c>
      <c r="M204" s="415"/>
      <c r="N204" s="284" t="str">
        <f aca="false">$D$5</f>
        <v>ND</v>
      </c>
      <c r="O204" s="284" t="s">
        <v>47</v>
      </c>
      <c r="P204" s="284" t="s">
        <v>47</v>
      </c>
      <c r="Q204" s="367" t="s">
        <v>47</v>
      </c>
      <c r="R204" s="367" t="s">
        <v>47</v>
      </c>
      <c r="S204" s="367" t="s">
        <v>47</v>
      </c>
      <c r="T204" s="367" t="s">
        <v>47</v>
      </c>
      <c r="U204" s="367" t="s">
        <v>47</v>
      </c>
      <c r="V204" s="367" t="s">
        <v>47</v>
      </c>
      <c r="W204" s="367" t="s">
        <v>47</v>
      </c>
      <c r="X204" s="367" t="s">
        <v>47</v>
      </c>
      <c r="Y204" s="367" t="s">
        <v>47</v>
      </c>
      <c r="Z204" s="367" t="s">
        <v>47</v>
      </c>
      <c r="AA204" s="367"/>
      <c r="AB204" s="368"/>
      <c r="AC204" s="367" t="s">
        <v>47</v>
      </c>
      <c r="AD204" s="367" t="s">
        <v>47</v>
      </c>
      <c r="AE204" s="368"/>
      <c r="AF204" s="284" t="s">
        <v>47</v>
      </c>
      <c r="AG204" s="379"/>
    </row>
    <row r="205" customFormat="false" ht="12.75" hidden="false" customHeight="false" outlineLevel="0" collapsed="false">
      <c r="A205" s="425" t="s">
        <v>562</v>
      </c>
      <c r="B205" s="420" t="s">
        <v>826</v>
      </c>
      <c r="C205" s="222" t="n">
        <v>100</v>
      </c>
      <c r="D205" s="380" t="s">
        <v>47</v>
      </c>
      <c r="E205" s="426" t="n">
        <v>17.2</v>
      </c>
      <c r="F205" s="380" t="s">
        <v>47</v>
      </c>
      <c r="G205" s="421" t="n">
        <v>10.6</v>
      </c>
      <c r="H205" s="380" t="s">
        <v>47</v>
      </c>
      <c r="I205" s="422" t="n">
        <v>0.1</v>
      </c>
      <c r="J205" s="380" t="s">
        <v>47</v>
      </c>
      <c r="K205" s="423" t="n">
        <v>0.1</v>
      </c>
      <c r="M205" s="415" t="str">
        <f aca="false">A205</f>
        <v>n-Heptane</v>
      </c>
      <c r="N205" s="222" t="n">
        <f aca="false">$B$5</f>
        <v>1</v>
      </c>
      <c r="O205" s="380" t="n">
        <f aca="false">IF(N205="ND","ND",IF(B$10="Yes",IF(AND(E205="ND",OR(G205&lt;&gt;"ND",E206&lt;&gt;"ND",G206&lt;&gt;"ND")),0.5*I205,E205),"ND"))</f>
        <v>17.2</v>
      </c>
      <c r="P205" s="380" t="str">
        <f aca="false">IF(N205="ND","ND",IF(B$11="Yes",IF(AND(E206="ND",OR(E205&lt;&gt;"ND",G205&lt;&gt;"ND",G206&lt;&gt;"ND")),0.5*I206,E206),"ND"))</f>
        <v>ND</v>
      </c>
      <c r="Q205" s="363" t="n">
        <f aca="false">IF(O205="ND","ND",IF(E207="ND",O205/1000,IF(O205&lt;=E207,0,(O205-E207)/1000)))</f>
        <v>0</v>
      </c>
      <c r="R205" s="363" t="str">
        <f aca="false">IF(P205="ND","ND",IF(E207="ND",P205/1000,IF(P205&lt;=E207,0,(P205-E207)/1000)))</f>
        <v>ND</v>
      </c>
      <c r="S205" s="363" t="n">
        <f aca="false">IF(Q205="ND","ND",(Q205/$B$9))</f>
        <v>0</v>
      </c>
      <c r="T205" s="363" t="str">
        <f aca="false">IF(R205="ND","ND",(R205/$B$9))</f>
        <v>ND</v>
      </c>
      <c r="U205" s="363" t="n">
        <f aca="false">IF(S205="ND","ND",S205*(2.20462*10^-6)*$B$8)</f>
        <v>0</v>
      </c>
      <c r="V205" s="363" t="str">
        <f aca="false">IF(T205="ND","ND",T205*(2.20462*10^-6)*$B$8)</f>
        <v>ND</v>
      </c>
      <c r="W205" s="363" t="n">
        <f aca="false">IF(U205="ND","ND",U205/$B$6)</f>
        <v>0</v>
      </c>
      <c r="X205" s="363" t="str">
        <f aca="false">IF(V205="ND","ND",V205/$B$6)</f>
        <v>ND</v>
      </c>
      <c r="Y205" s="363" t="n">
        <f aca="false">IF(U205="ND","ND",U205/$B$7)</f>
        <v>0</v>
      </c>
      <c r="Z205" s="363" t="str">
        <f aca="false">IF(V205="ND","ND",V205/$B$7)</f>
        <v>ND</v>
      </c>
      <c r="AA205" s="367" t="n">
        <f aca="false">IF(AND(W205="ND",X205="ND",W206="ND",X206="ND"),"ND",AVERAGE(W205:X206))</f>
        <v>9.65891711140927E-009</v>
      </c>
      <c r="AB205" s="368" t="n">
        <f aca="false">IF(AND(Y205="ND",Z205="ND",Y206="ND",Z206="ND"),"ND",AVERAGE(Y205:Z206))</f>
        <v>4.3904168688224E-007</v>
      </c>
      <c r="AC205" s="377" t="str">
        <f aca="false">IF(B$5="ND","Not Tested",IF(B$10="No","Not Tested",IF(AB205="ND",(I205/1000),"--")))</f>
        <v>--</v>
      </c>
      <c r="AD205" s="377" t="str">
        <f aca="false">IF(B$5="ND","Not Tested",IF(B$11="No","Not Tested",IF(AB205="ND",(I206/1000),"--")))</f>
        <v>Not Tested</v>
      </c>
      <c r="AE205" s="368" t="str">
        <f aca="false">IF(AB205="ND",MIN(AC205:AD207),"--")</f>
        <v>--</v>
      </c>
      <c r="AF205" s="378" t="str">
        <f aca="false">IF(OR(O205="ND",P205="ND"),"ND",(O205-P205)/AVERAGE(O205,P205))</f>
        <v>ND</v>
      </c>
      <c r="AG205" s="379" t="n">
        <f aca="false">IF(OR(O205="ND",O206="ND"),"ND",(O205-O206)/AVERAGE(O205:O206))</f>
        <v>0.474820143884892</v>
      </c>
    </row>
    <row r="206" customFormat="false" ht="12.75" hidden="false" customHeight="false" outlineLevel="0" collapsed="false">
      <c r="A206" s="425"/>
      <c r="B206" s="345" t="s">
        <v>782</v>
      </c>
      <c r="C206" s="222" t="n">
        <v>100</v>
      </c>
      <c r="D206" s="222" t="s">
        <v>47</v>
      </c>
      <c r="E206" s="417" t="s">
        <v>15</v>
      </c>
      <c r="F206" s="222" t="s">
        <v>47</v>
      </c>
      <c r="G206" s="412" t="s">
        <v>15</v>
      </c>
      <c r="H206" s="222" t="s">
        <v>47</v>
      </c>
      <c r="I206" s="370" t="n">
        <v>0.1</v>
      </c>
      <c r="J206" s="222" t="s">
        <v>47</v>
      </c>
      <c r="K206" s="247" t="n">
        <v>0.1</v>
      </c>
      <c r="M206" s="415"/>
      <c r="N206" s="222" t="n">
        <f aca="false">$C$5</f>
        <v>2</v>
      </c>
      <c r="O206" s="222" t="n">
        <f aca="false">IF(N206="ND","ND",IF(C$10="Yes",IF(AND(G205="ND",OR(E205&lt;&gt;"ND",E206&lt;&gt;"ND",G206&lt;&gt;"ND")),0.5*K205,G205),"ND"))</f>
        <v>10.6</v>
      </c>
      <c r="P206" s="222" t="str">
        <f aca="false">IF(N206="ND","ND",IF(C$11="Yes",IF(AND(G206="ND",OR(E205&lt;&gt;"ND",G205&lt;&gt;"ND",E206&lt;&gt;"ND")),0.5*K206,G206),"ND"))</f>
        <v>ND</v>
      </c>
      <c r="Q206" s="363" t="n">
        <f aca="false">IF(O206="ND","ND",IF(G207="ND",O206/1000,IF(O206&lt;=G207,0,(O206-G207)/1000)))</f>
        <v>0.0004</v>
      </c>
      <c r="R206" s="363" t="str">
        <f aca="false">IF(P206="ND","ND",IF(G207="ND",P206/1000,IF(P206&lt;=G207,0,(P206-G207)/1000)))</f>
        <v>ND</v>
      </c>
      <c r="S206" s="363" t="n">
        <f aca="false">IF(Q206="ND","ND",(Q206/$C$9))</f>
        <v>0.000631039386871044</v>
      </c>
      <c r="T206" s="363" t="str">
        <f aca="false">IF(R206="ND","ND",(R206/$C$9))</f>
        <v>ND</v>
      </c>
      <c r="U206" s="363" t="n">
        <f aca="false">IF(S206="ND","ND",S206*(2.20462*10^-6)*$C$8)</f>
        <v>1.3522483955973E-006</v>
      </c>
      <c r="V206" s="363" t="str">
        <f aca="false">IF(T206="ND","ND",T206*(2.20462*10^-6)*$C$8)</f>
        <v>ND</v>
      </c>
      <c r="W206" s="363" t="n">
        <f aca="false">IF(U206="ND","ND",U206/$C$6)</f>
        <v>1.93178342228185E-008</v>
      </c>
      <c r="X206" s="363" t="str">
        <f aca="false">IF(V206="ND","ND",V206/$C$6)</f>
        <v>ND</v>
      </c>
      <c r="Y206" s="363" t="n">
        <f aca="false">IF(U206="ND","ND",U206/$C$7)</f>
        <v>8.78083373764479E-007</v>
      </c>
      <c r="Z206" s="363" t="str">
        <f aca="false">IF(V206="ND","ND",V206/$C$7)</f>
        <v>ND</v>
      </c>
      <c r="AA206" s="367"/>
      <c r="AB206" s="368"/>
      <c r="AC206" s="363" t="str">
        <f aca="false">IF(C$5="ND","Not Tested",IF(C$10="No","Not Tested",IF(AB205="ND",K205/1000,"--")))</f>
        <v>--</v>
      </c>
      <c r="AD206" s="363" t="str">
        <f aca="false">IF(C$5="ND","Not Tested",IF(C$11="No","Not Tested",IF(AB205="ND",(K206/1000),"--")))</f>
        <v>Not Tested</v>
      </c>
      <c r="AE206" s="368"/>
      <c r="AF206" s="298" t="str">
        <f aca="false">IF(OR(O206="ND",P206="ND"),"ND",(O206-P206)/AVERAGE(O206,P206))</f>
        <v>ND</v>
      </c>
      <c r="AG206" s="379"/>
    </row>
    <row r="207" customFormat="false" ht="12.75" hidden="false" customHeight="false" outlineLevel="0" collapsed="false">
      <c r="A207" s="425"/>
      <c r="B207" s="346" t="s">
        <v>12</v>
      </c>
      <c r="C207" s="284" t="n">
        <v>100</v>
      </c>
      <c r="D207" s="284" t="s">
        <v>47</v>
      </c>
      <c r="E207" s="417" t="n">
        <v>17.7</v>
      </c>
      <c r="F207" s="284" t="s">
        <v>47</v>
      </c>
      <c r="G207" s="373" t="n">
        <v>10.2</v>
      </c>
      <c r="H207" s="284" t="s">
        <v>47</v>
      </c>
      <c r="I207" s="419" t="n">
        <v>0.1</v>
      </c>
      <c r="J207" s="284" t="s">
        <v>47</v>
      </c>
      <c r="K207" s="263" t="n">
        <v>0.1</v>
      </c>
      <c r="M207" s="415"/>
      <c r="N207" s="284" t="str">
        <f aca="false">$D$5</f>
        <v>ND</v>
      </c>
      <c r="O207" s="284" t="s">
        <v>47</v>
      </c>
      <c r="P207" s="284" t="s">
        <v>47</v>
      </c>
      <c r="Q207" s="367" t="s">
        <v>47</v>
      </c>
      <c r="R207" s="367" t="s">
        <v>47</v>
      </c>
      <c r="S207" s="367" t="s">
        <v>47</v>
      </c>
      <c r="T207" s="367" t="s">
        <v>47</v>
      </c>
      <c r="U207" s="367" t="s">
        <v>47</v>
      </c>
      <c r="V207" s="367" t="s">
        <v>47</v>
      </c>
      <c r="W207" s="367" t="s">
        <v>47</v>
      </c>
      <c r="X207" s="367" t="s">
        <v>47</v>
      </c>
      <c r="Y207" s="367" t="s">
        <v>47</v>
      </c>
      <c r="Z207" s="367" t="s">
        <v>47</v>
      </c>
      <c r="AA207" s="367"/>
      <c r="AB207" s="368"/>
      <c r="AC207" s="367" t="s">
        <v>47</v>
      </c>
      <c r="AD207" s="367" t="s">
        <v>47</v>
      </c>
      <c r="AE207" s="368"/>
      <c r="AF207" s="284" t="s">
        <v>47</v>
      </c>
      <c r="AG207" s="379"/>
    </row>
    <row r="208" customFormat="false" ht="12.75" hidden="false" customHeight="false" outlineLevel="0" collapsed="false">
      <c r="A208" s="425" t="s">
        <v>262</v>
      </c>
      <c r="B208" s="420" t="s">
        <v>826</v>
      </c>
      <c r="C208" s="222" t="n">
        <v>86</v>
      </c>
      <c r="D208" s="380" t="s">
        <v>47</v>
      </c>
      <c r="E208" s="426" t="n">
        <v>31.1</v>
      </c>
      <c r="F208" s="380" t="s">
        <v>47</v>
      </c>
      <c r="G208" s="421" t="n">
        <v>19.6</v>
      </c>
      <c r="H208" s="380" t="s">
        <v>47</v>
      </c>
      <c r="I208" s="422" t="n">
        <v>0.1</v>
      </c>
      <c r="J208" s="380" t="s">
        <v>47</v>
      </c>
      <c r="K208" s="423" t="n">
        <v>0.1</v>
      </c>
      <c r="M208" s="415" t="str">
        <f aca="false">A208</f>
        <v>n-Hexane</v>
      </c>
      <c r="N208" s="222" t="n">
        <f aca="false">$B$5</f>
        <v>1</v>
      </c>
      <c r="O208" s="380" t="n">
        <f aca="false">IF(N208="ND","ND",IF(B$10="Yes",IF(AND(E208="ND",OR(G208&lt;&gt;"ND",E209&lt;&gt;"ND",G209&lt;&gt;"ND")),0.5*I208,E208),"ND"))</f>
        <v>31.1</v>
      </c>
      <c r="P208" s="380" t="str">
        <f aca="false">IF(N208="ND","ND",IF(B$11="Yes",IF(AND(E209="ND",OR(E208&lt;&gt;"ND",G208&lt;&gt;"ND",G209&lt;&gt;"ND")),0.5*I209,E209),"ND"))</f>
        <v>ND</v>
      </c>
      <c r="Q208" s="363" t="n">
        <f aca="false">IF(O208="ND","ND",IF(E210="ND",O208/1000,IF(O208&lt;=E210,0,(O208-E210)/1000)))</f>
        <v>0</v>
      </c>
      <c r="R208" s="363" t="str">
        <f aca="false">IF(P208="ND","ND",IF(E210="ND",P208/1000,IF(P208&lt;=E210,0,(P208-E210)/1000)))</f>
        <v>ND</v>
      </c>
      <c r="S208" s="363" t="n">
        <f aca="false">IF(Q208="ND","ND",(Q208/$B$9))</f>
        <v>0</v>
      </c>
      <c r="T208" s="363" t="str">
        <f aca="false">IF(R208="ND","ND",(R208/$B$9))</f>
        <v>ND</v>
      </c>
      <c r="U208" s="363" t="n">
        <f aca="false">IF(S208="ND","ND",S208*(2.20462*10^-6)*$B$8)</f>
        <v>0</v>
      </c>
      <c r="V208" s="363" t="str">
        <f aca="false">IF(T208="ND","ND",T208*(2.20462*10^-6)*$B$8)</f>
        <v>ND</v>
      </c>
      <c r="W208" s="363" t="n">
        <f aca="false">IF(U208="ND","ND",U208/$B$6)</f>
        <v>0</v>
      </c>
      <c r="X208" s="363" t="str">
        <f aca="false">IF(V208="ND","ND",V208/$B$6)</f>
        <v>ND</v>
      </c>
      <c r="Y208" s="363" t="n">
        <f aca="false">IF(U208="ND","ND",U208/$B$7)</f>
        <v>0</v>
      </c>
      <c r="Z208" s="363" t="str">
        <f aca="false">IF(V208="ND","ND",V208/$B$7)</f>
        <v>ND</v>
      </c>
      <c r="AA208" s="367" t="n">
        <f aca="false">IF(AND(W208="ND",X208="ND",W209="ND",X209="ND"),"ND",AVERAGE(W208:X209))</f>
        <v>6.03682319463079E-008</v>
      </c>
      <c r="AB208" s="368" t="n">
        <f aca="false">IF(AND(Y208="ND",Z208="ND",Y209="ND",Z209="ND"),"ND",AVERAGE(Y208:Z209))</f>
        <v>2.744010543014E-006</v>
      </c>
      <c r="AC208" s="377" t="str">
        <f aca="false">IF(B$5="ND","Not Tested",IF(B$10="No","Not Tested",IF(AB208="ND",(I208/1000),"--")))</f>
        <v>--</v>
      </c>
      <c r="AD208" s="377" t="str">
        <f aca="false">IF(B$5="ND","Not Tested",IF(B$11="No","Not Tested",IF(AB208="ND",(I209/1000),"--")))</f>
        <v>Not Tested</v>
      </c>
      <c r="AE208" s="368" t="str">
        <f aca="false">IF(AB208="ND",MIN(AC208:AD210),"--")</f>
        <v>--</v>
      </c>
      <c r="AF208" s="378" t="str">
        <f aca="false">IF(OR(O208="ND",P208="ND"),"ND",(O208-P208)/AVERAGE(O208,P208))</f>
        <v>ND</v>
      </c>
      <c r="AG208" s="379" t="n">
        <f aca="false">IF(OR(O208="ND",O209="ND"),"ND",(O208-O209)/AVERAGE(O208:O209))</f>
        <v>0.453648915187377</v>
      </c>
    </row>
    <row r="209" customFormat="false" ht="12.75" hidden="false" customHeight="false" outlineLevel="0" collapsed="false">
      <c r="A209" s="425"/>
      <c r="B209" s="345" t="s">
        <v>782</v>
      </c>
      <c r="C209" s="222" t="n">
        <v>86</v>
      </c>
      <c r="D209" s="222" t="s">
        <v>47</v>
      </c>
      <c r="E209" s="417" t="s">
        <v>15</v>
      </c>
      <c r="F209" s="222" t="s">
        <v>47</v>
      </c>
      <c r="G209" s="412" t="s">
        <v>15</v>
      </c>
      <c r="H209" s="222" t="s">
        <v>47</v>
      </c>
      <c r="I209" s="370" t="n">
        <v>0.1</v>
      </c>
      <c r="J209" s="222" t="s">
        <v>47</v>
      </c>
      <c r="K209" s="247" t="n">
        <v>0.1</v>
      </c>
      <c r="M209" s="415"/>
      <c r="N209" s="222" t="n">
        <f aca="false">$C$5</f>
        <v>2</v>
      </c>
      <c r="O209" s="222" t="n">
        <f aca="false">IF(N209="ND","ND",IF(C$10="Yes",IF(AND(G208="ND",OR(E208&lt;&gt;"ND",E209&lt;&gt;"ND",G209&lt;&gt;"ND")),0.5*K208,G208),"ND"))</f>
        <v>19.6</v>
      </c>
      <c r="P209" s="222" t="str">
        <f aca="false">IF(N209="ND","ND",IF(C$11="Yes",IF(AND(G209="ND",OR(E208&lt;&gt;"ND",G208&lt;&gt;"ND",E209&lt;&gt;"ND")),0.5*K209,G209),"ND"))</f>
        <v>ND</v>
      </c>
      <c r="Q209" s="363" t="n">
        <f aca="false">IF(O209="ND","ND",IF(G210="ND",O209/1000,IF(O209&lt;=G210,0,(O209-G210)/1000)))</f>
        <v>0.0025</v>
      </c>
      <c r="R209" s="363" t="str">
        <f aca="false">IF(P209="ND","ND",IF(G210="ND",P209/1000,IF(P209&lt;=G210,0,(P209-G210)/1000)))</f>
        <v>ND</v>
      </c>
      <c r="S209" s="363" t="n">
        <f aca="false">IF(Q209="ND","ND",(Q209/$C$9))</f>
        <v>0.00394399616794402</v>
      </c>
      <c r="T209" s="363" t="str">
        <f aca="false">IF(R209="ND","ND",(R209/$C$9))</f>
        <v>ND</v>
      </c>
      <c r="U209" s="363" t="n">
        <f aca="false">IF(S209="ND","ND",S209*(2.20462*10^-6)*$C$8)</f>
        <v>8.4515524724831E-006</v>
      </c>
      <c r="V209" s="363" t="str">
        <f aca="false">IF(T209="ND","ND",T209*(2.20462*10^-6)*$C$8)</f>
        <v>ND</v>
      </c>
      <c r="W209" s="363" t="n">
        <f aca="false">IF(U209="ND","ND",U209/$C$6)</f>
        <v>1.20736463892616E-007</v>
      </c>
      <c r="X209" s="363" t="str">
        <f aca="false">IF(V209="ND","ND",V209/$C$6)</f>
        <v>ND</v>
      </c>
      <c r="Y209" s="363" t="n">
        <f aca="false">IF(U209="ND","ND",U209/$C$7)</f>
        <v>5.48802108602799E-006</v>
      </c>
      <c r="Z209" s="363" t="str">
        <f aca="false">IF(V209="ND","ND",V209/$C$7)</f>
        <v>ND</v>
      </c>
      <c r="AA209" s="367"/>
      <c r="AB209" s="368"/>
      <c r="AC209" s="363" t="str">
        <f aca="false">IF(C$5="ND","Not Tested",IF(C$10="No","Not Tested",IF(AB208="ND",K208/1000,"--")))</f>
        <v>--</v>
      </c>
      <c r="AD209" s="363" t="str">
        <f aca="false">IF(C$5="ND","Not Tested",IF(C$11="No","Not Tested",IF(AB208="ND",(K209/1000),"--")))</f>
        <v>Not Tested</v>
      </c>
      <c r="AE209" s="368"/>
      <c r="AF209" s="298" t="str">
        <f aca="false">IF(OR(O209="ND",P209="ND"),"ND",(O209-P209)/AVERAGE(O209,P209))</f>
        <v>ND</v>
      </c>
      <c r="AG209" s="379"/>
    </row>
    <row r="210" customFormat="false" ht="12.75" hidden="false" customHeight="false" outlineLevel="0" collapsed="false">
      <c r="A210" s="425"/>
      <c r="B210" s="346" t="s">
        <v>12</v>
      </c>
      <c r="C210" s="284" t="n">
        <v>86</v>
      </c>
      <c r="D210" s="284" t="s">
        <v>47</v>
      </c>
      <c r="E210" s="417" t="n">
        <v>36.8</v>
      </c>
      <c r="F210" s="284" t="s">
        <v>47</v>
      </c>
      <c r="G210" s="373" t="n">
        <v>17.1</v>
      </c>
      <c r="H210" s="284" t="s">
        <v>47</v>
      </c>
      <c r="I210" s="419" t="n">
        <v>0.1</v>
      </c>
      <c r="J210" s="284" t="s">
        <v>47</v>
      </c>
      <c r="K210" s="263" t="n">
        <v>0.1</v>
      </c>
      <c r="M210" s="415"/>
      <c r="N210" s="284" t="str">
        <f aca="false">$D$5</f>
        <v>ND</v>
      </c>
      <c r="O210" s="284" t="s">
        <v>47</v>
      </c>
      <c r="P210" s="284" t="s">
        <v>47</v>
      </c>
      <c r="Q210" s="367" t="s">
        <v>47</v>
      </c>
      <c r="R210" s="367" t="s">
        <v>47</v>
      </c>
      <c r="S210" s="367" t="s">
        <v>47</v>
      </c>
      <c r="T210" s="367" t="s">
        <v>47</v>
      </c>
      <c r="U210" s="367" t="s">
        <v>47</v>
      </c>
      <c r="V210" s="367" t="s">
        <v>47</v>
      </c>
      <c r="W210" s="367" t="s">
        <v>47</v>
      </c>
      <c r="X210" s="367" t="s">
        <v>47</v>
      </c>
      <c r="Y210" s="367" t="s">
        <v>47</v>
      </c>
      <c r="Z210" s="367" t="s">
        <v>47</v>
      </c>
      <c r="AA210" s="367"/>
      <c r="AB210" s="368"/>
      <c r="AC210" s="367" t="s">
        <v>47</v>
      </c>
      <c r="AD210" s="367" t="s">
        <v>47</v>
      </c>
      <c r="AE210" s="368"/>
      <c r="AF210" s="284" t="s">
        <v>47</v>
      </c>
      <c r="AG210" s="379"/>
    </row>
    <row r="211" customFormat="false" ht="12.75" hidden="false" customHeight="false" outlineLevel="0" collapsed="false">
      <c r="A211" s="425" t="s">
        <v>664</v>
      </c>
      <c r="B211" s="420" t="s">
        <v>826</v>
      </c>
      <c r="C211" s="222" t="n">
        <v>128</v>
      </c>
      <c r="D211" s="380" t="s">
        <v>47</v>
      </c>
      <c r="E211" s="426" t="n">
        <v>7.1</v>
      </c>
      <c r="F211" s="380" t="s">
        <v>47</v>
      </c>
      <c r="G211" s="421" t="n">
        <v>5.1</v>
      </c>
      <c r="H211" s="380" t="s">
        <v>47</v>
      </c>
      <c r="I211" s="422" t="n">
        <v>0.1</v>
      </c>
      <c r="J211" s="380" t="s">
        <v>47</v>
      </c>
      <c r="K211" s="423" t="n">
        <v>0.1</v>
      </c>
      <c r="M211" s="415" t="str">
        <f aca="false">A211</f>
        <v>n-Nonane</v>
      </c>
      <c r="N211" s="222" t="n">
        <f aca="false">$B$5</f>
        <v>1</v>
      </c>
      <c r="O211" s="380" t="n">
        <f aca="false">IF(N211="ND","ND",IF(B$10="Yes",IF(AND(E211="ND",OR(G211&lt;&gt;"ND",E212&lt;&gt;"ND",G212&lt;&gt;"ND")),0.5*I211,E211),"ND"))</f>
        <v>7.1</v>
      </c>
      <c r="P211" s="380" t="str">
        <f aca="false">IF(N211="ND","ND",IF(B$11="Yes",IF(AND(E212="ND",OR(E211&lt;&gt;"ND",G211&lt;&gt;"ND",G212&lt;&gt;"ND")),0.5*I212,E212),"ND"))</f>
        <v>ND</v>
      </c>
      <c r="Q211" s="363" t="n">
        <f aca="false">IF(O211="ND","ND",IF(E213="ND",O211/1000,IF(O211&lt;=E213,0,(O211-E213)/1000)))</f>
        <v>0.0042</v>
      </c>
      <c r="R211" s="363" t="str">
        <f aca="false">IF(P211="ND","ND",IF(E213="ND",P211/1000,IF(P211&lt;=E213,0,(P211-E213)/1000)))</f>
        <v>ND</v>
      </c>
      <c r="S211" s="363" t="n">
        <f aca="false">IF(Q211="ND","ND",(Q211/$B$9))</f>
        <v>0.0066026419525066</v>
      </c>
      <c r="T211" s="363" t="str">
        <f aca="false">IF(R211="ND","ND",(R211/$B$9))</f>
        <v>ND</v>
      </c>
      <c r="U211" s="363" t="n">
        <f aca="false">IF(S211="ND","ND",S211*(2.20462*10^-6)*$B$8)</f>
        <v>1.86039914308613E-005</v>
      </c>
      <c r="V211" s="363" t="str">
        <f aca="false">IF(T211="ND","ND",T211*(2.20462*10^-6)*$B$8)</f>
        <v>ND</v>
      </c>
      <c r="W211" s="363" t="n">
        <f aca="false">IF(U211="ND","ND",U211/$B$6)</f>
        <v>2.65771306155162E-007</v>
      </c>
      <c r="X211" s="363" t="str">
        <f aca="false">IF(V211="ND","ND",V211/$B$6)</f>
        <v>ND</v>
      </c>
      <c r="Y211" s="363" t="n">
        <f aca="false">IF(U211="ND","ND",U211/$B$7)</f>
        <v>1.20805139161437E-005</v>
      </c>
      <c r="Z211" s="363" t="str">
        <f aca="false">IF(V211="ND","ND",V211/$B$7)</f>
        <v>ND</v>
      </c>
      <c r="AA211" s="367" t="n">
        <f aca="false">IF(AND(W211="ND",X211="ND",W212="ND",X212="ND"),"ND",AVERAGE(W211:X212))</f>
        <v>2.31889553469526E-007</v>
      </c>
      <c r="AB211" s="368" t="n">
        <f aca="false">IF(AND(Y211="ND",Z211="ND",Y212="ND",Z212="ND"),"ND",AVERAGE(Y211:Z212))</f>
        <v>1.05404342486148E-005</v>
      </c>
      <c r="AC211" s="377" t="str">
        <f aca="false">IF(B$5="ND","Not Tested",IF(B$10="No","Not Tested",IF(AB211="ND",(I211/1000),"--")))</f>
        <v>--</v>
      </c>
      <c r="AD211" s="377" t="str">
        <f aca="false">IF(B$5="ND","Not Tested",IF(B$11="No","Not Tested",IF(AB211="ND",(I212/1000),"--")))</f>
        <v>Not Tested</v>
      </c>
      <c r="AE211" s="368" t="str">
        <f aca="false">IF(AB211="ND",MIN(AC211:AD213),"--")</f>
        <v>--</v>
      </c>
      <c r="AF211" s="378" t="str">
        <f aca="false">IF(OR(O211="ND",P211="ND"),"ND",(O211-P211)/AVERAGE(O211,P211))</f>
        <v>ND</v>
      </c>
      <c r="AG211" s="379" t="n">
        <f aca="false">IF(OR(O211="ND",O212="ND"),"ND",(O211-O212)/AVERAGE(O211:O212))</f>
        <v>0.327868852459016</v>
      </c>
    </row>
    <row r="212" customFormat="false" ht="12.75" hidden="false" customHeight="false" outlineLevel="0" collapsed="false">
      <c r="A212" s="425"/>
      <c r="B212" s="345" t="s">
        <v>782</v>
      </c>
      <c r="C212" s="222" t="n">
        <v>128</v>
      </c>
      <c r="D212" s="222" t="s">
        <v>47</v>
      </c>
      <c r="E212" s="417" t="s">
        <v>15</v>
      </c>
      <c r="F212" s="222" t="s">
        <v>47</v>
      </c>
      <c r="G212" s="412" t="s">
        <v>15</v>
      </c>
      <c r="H212" s="222" t="s">
        <v>47</v>
      </c>
      <c r="I212" s="370" t="n">
        <v>0.1</v>
      </c>
      <c r="J212" s="222" t="s">
        <v>47</v>
      </c>
      <c r="K212" s="247" t="n">
        <v>0.1</v>
      </c>
      <c r="M212" s="415"/>
      <c r="N212" s="222" t="n">
        <f aca="false">$C$5</f>
        <v>2</v>
      </c>
      <c r="O212" s="222" t="n">
        <f aca="false">IF(N212="ND","ND",IF(C$10="Yes",IF(AND(G211="ND",OR(E211&lt;&gt;"ND",E212&lt;&gt;"ND",G212&lt;&gt;"ND")),0.5*K211,G211),"ND"))</f>
        <v>5.1</v>
      </c>
      <c r="P212" s="222" t="str">
        <f aca="false">IF(N212="ND","ND",IF(C$11="Yes",IF(AND(G212="ND",OR(E211&lt;&gt;"ND",G211&lt;&gt;"ND",E212&lt;&gt;"ND")),0.5*K212,G212),"ND"))</f>
        <v>ND</v>
      </c>
      <c r="Q212" s="363" t="n">
        <f aca="false">IF(O212="ND","ND",IF(G213="ND",O212/1000,IF(O212&lt;=G213,0,(O212-G213)/1000)))</f>
        <v>0.0041</v>
      </c>
      <c r="R212" s="363" t="str">
        <f aca="false">IF(P212="ND","ND",IF(G213="ND",P212/1000,IF(P212&lt;=G213,0,(P212-G213)/1000)))</f>
        <v>ND</v>
      </c>
      <c r="S212" s="363" t="n">
        <f aca="false">IF(Q212="ND","ND",(Q212/$C$9))</f>
        <v>0.00646815371542819</v>
      </c>
      <c r="T212" s="363" t="str">
        <f aca="false">IF(R212="ND","ND",(R212/$C$9))</f>
        <v>ND</v>
      </c>
      <c r="U212" s="363" t="n">
        <f aca="false">IF(S212="ND","ND",S212*(2.20462*10^-6)*$C$8)</f>
        <v>1.38605460548723E-005</v>
      </c>
      <c r="V212" s="363" t="str">
        <f aca="false">IF(T212="ND","ND",T212*(2.20462*10^-6)*$C$8)</f>
        <v>ND</v>
      </c>
      <c r="W212" s="363" t="n">
        <f aca="false">IF(U212="ND","ND",U212/$C$6)</f>
        <v>1.9800780078389E-007</v>
      </c>
      <c r="X212" s="363" t="str">
        <f aca="false">IF(V212="ND","ND",V212/$C$6)</f>
        <v>ND</v>
      </c>
      <c r="Y212" s="363" t="n">
        <f aca="false">IF(U212="ND","ND",U212/$C$7)</f>
        <v>9.0003545810859E-006</v>
      </c>
      <c r="Z212" s="363" t="str">
        <f aca="false">IF(V212="ND","ND",V212/$C$7)</f>
        <v>ND</v>
      </c>
      <c r="AA212" s="367"/>
      <c r="AB212" s="368"/>
      <c r="AC212" s="363" t="str">
        <f aca="false">IF(C$5="ND","Not Tested",IF(C$10="No","Not Tested",IF(AB211="ND",K211/1000,"--")))</f>
        <v>--</v>
      </c>
      <c r="AD212" s="363" t="str">
        <f aca="false">IF(C$5="ND","Not Tested",IF(C$11="No","Not Tested",IF(AB211="ND",(K212/1000),"--")))</f>
        <v>Not Tested</v>
      </c>
      <c r="AE212" s="368"/>
      <c r="AF212" s="298" t="str">
        <f aca="false">IF(OR(O212="ND",P212="ND"),"ND",(O212-P212)/AVERAGE(O212,P212))</f>
        <v>ND</v>
      </c>
      <c r="AG212" s="379"/>
    </row>
    <row r="213" customFormat="false" ht="12.75" hidden="false" customHeight="false" outlineLevel="0" collapsed="false">
      <c r="A213" s="425"/>
      <c r="B213" s="346" t="s">
        <v>12</v>
      </c>
      <c r="C213" s="284" t="n">
        <v>128</v>
      </c>
      <c r="D213" s="284" t="s">
        <v>47</v>
      </c>
      <c r="E213" s="417" t="n">
        <v>2.9</v>
      </c>
      <c r="F213" s="284" t="s">
        <v>47</v>
      </c>
      <c r="G213" s="373" t="n">
        <v>1</v>
      </c>
      <c r="H213" s="284" t="s">
        <v>47</v>
      </c>
      <c r="I213" s="419" t="n">
        <v>0.1</v>
      </c>
      <c r="J213" s="284" t="s">
        <v>47</v>
      </c>
      <c r="K213" s="263" t="n">
        <v>0.1</v>
      </c>
      <c r="M213" s="415"/>
      <c r="N213" s="284" t="str">
        <f aca="false">$D$5</f>
        <v>ND</v>
      </c>
      <c r="O213" s="284" t="s">
        <v>47</v>
      </c>
      <c r="P213" s="284" t="s">
        <v>47</v>
      </c>
      <c r="Q213" s="367" t="s">
        <v>47</v>
      </c>
      <c r="R213" s="367" t="s">
        <v>47</v>
      </c>
      <c r="S213" s="367" t="s">
        <v>47</v>
      </c>
      <c r="T213" s="367" t="s">
        <v>47</v>
      </c>
      <c r="U213" s="367" t="s">
        <v>47</v>
      </c>
      <c r="V213" s="367" t="s">
        <v>47</v>
      </c>
      <c r="W213" s="367" t="s">
        <v>47</v>
      </c>
      <c r="X213" s="367" t="s">
        <v>47</v>
      </c>
      <c r="Y213" s="367" t="s">
        <v>47</v>
      </c>
      <c r="Z213" s="367" t="s">
        <v>47</v>
      </c>
      <c r="AA213" s="367"/>
      <c r="AB213" s="368"/>
      <c r="AC213" s="367" t="s">
        <v>47</v>
      </c>
      <c r="AD213" s="367" t="s">
        <v>47</v>
      </c>
      <c r="AE213" s="368"/>
      <c r="AF213" s="284" t="s">
        <v>47</v>
      </c>
      <c r="AG213" s="379"/>
    </row>
    <row r="214" customFormat="false" ht="12.75" hidden="false" customHeight="false" outlineLevel="0" collapsed="false">
      <c r="A214" s="425" t="s">
        <v>671</v>
      </c>
      <c r="B214" s="420" t="s">
        <v>826</v>
      </c>
      <c r="C214" s="222" t="n">
        <v>114</v>
      </c>
      <c r="D214" s="380" t="s">
        <v>47</v>
      </c>
      <c r="E214" s="426" t="n">
        <v>9.4</v>
      </c>
      <c r="F214" s="380" t="s">
        <v>47</v>
      </c>
      <c r="G214" s="421" t="n">
        <v>5.1</v>
      </c>
      <c r="H214" s="380" t="s">
        <v>47</v>
      </c>
      <c r="I214" s="422" t="n">
        <v>0.1</v>
      </c>
      <c r="J214" s="380" t="s">
        <v>47</v>
      </c>
      <c r="K214" s="423" t="n">
        <v>0.1</v>
      </c>
      <c r="M214" s="415" t="str">
        <f aca="false">A214</f>
        <v>n-Octane</v>
      </c>
      <c r="N214" s="222" t="n">
        <f aca="false">$B$5</f>
        <v>1</v>
      </c>
      <c r="O214" s="380" t="n">
        <f aca="false">IF(N214="ND","ND",IF(B$10="Yes",IF(AND(E214="ND",OR(G214&lt;&gt;"ND",E215&lt;&gt;"ND",G215&lt;&gt;"ND")),0.5*I214,E214),"ND"))</f>
        <v>9.4</v>
      </c>
      <c r="P214" s="380" t="str">
        <f aca="false">IF(N214="ND","ND",IF(B$11="Yes",IF(AND(E215="ND",OR(E214&lt;&gt;"ND",G214&lt;&gt;"ND",G215&lt;&gt;"ND")),0.5*I215,E215),"ND"))</f>
        <v>ND</v>
      </c>
      <c r="Q214" s="363" t="n">
        <f aca="false">IF(O214="ND","ND",IF(E216="ND",O214/1000,IF(O214&lt;=E216,0,(O214-E216)/1000)))</f>
        <v>0.0019</v>
      </c>
      <c r="R214" s="363" t="str">
        <f aca="false">IF(P214="ND","ND",IF(E216="ND",P214/1000,IF(P214&lt;=E216,0,(P214-E216)/1000)))</f>
        <v>ND</v>
      </c>
      <c r="S214" s="363" t="n">
        <f aca="false">IF(Q214="ND","ND",(Q214/$B$9))</f>
        <v>0.00298690945470537</v>
      </c>
      <c r="T214" s="363" t="str">
        <f aca="false">IF(R214="ND","ND",(R214/$B$9))</f>
        <v>ND</v>
      </c>
      <c r="U214" s="363" t="n">
        <f aca="false">IF(S214="ND","ND",S214*(2.20462*10^-6)*$B$8)</f>
        <v>8.41609136158013E-006</v>
      </c>
      <c r="V214" s="363" t="str">
        <f aca="false">IF(T214="ND","ND",T214*(2.20462*10^-6)*$B$8)</f>
        <v>ND</v>
      </c>
      <c r="W214" s="363" t="n">
        <f aca="false">IF(U214="ND","ND",U214/$B$6)</f>
        <v>1.20229876594002E-007</v>
      </c>
      <c r="X214" s="363" t="str">
        <f aca="false">IF(V214="ND","ND",V214/$B$6)</f>
        <v>ND</v>
      </c>
      <c r="Y214" s="363" t="n">
        <f aca="false">IF(U214="ND","ND",U214/$B$7)</f>
        <v>5.46499439063645E-006</v>
      </c>
      <c r="Z214" s="363" t="str">
        <f aca="false">IF(V214="ND","ND",V214/$B$7)</f>
        <v>ND</v>
      </c>
      <c r="AA214" s="367" t="n">
        <f aca="false">IF(AND(W214="ND",X214="ND",W215="ND",X215="ND"),"ND",AVERAGE(W214:X215))</f>
        <v>9.1506418909081E-008</v>
      </c>
      <c r="AB214" s="368" t="n">
        <f aca="false">IF(AND(Y214="ND",Z214="ND",Y215="ND",Z215="ND"),"ND",AVERAGE(Y214:Z215))</f>
        <v>4.1593826776855E-006</v>
      </c>
      <c r="AC214" s="377" t="str">
        <f aca="false">IF(B$5="ND","Not Tested",IF(B$10="No","Not Tested",IF(AB214="ND",(I214/1000),"--")))</f>
        <v>--</v>
      </c>
      <c r="AD214" s="377" t="str">
        <f aca="false">IF(B$5="ND","Not Tested",IF(B$11="No","Not Tested",IF(AB214="ND",(I215/1000),"--")))</f>
        <v>Not Tested</v>
      </c>
      <c r="AE214" s="368" t="str">
        <f aca="false">IF(AB214="ND",MIN(AC214:AD216),"--")</f>
        <v>--</v>
      </c>
      <c r="AF214" s="378" t="str">
        <f aca="false">IF(OR(O214="ND",P214="ND"),"ND",(O214-P214)/AVERAGE(O214,P214))</f>
        <v>ND</v>
      </c>
      <c r="AG214" s="379" t="n">
        <f aca="false">IF(OR(O214="ND",O215="ND"),"ND",(O214-O215)/AVERAGE(O214:O215))</f>
        <v>0.593103448275862</v>
      </c>
    </row>
    <row r="215" customFormat="false" ht="12.75" hidden="false" customHeight="false" outlineLevel="0" collapsed="false">
      <c r="A215" s="425"/>
      <c r="B215" s="345" t="s">
        <v>782</v>
      </c>
      <c r="C215" s="222" t="n">
        <v>114</v>
      </c>
      <c r="D215" s="222" t="s">
        <v>47</v>
      </c>
      <c r="E215" s="417" t="s">
        <v>15</v>
      </c>
      <c r="F215" s="222" t="s">
        <v>47</v>
      </c>
      <c r="G215" s="412" t="s">
        <v>15</v>
      </c>
      <c r="H215" s="222" t="s">
        <v>47</v>
      </c>
      <c r="I215" s="370" t="n">
        <v>0.1</v>
      </c>
      <c r="J215" s="222" t="s">
        <v>47</v>
      </c>
      <c r="K215" s="247" t="n">
        <v>0.1</v>
      </c>
      <c r="M215" s="415"/>
      <c r="N215" s="222" t="n">
        <f aca="false">$C$5</f>
        <v>2</v>
      </c>
      <c r="O215" s="222" t="n">
        <f aca="false">IF(N215="ND","ND",IF(C$10="Yes",IF(AND(G214="ND",OR(E214&lt;&gt;"ND",E215&lt;&gt;"ND",G215&lt;&gt;"ND")),0.5*K214,G214),"ND"))</f>
        <v>5.1</v>
      </c>
      <c r="P215" s="222" t="str">
        <f aca="false">IF(N215="ND","ND",IF(C$11="Yes",IF(AND(G215="ND",OR(E214&lt;&gt;"ND",G214&lt;&gt;"ND",E215&lt;&gt;"ND")),0.5*K215,G215),"ND"))</f>
        <v>ND</v>
      </c>
      <c r="Q215" s="363" t="n">
        <f aca="false">IF(O215="ND","ND",IF(G216="ND",O215/1000,IF(O215&lt;=G216,0,(O215-G216)/1000)))</f>
        <v>0.0013</v>
      </c>
      <c r="R215" s="363" t="str">
        <f aca="false">IF(P215="ND","ND",IF(G216="ND",P215/1000,IF(P215&lt;=G216,0,(P215-G216)/1000)))</f>
        <v>ND</v>
      </c>
      <c r="S215" s="363" t="n">
        <f aca="false">IF(Q215="ND","ND",(Q215/$C$9))</f>
        <v>0.00205087800733089</v>
      </c>
      <c r="T215" s="363" t="str">
        <f aca="false">IF(R215="ND","ND",(R215/$C$9))</f>
        <v>ND</v>
      </c>
      <c r="U215" s="363" t="n">
        <f aca="false">IF(S215="ND","ND",S215*(2.20462*10^-6)*$C$8)</f>
        <v>4.39480728569121E-006</v>
      </c>
      <c r="V215" s="363" t="str">
        <f aca="false">IF(T215="ND","ND",T215*(2.20462*10^-6)*$C$8)</f>
        <v>ND</v>
      </c>
      <c r="W215" s="363" t="n">
        <f aca="false">IF(U215="ND","ND",U215/$C$6)</f>
        <v>6.27829612241602E-008</v>
      </c>
      <c r="X215" s="363" t="str">
        <f aca="false">IF(V215="ND","ND",V215/$C$6)</f>
        <v>ND</v>
      </c>
      <c r="Y215" s="363" t="n">
        <f aca="false">IF(U215="ND","ND",U215/$C$7)</f>
        <v>2.85377096473455E-006</v>
      </c>
      <c r="Z215" s="363" t="str">
        <f aca="false">IF(V215="ND","ND",V215/$C$7)</f>
        <v>ND</v>
      </c>
      <c r="AA215" s="367"/>
      <c r="AB215" s="368"/>
      <c r="AC215" s="363" t="str">
        <f aca="false">IF(C$5="ND","Not Tested",IF(C$10="No","Not Tested",IF(AB214="ND",K214/1000,"--")))</f>
        <v>--</v>
      </c>
      <c r="AD215" s="363" t="str">
        <f aca="false">IF(C$5="ND","Not Tested",IF(C$11="No","Not Tested",IF(AB214="ND",(K215/1000),"--")))</f>
        <v>Not Tested</v>
      </c>
      <c r="AE215" s="368"/>
      <c r="AF215" s="298" t="str">
        <f aca="false">IF(OR(O215="ND",P215="ND"),"ND",(O215-P215)/AVERAGE(O215,P215))</f>
        <v>ND</v>
      </c>
      <c r="AG215" s="379"/>
    </row>
    <row r="216" customFormat="false" ht="12.75" hidden="false" customHeight="false" outlineLevel="0" collapsed="false">
      <c r="A216" s="425"/>
      <c r="B216" s="346" t="s">
        <v>12</v>
      </c>
      <c r="C216" s="284" t="n">
        <v>114</v>
      </c>
      <c r="D216" s="284" t="s">
        <v>47</v>
      </c>
      <c r="E216" s="417" t="n">
        <v>7.5</v>
      </c>
      <c r="F216" s="284" t="s">
        <v>47</v>
      </c>
      <c r="G216" s="373" t="n">
        <v>3.8</v>
      </c>
      <c r="H216" s="284" t="s">
        <v>47</v>
      </c>
      <c r="I216" s="419" t="n">
        <v>0.1</v>
      </c>
      <c r="J216" s="284" t="s">
        <v>47</v>
      </c>
      <c r="K216" s="263" t="n">
        <v>0.1</v>
      </c>
      <c r="M216" s="415"/>
      <c r="N216" s="284" t="str">
        <f aca="false">$D$5</f>
        <v>ND</v>
      </c>
      <c r="O216" s="284" t="s">
        <v>47</v>
      </c>
      <c r="P216" s="284" t="s">
        <v>47</v>
      </c>
      <c r="Q216" s="367" t="s">
        <v>47</v>
      </c>
      <c r="R216" s="367" t="s">
        <v>47</v>
      </c>
      <c r="S216" s="367" t="s">
        <v>47</v>
      </c>
      <c r="T216" s="367" t="s">
        <v>47</v>
      </c>
      <c r="U216" s="367" t="s">
        <v>47</v>
      </c>
      <c r="V216" s="367" t="s">
        <v>47</v>
      </c>
      <c r="W216" s="367" t="s">
        <v>47</v>
      </c>
      <c r="X216" s="367" t="s">
        <v>47</v>
      </c>
      <c r="Y216" s="367" t="s">
        <v>47</v>
      </c>
      <c r="Z216" s="367" t="s">
        <v>47</v>
      </c>
      <c r="AA216" s="367"/>
      <c r="AB216" s="368"/>
      <c r="AC216" s="367" t="s">
        <v>47</v>
      </c>
      <c r="AD216" s="367" t="s">
        <v>47</v>
      </c>
      <c r="AE216" s="368"/>
      <c r="AF216" s="284" t="s">
        <v>47</v>
      </c>
      <c r="AG216" s="379"/>
    </row>
    <row r="217" customFormat="false" ht="12.75" hidden="false" customHeight="false" outlineLevel="0" collapsed="false">
      <c r="A217" s="425" t="s">
        <v>679</v>
      </c>
      <c r="B217" s="420" t="s">
        <v>826</v>
      </c>
      <c r="C217" s="222" t="n">
        <v>72</v>
      </c>
      <c r="D217" s="380" t="s">
        <v>47</v>
      </c>
      <c r="E217" s="426" t="n">
        <v>60.1</v>
      </c>
      <c r="F217" s="380" t="s">
        <v>47</v>
      </c>
      <c r="G217" s="421" t="n">
        <v>31.6</v>
      </c>
      <c r="H217" s="380" t="s">
        <v>47</v>
      </c>
      <c r="I217" s="422" t="n">
        <v>0.1</v>
      </c>
      <c r="J217" s="380" t="s">
        <v>47</v>
      </c>
      <c r="K217" s="423" t="n">
        <v>0.1</v>
      </c>
      <c r="M217" s="415" t="str">
        <f aca="false">A217</f>
        <v>n-Pentane</v>
      </c>
      <c r="N217" s="222" t="n">
        <f aca="false">$B$5</f>
        <v>1</v>
      </c>
      <c r="O217" s="380" t="n">
        <f aca="false">IF(N217="ND","ND",IF(B$10="Yes",IF(AND(E217="ND",OR(G217&lt;&gt;"ND",E218&lt;&gt;"ND",G218&lt;&gt;"ND")),0.5*I217,E217),"ND"))</f>
        <v>60.1</v>
      </c>
      <c r="P217" s="380" t="str">
        <f aca="false">IF(N217="ND","ND",IF(B$11="Yes",IF(AND(E218="ND",OR(E217&lt;&gt;"ND",G217&lt;&gt;"ND",G218&lt;&gt;"ND")),0.5*I218,E218),"ND"))</f>
        <v>ND</v>
      </c>
      <c r="Q217" s="363" t="n">
        <f aca="false">IF(O217="ND","ND",IF(E219="ND",O217/1000,IF(O217&lt;=E219,0,(O217-E219)/1000)))</f>
        <v>0</v>
      </c>
      <c r="R217" s="363" t="str">
        <f aca="false">IF(P217="ND","ND",IF(E219="ND",P217/1000,IF(P217&lt;=E219,0,(P217-E219)/1000)))</f>
        <v>ND</v>
      </c>
      <c r="S217" s="363" t="n">
        <f aca="false">IF(Q217="ND","ND",(Q217/$B$9))</f>
        <v>0</v>
      </c>
      <c r="T217" s="363" t="str">
        <f aca="false">IF(R217="ND","ND",(R217/$B$9))</f>
        <v>ND</v>
      </c>
      <c r="U217" s="363" t="n">
        <f aca="false">IF(S217="ND","ND",S217*(2.20462*10^-6)*$B$8)</f>
        <v>0</v>
      </c>
      <c r="V217" s="363" t="str">
        <f aca="false">IF(T217="ND","ND",T217*(2.20462*10^-6)*$B$8)</f>
        <v>ND</v>
      </c>
      <c r="W217" s="363" t="n">
        <f aca="false">IF(U217="ND","ND",U217/$B$6)</f>
        <v>0</v>
      </c>
      <c r="X217" s="363" t="str">
        <f aca="false">IF(V217="ND","ND",V217/$B$6)</f>
        <v>ND</v>
      </c>
      <c r="Y217" s="363" t="n">
        <f aca="false">IF(U217="ND","ND",U217/$B$7)</f>
        <v>0</v>
      </c>
      <c r="Z217" s="363" t="str">
        <f aca="false">IF(V217="ND","ND",V217/$B$7)</f>
        <v>ND</v>
      </c>
      <c r="AA217" s="367" t="n">
        <f aca="false">IF(AND(W217="ND",X217="ND",W218="ND",X218="ND"),"ND",AVERAGE(W217:X218))</f>
        <v>4.56383833514088E-007</v>
      </c>
      <c r="AB217" s="368" t="n">
        <f aca="false">IF(AND(Y217="ND",Z217="ND",Y218="ND",Z218="ND"),"ND",AVERAGE(Y217:Z218))</f>
        <v>2.07447197051858E-005</v>
      </c>
      <c r="AC217" s="377" t="str">
        <f aca="false">IF(B$5="ND","Not Tested",IF(B$10="No","Not Tested",IF(AB217="ND",(I217/1000),"--")))</f>
        <v>--</v>
      </c>
      <c r="AD217" s="377" t="str">
        <f aca="false">IF(B$5="ND","Not Tested",IF(B$11="No","Not Tested",IF(AB217="ND",(I218/1000),"--")))</f>
        <v>Not Tested</v>
      </c>
      <c r="AE217" s="368" t="str">
        <f aca="false">IF(AB217="ND",MIN(AC217:AD219),"--")</f>
        <v>--</v>
      </c>
      <c r="AF217" s="378" t="str">
        <f aca="false">IF(OR(O217="ND",P217="ND"),"ND",(O217-P217)/AVERAGE(O217,P217))</f>
        <v>ND</v>
      </c>
      <c r="AG217" s="379" t="n">
        <f aca="false">IF(OR(O217="ND",O218="ND"),"ND",(O217-O218)/AVERAGE(O217:O218))</f>
        <v>0.621592148309706</v>
      </c>
    </row>
    <row r="218" customFormat="false" ht="12.75" hidden="false" customHeight="false" outlineLevel="0" collapsed="false">
      <c r="A218" s="425"/>
      <c r="B218" s="345" t="s">
        <v>782</v>
      </c>
      <c r="C218" s="222" t="n">
        <v>72</v>
      </c>
      <c r="D218" s="222" t="s">
        <v>47</v>
      </c>
      <c r="E218" s="417" t="s">
        <v>15</v>
      </c>
      <c r="F218" s="222" t="s">
        <v>47</v>
      </c>
      <c r="G218" s="412" t="s">
        <v>15</v>
      </c>
      <c r="H218" s="222" t="s">
        <v>47</v>
      </c>
      <c r="I218" s="370" t="n">
        <v>0.1</v>
      </c>
      <c r="J218" s="222" t="s">
        <v>47</v>
      </c>
      <c r="K218" s="247" t="n">
        <v>0.1</v>
      </c>
      <c r="M218" s="415"/>
      <c r="N218" s="222" t="n">
        <f aca="false">$C$5</f>
        <v>2</v>
      </c>
      <c r="O218" s="222" t="n">
        <f aca="false">IF(N218="ND","ND",IF(C$10="Yes",IF(AND(G217="ND",OR(E217&lt;&gt;"ND",E218&lt;&gt;"ND",G218&lt;&gt;"ND")),0.5*K217,G217),"ND"))</f>
        <v>31.6</v>
      </c>
      <c r="P218" s="222" t="str">
        <f aca="false">IF(N218="ND","ND",IF(C$11="Yes",IF(AND(G218="ND",OR(E217&lt;&gt;"ND",G217&lt;&gt;"ND",E218&lt;&gt;"ND")),0.5*K218,G218),"ND"))</f>
        <v>ND</v>
      </c>
      <c r="Q218" s="363" t="n">
        <f aca="false">IF(O218="ND","ND",IF(G219="ND",O218/1000,IF(O218&lt;=G219,0,(O218-G219)/1000)))</f>
        <v>0.0189</v>
      </c>
      <c r="R218" s="363" t="str">
        <f aca="false">IF(P218="ND","ND",IF(G219="ND",P218/1000,IF(P218&lt;=G219,0,(P218-G219)/1000)))</f>
        <v>ND</v>
      </c>
      <c r="S218" s="363" t="n">
        <f aca="false">IF(Q218="ND","ND",(Q218/$C$9))</f>
        <v>0.0298166110296568</v>
      </c>
      <c r="T218" s="363" t="str">
        <f aca="false">IF(R218="ND","ND",(R218/$C$9))</f>
        <v>ND</v>
      </c>
      <c r="U218" s="363" t="n">
        <f aca="false">IF(S218="ND","ND",S218*(2.20462*10^-6)*$C$8)</f>
        <v>6.38937366919723E-005</v>
      </c>
      <c r="V218" s="363" t="str">
        <f aca="false">IF(T218="ND","ND",T218*(2.20462*10^-6)*$C$8)</f>
        <v>ND</v>
      </c>
      <c r="W218" s="363" t="n">
        <f aca="false">IF(U218="ND","ND",U218/$C$6)</f>
        <v>9.12767667028175E-007</v>
      </c>
      <c r="X218" s="363" t="str">
        <f aca="false">IF(V218="ND","ND",V218/$C$6)</f>
        <v>ND</v>
      </c>
      <c r="Y218" s="363" t="n">
        <f aca="false">IF(U218="ND","ND",U218/$C$7)</f>
        <v>4.14894394103716E-005</v>
      </c>
      <c r="Z218" s="363" t="str">
        <f aca="false">IF(V218="ND","ND",V218/$C$7)</f>
        <v>ND</v>
      </c>
      <c r="AA218" s="367"/>
      <c r="AB218" s="368"/>
      <c r="AC218" s="363" t="str">
        <f aca="false">IF(C$5="ND","Not Tested",IF(C$10="No","Not Tested",IF(AB217="ND",K217/1000,"--")))</f>
        <v>--</v>
      </c>
      <c r="AD218" s="363" t="str">
        <f aca="false">IF(C$5="ND","Not Tested",IF(C$11="No","Not Tested",IF(AB217="ND",(K218/1000),"--")))</f>
        <v>Not Tested</v>
      </c>
      <c r="AE218" s="368"/>
      <c r="AF218" s="298" t="str">
        <f aca="false">IF(OR(O218="ND",P218="ND"),"ND",(O218-P218)/AVERAGE(O218,P218))</f>
        <v>ND</v>
      </c>
      <c r="AG218" s="379"/>
    </row>
    <row r="219" customFormat="false" ht="12.75" hidden="false" customHeight="false" outlineLevel="0" collapsed="false">
      <c r="A219" s="425"/>
      <c r="B219" s="346" t="s">
        <v>12</v>
      </c>
      <c r="C219" s="284" t="n">
        <v>72</v>
      </c>
      <c r="D219" s="284" t="s">
        <v>47</v>
      </c>
      <c r="E219" s="417" t="n">
        <v>76.3</v>
      </c>
      <c r="F219" s="284" t="s">
        <v>47</v>
      </c>
      <c r="G219" s="373" t="n">
        <v>12.7</v>
      </c>
      <c r="H219" s="284" t="s">
        <v>47</v>
      </c>
      <c r="I219" s="419" t="n">
        <v>0.1</v>
      </c>
      <c r="J219" s="284" t="s">
        <v>47</v>
      </c>
      <c r="K219" s="263" t="n">
        <v>0.1</v>
      </c>
      <c r="M219" s="415"/>
      <c r="N219" s="284" t="str">
        <f aca="false">$D$5</f>
        <v>ND</v>
      </c>
      <c r="O219" s="284" t="s">
        <v>47</v>
      </c>
      <c r="P219" s="284" t="s">
        <v>47</v>
      </c>
      <c r="Q219" s="367" t="s">
        <v>47</v>
      </c>
      <c r="R219" s="367" t="s">
        <v>47</v>
      </c>
      <c r="S219" s="367" t="s">
        <v>47</v>
      </c>
      <c r="T219" s="367" t="s">
        <v>47</v>
      </c>
      <c r="U219" s="367" t="s">
        <v>47</v>
      </c>
      <c r="V219" s="367" t="s">
        <v>47</v>
      </c>
      <c r="W219" s="367" t="s">
        <v>47</v>
      </c>
      <c r="X219" s="367" t="s">
        <v>47</v>
      </c>
      <c r="Y219" s="367" t="s">
        <v>47</v>
      </c>
      <c r="Z219" s="367" t="s">
        <v>47</v>
      </c>
      <c r="AA219" s="367"/>
      <c r="AB219" s="368"/>
      <c r="AC219" s="367" t="s">
        <v>47</v>
      </c>
      <c r="AD219" s="367" t="s">
        <v>47</v>
      </c>
      <c r="AE219" s="368"/>
      <c r="AF219" s="284" t="s">
        <v>47</v>
      </c>
      <c r="AG219" s="379"/>
    </row>
    <row r="220" customFormat="false" ht="12.75" hidden="false" customHeight="false" outlineLevel="0" collapsed="false">
      <c r="A220" s="425" t="s">
        <v>707</v>
      </c>
      <c r="B220" s="420" t="s">
        <v>826</v>
      </c>
      <c r="C220" s="222" t="n">
        <v>120</v>
      </c>
      <c r="D220" s="380" t="s">
        <v>47</v>
      </c>
      <c r="E220" s="426" t="n">
        <v>6.7</v>
      </c>
      <c r="F220" s="380" t="s">
        <v>47</v>
      </c>
      <c r="G220" s="421" t="n">
        <v>2.3</v>
      </c>
      <c r="H220" s="380" t="s">
        <v>47</v>
      </c>
      <c r="I220" s="422" t="n">
        <v>0.1</v>
      </c>
      <c r="J220" s="380" t="s">
        <v>47</v>
      </c>
      <c r="K220" s="423" t="n">
        <v>0.1</v>
      </c>
      <c r="M220" s="415" t="str">
        <f aca="false">A220</f>
        <v>n-Propylbenzene</v>
      </c>
      <c r="N220" s="222" t="n">
        <f aca="false">$B$5</f>
        <v>1</v>
      </c>
      <c r="O220" s="380" t="n">
        <f aca="false">IF(N220="ND","ND",IF(B$10="Yes",IF(AND(E220="ND",OR(G220&lt;&gt;"ND",E221&lt;&gt;"ND",G221&lt;&gt;"ND")),0.5*I220,E220),"ND"))</f>
        <v>6.7</v>
      </c>
      <c r="P220" s="380" t="str">
        <f aca="false">IF(N220="ND","ND",IF(B$11="Yes",IF(AND(E221="ND",OR(E220&lt;&gt;"ND",G220&lt;&gt;"ND",G221&lt;&gt;"ND")),0.5*I221,E221),"ND"))</f>
        <v>ND</v>
      </c>
      <c r="Q220" s="363" t="n">
        <f aca="false">IF(O220="ND","ND",IF(E222="ND",O220/1000,IF(O220&lt;=E222,0,(O220-E222)/1000)))</f>
        <v>0.0029</v>
      </c>
      <c r="R220" s="363" t="str">
        <f aca="false">IF(P220="ND","ND",IF(E222="ND",P220/1000,IF(P220&lt;=E222,0,(P220-E222)/1000)))</f>
        <v>ND</v>
      </c>
      <c r="S220" s="363" t="n">
        <f aca="false">IF(Q220="ND","ND",(Q220/$B$9))</f>
        <v>0.00455896706244503</v>
      </c>
      <c r="T220" s="363" t="str">
        <f aca="false">IF(R220="ND","ND",(R220/$B$9))</f>
        <v>ND</v>
      </c>
      <c r="U220" s="363" t="n">
        <f aca="false">IF(S220="ND","ND",S220*(2.20462*10^-6)*$B$8)</f>
        <v>1.28456131308328E-005</v>
      </c>
      <c r="V220" s="363" t="str">
        <f aca="false">IF(T220="ND","ND",T220*(2.20462*10^-6)*$B$8)</f>
        <v>ND</v>
      </c>
      <c r="W220" s="363" t="n">
        <f aca="false">IF(U220="ND","ND",U220/$B$6)</f>
        <v>1.83508759011898E-007</v>
      </c>
      <c r="X220" s="363" t="str">
        <f aca="false">IF(V220="ND","ND",V220/$B$6)</f>
        <v>ND</v>
      </c>
      <c r="Y220" s="363" t="n">
        <f aca="false">IF(U220="ND","ND",U220/$B$7)</f>
        <v>8.34130722781353E-006</v>
      </c>
      <c r="Z220" s="363" t="str">
        <f aca="false">IF(V220="ND","ND",V220/$B$7)</f>
        <v>ND</v>
      </c>
      <c r="AA220" s="367" t="n">
        <f aca="false">IF(AND(W220="ND",X220="ND",W221="ND",X221="ND"),"ND",AVERAGE(W220:X221))</f>
        <v>9.89985673395057E-008</v>
      </c>
      <c r="AB220" s="368" t="n">
        <f aca="false">IF(AND(Y220="ND",Z220="ND",Y221="ND",Z221="ND"),"ND",AVERAGE(Y220:Z221))</f>
        <v>4.49993487906844E-006</v>
      </c>
      <c r="AC220" s="377" t="str">
        <f aca="false">IF(B$5="ND","Not Tested",IF(B$10="No","Not Tested",IF(AB220="ND",(I220/1000),"--")))</f>
        <v>--</v>
      </c>
      <c r="AD220" s="377" t="str">
        <f aca="false">IF(B$5="ND","Not Tested",IF(B$11="No","Not Tested",IF(AB220="ND",(I221/1000),"--")))</f>
        <v>Not Tested</v>
      </c>
      <c r="AE220" s="368" t="str">
        <f aca="false">IF(AB220="ND",MIN(AC220:AD222),"--")</f>
        <v>--</v>
      </c>
      <c r="AF220" s="378" t="str">
        <f aca="false">IF(OR(O220="ND",P220="ND"),"ND",(O220-P220)/AVERAGE(O220,P220))</f>
        <v>ND</v>
      </c>
      <c r="AG220" s="379" t="n">
        <f aca="false">IF(OR(O220="ND",O221="ND"),"ND",(O220-O221)/AVERAGE(O220:O221))</f>
        <v>0.977777777777778</v>
      </c>
    </row>
    <row r="221" customFormat="false" ht="12.75" hidden="false" customHeight="false" outlineLevel="0" collapsed="false">
      <c r="A221" s="425"/>
      <c r="B221" s="345" t="s">
        <v>782</v>
      </c>
      <c r="C221" s="222" t="n">
        <v>120</v>
      </c>
      <c r="D221" s="222" t="s">
        <v>47</v>
      </c>
      <c r="E221" s="417" t="s">
        <v>15</v>
      </c>
      <c r="F221" s="222" t="s">
        <v>47</v>
      </c>
      <c r="G221" s="412" t="s">
        <v>15</v>
      </c>
      <c r="H221" s="222" t="s">
        <v>47</v>
      </c>
      <c r="I221" s="370" t="n">
        <v>0.1</v>
      </c>
      <c r="J221" s="222" t="s">
        <v>47</v>
      </c>
      <c r="K221" s="247" t="n">
        <v>0.1</v>
      </c>
      <c r="M221" s="415"/>
      <c r="N221" s="222" t="n">
        <f aca="false">$C$5</f>
        <v>2</v>
      </c>
      <c r="O221" s="222" t="n">
        <f aca="false">IF(N221="ND","ND",IF(C$10="Yes",IF(AND(G220="ND",OR(E220&lt;&gt;"ND",E221&lt;&gt;"ND",G221&lt;&gt;"ND")),0.5*K220,G220),"ND"))</f>
        <v>2.3</v>
      </c>
      <c r="P221" s="222" t="str">
        <f aca="false">IF(N221="ND","ND",IF(C$11="Yes",IF(AND(G221="ND",OR(E220&lt;&gt;"ND",G220&lt;&gt;"ND",E221&lt;&gt;"ND")),0.5*K221,G221),"ND"))</f>
        <v>ND</v>
      </c>
      <c r="Q221" s="363" t="n">
        <f aca="false">IF(O221="ND","ND",IF(G222="ND",O221/1000,IF(O221&lt;=G222,0,(O221-G222)/1000)))</f>
        <v>0.0003</v>
      </c>
      <c r="R221" s="363" t="str">
        <f aca="false">IF(P221="ND","ND",IF(G222="ND",P221/1000,IF(P221&lt;=G222,0,(P221-G222)/1000)))</f>
        <v>ND</v>
      </c>
      <c r="S221" s="363" t="n">
        <f aca="false">IF(Q221="ND","ND",(Q221/$C$9))</f>
        <v>0.000473279540153282</v>
      </c>
      <c r="T221" s="363" t="str">
        <f aca="false">IF(R221="ND","ND",(R221/$C$9))</f>
        <v>ND</v>
      </c>
      <c r="U221" s="363" t="n">
        <f aca="false">IF(S221="ND","ND",S221*(2.20462*10^-6)*$C$8)</f>
        <v>1.01418629669797E-006</v>
      </c>
      <c r="V221" s="363" t="str">
        <f aca="false">IF(T221="ND","ND",T221*(2.20462*10^-6)*$C$8)</f>
        <v>ND</v>
      </c>
      <c r="W221" s="363" t="n">
        <f aca="false">IF(U221="ND","ND",U221/$C$6)</f>
        <v>1.44883756671139E-008</v>
      </c>
      <c r="X221" s="363" t="str">
        <f aca="false">IF(V221="ND","ND",V221/$C$6)</f>
        <v>ND</v>
      </c>
      <c r="Y221" s="363" t="n">
        <f aca="false">IF(U221="ND","ND",U221/$C$7)</f>
        <v>6.58562530323358E-007</v>
      </c>
      <c r="Z221" s="363" t="str">
        <f aca="false">IF(V221="ND","ND",V221/$C$7)</f>
        <v>ND</v>
      </c>
      <c r="AA221" s="367"/>
      <c r="AB221" s="368"/>
      <c r="AC221" s="363" t="str">
        <f aca="false">IF(C$5="ND","Not Tested",IF(C$10="No","Not Tested",IF(AB220="ND",K220/1000,"--")))</f>
        <v>--</v>
      </c>
      <c r="AD221" s="363" t="str">
        <f aca="false">IF(C$5="ND","Not Tested",IF(C$11="No","Not Tested",IF(AB220="ND",(K221/1000),"--")))</f>
        <v>Not Tested</v>
      </c>
      <c r="AE221" s="368"/>
      <c r="AF221" s="298" t="str">
        <f aca="false">IF(OR(O221="ND",P221="ND"),"ND",(O221-P221)/AVERAGE(O221,P221))</f>
        <v>ND</v>
      </c>
      <c r="AG221" s="379"/>
    </row>
    <row r="222" customFormat="false" ht="12.75" hidden="false" customHeight="false" outlineLevel="0" collapsed="false">
      <c r="A222" s="425"/>
      <c r="B222" s="346" t="s">
        <v>12</v>
      </c>
      <c r="C222" s="284" t="n">
        <v>120</v>
      </c>
      <c r="D222" s="284" t="s">
        <v>47</v>
      </c>
      <c r="E222" s="417" t="n">
        <v>3.8</v>
      </c>
      <c r="F222" s="284" t="s">
        <v>47</v>
      </c>
      <c r="G222" s="373" t="n">
        <v>2</v>
      </c>
      <c r="H222" s="284" t="s">
        <v>47</v>
      </c>
      <c r="I222" s="419" t="n">
        <v>0.1</v>
      </c>
      <c r="J222" s="284" t="s">
        <v>47</v>
      </c>
      <c r="K222" s="263" t="n">
        <v>0.1</v>
      </c>
      <c r="M222" s="415"/>
      <c r="N222" s="284" t="str">
        <f aca="false">$D$5</f>
        <v>ND</v>
      </c>
      <c r="O222" s="284" t="s">
        <v>47</v>
      </c>
      <c r="P222" s="284" t="s">
        <v>47</v>
      </c>
      <c r="Q222" s="367" t="s">
        <v>47</v>
      </c>
      <c r="R222" s="367" t="s">
        <v>47</v>
      </c>
      <c r="S222" s="367" t="s">
        <v>47</v>
      </c>
      <c r="T222" s="367" t="s">
        <v>47</v>
      </c>
      <c r="U222" s="367" t="s">
        <v>47</v>
      </c>
      <c r="V222" s="367" t="s">
        <v>47</v>
      </c>
      <c r="W222" s="367" t="s">
        <v>47</v>
      </c>
      <c r="X222" s="367" t="s">
        <v>47</v>
      </c>
      <c r="Y222" s="367" t="s">
        <v>47</v>
      </c>
      <c r="Z222" s="367" t="s">
        <v>47</v>
      </c>
      <c r="AA222" s="367"/>
      <c r="AB222" s="368"/>
      <c r="AC222" s="367" t="s">
        <v>47</v>
      </c>
      <c r="AD222" s="367" t="s">
        <v>47</v>
      </c>
      <c r="AE222" s="368"/>
      <c r="AF222" s="284" t="s">
        <v>47</v>
      </c>
      <c r="AG222" s="379"/>
    </row>
    <row r="223" customFormat="false" ht="12.75" hidden="false" customHeight="false" outlineLevel="0" collapsed="false">
      <c r="A223" s="425" t="s">
        <v>549</v>
      </c>
      <c r="B223" s="420" t="s">
        <v>826</v>
      </c>
      <c r="C223" s="222" t="n">
        <v>120</v>
      </c>
      <c r="D223" s="380" t="s">
        <v>47</v>
      </c>
      <c r="E223" s="426" t="n">
        <v>6.6</v>
      </c>
      <c r="F223" s="380" t="s">
        <v>47</v>
      </c>
      <c r="G223" s="421" t="n">
        <v>2.2</v>
      </c>
      <c r="H223" s="380" t="s">
        <v>47</v>
      </c>
      <c r="I223" s="422" t="n">
        <v>0.1</v>
      </c>
      <c r="J223" s="380" t="s">
        <v>47</v>
      </c>
      <c r="K223" s="423" t="n">
        <v>0.1</v>
      </c>
      <c r="M223" s="415" t="str">
        <f aca="false">A223</f>
        <v>o-Ethyltoluene</v>
      </c>
      <c r="N223" s="222" t="n">
        <f aca="false">$B$5</f>
        <v>1</v>
      </c>
      <c r="O223" s="380" t="n">
        <f aca="false">IF(N223="ND","ND",IF(B$10="Yes",IF(AND(E223="ND",OR(G223&lt;&gt;"ND",E224&lt;&gt;"ND",G224&lt;&gt;"ND")),0.5*I223,E223),"ND"))</f>
        <v>6.6</v>
      </c>
      <c r="P223" s="380" t="str">
        <f aca="false">IF(N223="ND","ND",IF(B$11="Yes",IF(AND(E224="ND",OR(E223&lt;&gt;"ND",G223&lt;&gt;"ND",G224&lt;&gt;"ND")),0.5*I224,E224),"ND"))</f>
        <v>ND</v>
      </c>
      <c r="Q223" s="363" t="n">
        <f aca="false">IF(O223="ND","ND",IF(E225="ND",O223/1000,IF(O223&lt;=E225,0,(O223-E225)/1000)))</f>
        <v>0.0026</v>
      </c>
      <c r="R223" s="363" t="str">
        <f aca="false">IF(P223="ND","ND",IF(E225="ND",P223/1000,IF(P223&lt;=E225,0,(P223-E225)/1000)))</f>
        <v>ND</v>
      </c>
      <c r="S223" s="363" t="n">
        <f aca="false">IF(Q223="ND","ND",(Q223/$B$9))</f>
        <v>0.00408734978012313</v>
      </c>
      <c r="T223" s="363" t="str">
        <f aca="false">IF(R223="ND","ND",(R223/$B$9))</f>
        <v>ND</v>
      </c>
      <c r="U223" s="363" t="n">
        <f aca="false">IF(S223="ND","ND",S223*(2.20462*10^-6)*$B$8)</f>
        <v>1.1516756600057E-005</v>
      </c>
      <c r="V223" s="363" t="str">
        <f aca="false">IF(T223="ND","ND",T223*(2.20462*10^-6)*$B$8)</f>
        <v>ND</v>
      </c>
      <c r="W223" s="363" t="n">
        <f aca="false">IF(U223="ND","ND",U223/$B$6)</f>
        <v>1.64525094286529E-007</v>
      </c>
      <c r="X223" s="363" t="str">
        <f aca="false">IF(V223="ND","ND",V223/$B$6)</f>
        <v>ND</v>
      </c>
      <c r="Y223" s="363" t="n">
        <f aca="false">IF(U223="ND","ND",U223/$B$7)</f>
        <v>7.4784133766604E-006</v>
      </c>
      <c r="Z223" s="363" t="str">
        <f aca="false">IF(V223="ND","ND",V223/$B$7)</f>
        <v>ND</v>
      </c>
      <c r="AA223" s="367" t="n">
        <f aca="false">IF(AND(W223="ND",X223="ND",W224="ND",X224="ND"),"ND",AVERAGE(W223:X224))</f>
        <v>9.67509228103783E-008</v>
      </c>
      <c r="AB223" s="368" t="n">
        <f aca="false">IF(AND(Y223="ND",Z223="ND",Y224="ND",Z224="ND"),"ND",AVERAGE(Y223:Z224))</f>
        <v>4.39776921865356E-006</v>
      </c>
      <c r="AC223" s="377" t="str">
        <f aca="false">IF(B$5="ND","Not Tested",IF(B$10="No","Not Tested",IF(AB223="ND",(I223/1000),"--")))</f>
        <v>--</v>
      </c>
      <c r="AD223" s="377" t="str">
        <f aca="false">IF(B$5="ND","Not Tested",IF(B$11="No","Not Tested",IF(AB223="ND",(I224/1000),"--")))</f>
        <v>Not Tested</v>
      </c>
      <c r="AE223" s="368" t="str">
        <f aca="false">IF(AB223="ND",MIN(AC223:AD225),"--")</f>
        <v>--</v>
      </c>
      <c r="AF223" s="378" t="str">
        <f aca="false">IF(OR(O223="ND",P223="ND"),"ND",(O223-P223)/AVERAGE(O223,P223))</f>
        <v>ND</v>
      </c>
      <c r="AG223" s="379" t="n">
        <f aca="false">IF(OR(O223="ND",O224="ND"),"ND",(O223-O224)/AVERAGE(O223:O224))</f>
        <v>1</v>
      </c>
    </row>
    <row r="224" customFormat="false" ht="12.75" hidden="false" customHeight="false" outlineLevel="0" collapsed="false">
      <c r="A224" s="425"/>
      <c r="B224" s="345" t="s">
        <v>782</v>
      </c>
      <c r="C224" s="222" t="n">
        <v>120</v>
      </c>
      <c r="D224" s="222" t="s">
        <v>47</v>
      </c>
      <c r="E224" s="417" t="s">
        <v>15</v>
      </c>
      <c r="F224" s="222" t="s">
        <v>47</v>
      </c>
      <c r="G224" s="412" t="s">
        <v>15</v>
      </c>
      <c r="H224" s="222" t="s">
        <v>47</v>
      </c>
      <c r="I224" s="370" t="n">
        <v>0.1</v>
      </c>
      <c r="J224" s="222" t="s">
        <v>47</v>
      </c>
      <c r="K224" s="247" t="n">
        <v>0.1</v>
      </c>
      <c r="M224" s="415"/>
      <c r="N224" s="222" t="n">
        <f aca="false">$C$5</f>
        <v>2</v>
      </c>
      <c r="O224" s="222" t="n">
        <f aca="false">IF(N224="ND","ND",IF(C$10="Yes",IF(AND(G223="ND",OR(E223&lt;&gt;"ND",E224&lt;&gt;"ND",G224&lt;&gt;"ND")),0.5*K223,G223),"ND"))</f>
        <v>2.2</v>
      </c>
      <c r="P224" s="222" t="str">
        <f aca="false">IF(N224="ND","ND",IF(C$11="Yes",IF(AND(G224="ND",OR(E223&lt;&gt;"ND",G223&lt;&gt;"ND",E224&lt;&gt;"ND")),0.5*K224,G224),"ND"))</f>
        <v>ND</v>
      </c>
      <c r="Q224" s="363" t="n">
        <f aca="false">IF(O224="ND","ND",IF(G225="ND",O224/1000,IF(O224&lt;=G225,0,(O224-G225)/1000)))</f>
        <v>0.0006</v>
      </c>
      <c r="R224" s="363" t="str">
        <f aca="false">IF(P224="ND","ND",IF(G225="ND",P224/1000,IF(P224&lt;=G225,0,(P224-G225)/1000)))</f>
        <v>ND</v>
      </c>
      <c r="S224" s="363" t="n">
        <f aca="false">IF(Q224="ND","ND",(Q224/$C$9))</f>
        <v>0.000946559080306565</v>
      </c>
      <c r="T224" s="363" t="str">
        <f aca="false">IF(R224="ND","ND",(R224/$C$9))</f>
        <v>ND</v>
      </c>
      <c r="U224" s="363" t="n">
        <f aca="false">IF(S224="ND","ND",S224*(2.20462*10^-6)*$C$8)</f>
        <v>2.02837259339595E-006</v>
      </c>
      <c r="V224" s="363" t="str">
        <f aca="false">IF(T224="ND","ND",T224*(2.20462*10^-6)*$C$8)</f>
        <v>ND</v>
      </c>
      <c r="W224" s="363" t="n">
        <f aca="false">IF(U224="ND","ND",U224/$C$6)</f>
        <v>2.89767513342278E-008</v>
      </c>
      <c r="X224" s="363" t="str">
        <f aca="false">IF(V224="ND","ND",V224/$C$6)</f>
        <v>ND</v>
      </c>
      <c r="Y224" s="363" t="n">
        <f aca="false">IF(U224="ND","ND",U224/$C$7)</f>
        <v>1.31712506064672E-006</v>
      </c>
      <c r="Z224" s="363" t="str">
        <f aca="false">IF(V224="ND","ND",V224/$C$7)</f>
        <v>ND</v>
      </c>
      <c r="AA224" s="367"/>
      <c r="AB224" s="368"/>
      <c r="AC224" s="363" t="str">
        <f aca="false">IF(C$5="ND","Not Tested",IF(C$10="No","Not Tested",IF(AB223="ND",K223/1000,"--")))</f>
        <v>--</v>
      </c>
      <c r="AD224" s="363" t="str">
        <f aca="false">IF(C$5="ND","Not Tested",IF(C$11="No","Not Tested",IF(AB223="ND",(K224/1000),"--")))</f>
        <v>Not Tested</v>
      </c>
      <c r="AE224" s="368"/>
      <c r="AF224" s="298" t="str">
        <f aca="false">IF(OR(O224="ND",P224="ND"),"ND",(O224-P224)/AVERAGE(O224,P224))</f>
        <v>ND</v>
      </c>
      <c r="AG224" s="379"/>
    </row>
    <row r="225" customFormat="false" ht="12.75" hidden="false" customHeight="false" outlineLevel="0" collapsed="false">
      <c r="A225" s="425"/>
      <c r="B225" s="346" t="s">
        <v>12</v>
      </c>
      <c r="C225" s="284" t="n">
        <v>120</v>
      </c>
      <c r="D225" s="284" t="s">
        <v>47</v>
      </c>
      <c r="E225" s="417" t="n">
        <v>4</v>
      </c>
      <c r="F225" s="284" t="s">
        <v>47</v>
      </c>
      <c r="G225" s="373" t="n">
        <v>1.6</v>
      </c>
      <c r="H225" s="284" t="s">
        <v>47</v>
      </c>
      <c r="I225" s="419" t="n">
        <v>0.1</v>
      </c>
      <c r="J225" s="284" t="s">
        <v>47</v>
      </c>
      <c r="K225" s="263" t="n">
        <v>0.1</v>
      </c>
      <c r="M225" s="415"/>
      <c r="N225" s="284" t="str">
        <f aca="false">$D$5</f>
        <v>ND</v>
      </c>
      <c r="O225" s="284" t="s">
        <v>47</v>
      </c>
      <c r="P225" s="284" t="s">
        <v>47</v>
      </c>
      <c r="Q225" s="367" t="s">
        <v>47</v>
      </c>
      <c r="R225" s="367" t="s">
        <v>47</v>
      </c>
      <c r="S225" s="367" t="s">
        <v>47</v>
      </c>
      <c r="T225" s="367" t="s">
        <v>47</v>
      </c>
      <c r="U225" s="367" t="s">
        <v>47</v>
      </c>
      <c r="V225" s="367" t="s">
        <v>47</v>
      </c>
      <c r="W225" s="367" t="s">
        <v>47</v>
      </c>
      <c r="X225" s="367" t="s">
        <v>47</v>
      </c>
      <c r="Y225" s="367" t="s">
        <v>47</v>
      </c>
      <c r="Z225" s="367" t="s">
        <v>47</v>
      </c>
      <c r="AA225" s="367"/>
      <c r="AB225" s="368"/>
      <c r="AC225" s="367" t="s">
        <v>47</v>
      </c>
      <c r="AD225" s="367" t="s">
        <v>47</v>
      </c>
      <c r="AE225" s="368"/>
      <c r="AF225" s="284" t="s">
        <v>47</v>
      </c>
      <c r="AG225" s="379"/>
    </row>
    <row r="226" customFormat="false" ht="12.75" hidden="false" customHeight="false" outlineLevel="0" collapsed="false">
      <c r="A226" s="425" t="s">
        <v>418</v>
      </c>
      <c r="B226" s="420" t="s">
        <v>826</v>
      </c>
      <c r="C226" s="222" t="n">
        <v>106</v>
      </c>
      <c r="D226" s="380" t="s">
        <v>47</v>
      </c>
      <c r="E226" s="426" t="n">
        <v>40.7</v>
      </c>
      <c r="F226" s="380" t="s">
        <v>47</v>
      </c>
      <c r="G226" s="421" t="n">
        <v>16.9</v>
      </c>
      <c r="H226" s="380" t="s">
        <v>47</v>
      </c>
      <c r="I226" s="422" t="n">
        <v>0.1</v>
      </c>
      <c r="J226" s="380" t="s">
        <v>47</v>
      </c>
      <c r="K226" s="423" t="n">
        <v>0.1</v>
      </c>
      <c r="M226" s="415" t="str">
        <f aca="false">A226</f>
        <v>o-Xylene</v>
      </c>
      <c r="N226" s="222" t="n">
        <f aca="false">$B$5</f>
        <v>1</v>
      </c>
      <c r="O226" s="380" t="n">
        <f aca="false">IF(N226="ND","ND",IF(B$10="Yes",IF(AND(E226="ND",OR(G226&lt;&gt;"ND",E227&lt;&gt;"ND",G227&lt;&gt;"ND")),0.5*I226,E226),"ND"))</f>
        <v>40.7</v>
      </c>
      <c r="P226" s="380" t="str">
        <f aca="false">IF(N226="ND","ND",IF(B$11="Yes",IF(AND(E227="ND",OR(E226&lt;&gt;"ND",G226&lt;&gt;"ND",G227&lt;&gt;"ND")),0.5*I227,E227),"ND"))</f>
        <v>ND</v>
      </c>
      <c r="Q226" s="363" t="n">
        <f aca="false">IF(O226="ND","ND",IF(E228="ND",O226/1000,IF(O226&lt;=E228,0,(O226-E228)/1000)))</f>
        <v>0.0114</v>
      </c>
      <c r="R226" s="363" t="str">
        <f aca="false">IF(P226="ND","ND",IF(E228="ND",P226/1000,IF(P226&lt;=E228,0,(P226-E228)/1000)))</f>
        <v>ND</v>
      </c>
      <c r="S226" s="363" t="n">
        <f aca="false">IF(Q226="ND","ND",(Q226/$B$9))</f>
        <v>0.0179214567282322</v>
      </c>
      <c r="T226" s="363" t="str">
        <f aca="false">IF(R226="ND","ND",(R226/$B$9))</f>
        <v>ND</v>
      </c>
      <c r="U226" s="363" t="n">
        <f aca="false">IF(S226="ND","ND",S226*(2.20462*10^-6)*$B$8)</f>
        <v>5.04965481694808E-005</v>
      </c>
      <c r="V226" s="363" t="str">
        <f aca="false">IF(T226="ND","ND",T226*(2.20462*10^-6)*$B$8)</f>
        <v>ND</v>
      </c>
      <c r="W226" s="363" t="n">
        <f aca="false">IF(U226="ND","ND",U226/$B$6)</f>
        <v>7.21379259564011E-007</v>
      </c>
      <c r="X226" s="363" t="str">
        <f aca="false">IF(V226="ND","ND",V226/$B$6)</f>
        <v>ND</v>
      </c>
      <c r="Y226" s="363" t="n">
        <f aca="false">IF(U226="ND","ND",U226/$B$7)</f>
        <v>3.27899663438187E-005</v>
      </c>
      <c r="Z226" s="363" t="str">
        <f aca="false">IF(V226="ND","ND",V226/$B$7)</f>
        <v>ND</v>
      </c>
      <c r="AA226" s="367" t="n">
        <f aca="false">IF(AND(W226="ND",X226="ND",W227="ND",X227="ND"),"ND",AVERAGE(W226:X227))</f>
        <v>5.24891220675963E-007</v>
      </c>
      <c r="AB226" s="368" t="n">
        <f aca="false">IF(AND(Y226="ND",Z226="ND",Y227="ND",Z227="ND"),"ND",AVERAGE(Y226:Z227))</f>
        <v>2.38586918489074E-005</v>
      </c>
      <c r="AC226" s="377" t="str">
        <f aca="false">IF(B$5="ND","Not Tested",IF(B$10="No","Not Tested",IF(AB226="ND",(I226/1000),"--")))</f>
        <v>--</v>
      </c>
      <c r="AD226" s="377" t="str">
        <f aca="false">IF(B$5="ND","Not Tested",IF(B$11="No","Not Tested",IF(AB226="ND",(I227/1000),"--")))</f>
        <v>Not Tested</v>
      </c>
      <c r="AE226" s="368" t="str">
        <f aca="false">IF(AB226="ND",MIN(AC226:AD228),"--")</f>
        <v>--</v>
      </c>
      <c r="AF226" s="378" t="str">
        <f aca="false">IF(OR(O226="ND",P226="ND"),"ND",(O226-P226)/AVERAGE(O226,P226))</f>
        <v>ND</v>
      </c>
      <c r="AG226" s="379" t="n">
        <f aca="false">IF(OR(O226="ND",O227="ND"),"ND",(O226-O227)/AVERAGE(O226:O227))</f>
        <v>0.826388888888889</v>
      </c>
    </row>
    <row r="227" customFormat="false" ht="12.75" hidden="false" customHeight="false" outlineLevel="0" collapsed="false">
      <c r="A227" s="425"/>
      <c r="B227" s="345" t="s">
        <v>782</v>
      </c>
      <c r="C227" s="222" t="n">
        <v>106</v>
      </c>
      <c r="D227" s="222" t="s">
        <v>47</v>
      </c>
      <c r="E227" s="417" t="s">
        <v>15</v>
      </c>
      <c r="F227" s="222" t="s">
        <v>47</v>
      </c>
      <c r="G227" s="412" t="s">
        <v>15</v>
      </c>
      <c r="H227" s="222" t="s">
        <v>47</v>
      </c>
      <c r="I227" s="370" t="n">
        <v>0.1</v>
      </c>
      <c r="J227" s="222" t="s">
        <v>47</v>
      </c>
      <c r="K227" s="247" t="n">
        <v>0.1</v>
      </c>
      <c r="M227" s="415"/>
      <c r="N227" s="222" t="n">
        <f aca="false">$C$5</f>
        <v>2</v>
      </c>
      <c r="O227" s="222" t="n">
        <f aca="false">IF(N227="ND","ND",IF(C$10="Yes",IF(AND(G226="ND",OR(E226&lt;&gt;"ND",E227&lt;&gt;"ND",G227&lt;&gt;"ND")),0.5*K226,G226),"ND"))</f>
        <v>16.9</v>
      </c>
      <c r="P227" s="222" t="str">
        <f aca="false">IF(N227="ND","ND",IF(C$11="Yes",IF(AND(G227="ND",OR(E226&lt;&gt;"ND",G226&lt;&gt;"ND",E227&lt;&gt;"ND")),0.5*K227,G227),"ND"))</f>
        <v>ND</v>
      </c>
      <c r="Q227" s="363" t="n">
        <f aca="false">IF(O227="ND","ND",IF(G228="ND",O227/1000,IF(O227&lt;=G228,0,(O227-G228)/1000)))</f>
        <v>0.0068</v>
      </c>
      <c r="R227" s="363" t="str">
        <f aca="false">IF(P227="ND","ND",IF(G228="ND",P227/1000,IF(P227&lt;=G228,0,(P227-G228)/1000)))</f>
        <v>ND</v>
      </c>
      <c r="S227" s="363" t="n">
        <f aca="false">IF(Q227="ND","ND",(Q227/$C$9))</f>
        <v>0.0107276695768077</v>
      </c>
      <c r="T227" s="363" t="str">
        <f aca="false">IF(R227="ND","ND",(R227/$C$9))</f>
        <v>ND</v>
      </c>
      <c r="U227" s="363" t="n">
        <f aca="false">IF(S227="ND","ND",S227*(2.20462*10^-6)*$C$8)</f>
        <v>2.2988222725154E-005</v>
      </c>
      <c r="V227" s="363" t="str">
        <f aca="false">IF(T227="ND","ND",T227*(2.20462*10^-6)*$C$8)</f>
        <v>ND</v>
      </c>
      <c r="W227" s="363" t="n">
        <f aca="false">IF(U227="ND","ND",U227/$C$6)</f>
        <v>3.28403181787915E-007</v>
      </c>
      <c r="X227" s="363" t="str">
        <f aca="false">IF(V227="ND","ND",V227/$C$6)</f>
        <v>ND</v>
      </c>
      <c r="Y227" s="363" t="n">
        <f aca="false">IF(U227="ND","ND",U227/$C$7)</f>
        <v>1.49274173539961E-005</v>
      </c>
      <c r="Z227" s="363" t="str">
        <f aca="false">IF(V227="ND","ND",V227/$C$7)</f>
        <v>ND</v>
      </c>
      <c r="AA227" s="367"/>
      <c r="AB227" s="368"/>
      <c r="AC227" s="363" t="str">
        <f aca="false">IF(C$5="ND","Not Tested",IF(C$10="No","Not Tested",IF(AB226="ND",K226/1000,"--")))</f>
        <v>--</v>
      </c>
      <c r="AD227" s="363" t="str">
        <f aca="false">IF(C$5="ND","Not Tested",IF(C$11="No","Not Tested",IF(AB226="ND",(K227/1000),"--")))</f>
        <v>Not Tested</v>
      </c>
      <c r="AE227" s="368"/>
      <c r="AF227" s="298" t="str">
        <f aca="false">IF(OR(O227="ND",P227="ND"),"ND",(O227-P227)/AVERAGE(O227,P227))</f>
        <v>ND</v>
      </c>
      <c r="AG227" s="379"/>
    </row>
    <row r="228" customFormat="false" ht="12.75" hidden="false" customHeight="false" outlineLevel="0" collapsed="false">
      <c r="A228" s="425"/>
      <c r="B228" s="346" t="s">
        <v>12</v>
      </c>
      <c r="C228" s="284" t="n">
        <v>106</v>
      </c>
      <c r="D228" s="284" t="s">
        <v>47</v>
      </c>
      <c r="E228" s="417" t="n">
        <v>29.3</v>
      </c>
      <c r="F228" s="284" t="s">
        <v>47</v>
      </c>
      <c r="G228" s="373" t="n">
        <v>10.1</v>
      </c>
      <c r="H228" s="284" t="s">
        <v>47</v>
      </c>
      <c r="I228" s="419" t="n">
        <v>0.1</v>
      </c>
      <c r="J228" s="284" t="s">
        <v>47</v>
      </c>
      <c r="K228" s="263" t="n">
        <v>0.1</v>
      </c>
      <c r="M228" s="415"/>
      <c r="N228" s="284" t="str">
        <f aca="false">$D$5</f>
        <v>ND</v>
      </c>
      <c r="O228" s="284" t="s">
        <v>47</v>
      </c>
      <c r="P228" s="284" t="s">
        <v>47</v>
      </c>
      <c r="Q228" s="367" t="s">
        <v>47</v>
      </c>
      <c r="R228" s="367" t="s">
        <v>47</v>
      </c>
      <c r="S228" s="367" t="s">
        <v>47</v>
      </c>
      <c r="T228" s="367" t="s">
        <v>47</v>
      </c>
      <c r="U228" s="367" t="s">
        <v>47</v>
      </c>
      <c r="V228" s="367" t="s">
        <v>47</v>
      </c>
      <c r="W228" s="367" t="s">
        <v>47</v>
      </c>
      <c r="X228" s="367" t="s">
        <v>47</v>
      </c>
      <c r="Y228" s="367" t="s">
        <v>47</v>
      </c>
      <c r="Z228" s="367" t="s">
        <v>47</v>
      </c>
      <c r="AA228" s="367"/>
      <c r="AB228" s="368"/>
      <c r="AC228" s="367" t="s">
        <v>47</v>
      </c>
      <c r="AD228" s="367" t="s">
        <v>47</v>
      </c>
      <c r="AE228" s="368"/>
      <c r="AF228" s="284" t="s">
        <v>47</v>
      </c>
      <c r="AG228" s="379"/>
    </row>
    <row r="229" customFormat="false" ht="12.75" hidden="false" customHeight="false" outlineLevel="0" collapsed="false">
      <c r="A229" s="425" t="s">
        <v>551</v>
      </c>
      <c r="B229" s="420" t="s">
        <v>826</v>
      </c>
      <c r="C229" s="222" t="n">
        <v>120</v>
      </c>
      <c r="D229" s="380" t="s">
        <v>47</v>
      </c>
      <c r="E229" s="426" t="n">
        <v>20.2</v>
      </c>
      <c r="F229" s="380" t="s">
        <v>47</v>
      </c>
      <c r="G229" s="421" t="n">
        <v>6.9</v>
      </c>
      <c r="H229" s="380" t="s">
        <v>47</v>
      </c>
      <c r="I229" s="422" t="n">
        <v>0.1</v>
      </c>
      <c r="J229" s="380" t="s">
        <v>47</v>
      </c>
      <c r="K229" s="423" t="n">
        <v>0.1</v>
      </c>
      <c r="M229" s="415" t="str">
        <f aca="false">A229</f>
        <v>p-Ethyltoluene</v>
      </c>
      <c r="N229" s="222" t="n">
        <f aca="false">$B$5</f>
        <v>1</v>
      </c>
      <c r="O229" s="380" t="n">
        <f aca="false">IF(N229="ND","ND",IF(B$10="Yes",IF(AND(E229="ND",OR(G229&lt;&gt;"ND",E230&lt;&gt;"ND",G230&lt;&gt;"ND")),0.5*I229,E229),"ND"))</f>
        <v>20.2</v>
      </c>
      <c r="P229" s="380" t="str">
        <f aca="false">IF(N229="ND","ND",IF(B$11="Yes",IF(AND(E230="ND",OR(E229&lt;&gt;"ND",G229&lt;&gt;"ND",G230&lt;&gt;"ND")),0.5*I230,E230),"ND"))</f>
        <v>ND</v>
      </c>
      <c r="Q229" s="363" t="n">
        <f aca="false">IF(O229="ND","ND",IF(E231="ND",O229/1000,IF(O229&lt;=E231,0,(O229-E231)/1000)))</f>
        <v>0.0087</v>
      </c>
      <c r="R229" s="363" t="str">
        <f aca="false">IF(P229="ND","ND",IF(E231="ND",P229/1000,IF(P229&lt;=E231,0,(P229-E231)/1000)))</f>
        <v>ND</v>
      </c>
      <c r="S229" s="363" t="n">
        <f aca="false">IF(Q229="ND","ND",(Q229/$B$9))</f>
        <v>0.0136769011873351</v>
      </c>
      <c r="T229" s="363" t="str">
        <f aca="false">IF(R229="ND","ND",(R229/$B$9))</f>
        <v>ND</v>
      </c>
      <c r="U229" s="363" t="n">
        <f aca="false">IF(S229="ND","ND",S229*(2.20462*10^-6)*$B$8)</f>
        <v>3.85368393924985E-005</v>
      </c>
      <c r="V229" s="363" t="str">
        <f aca="false">IF(T229="ND","ND",T229*(2.20462*10^-6)*$B$8)</f>
        <v>ND</v>
      </c>
      <c r="W229" s="363" t="n">
        <f aca="false">IF(U229="ND","ND",U229/$B$6)</f>
        <v>5.50526277035693E-007</v>
      </c>
      <c r="X229" s="363" t="str">
        <f aca="false">IF(V229="ND","ND",V229/$B$6)</f>
        <v>ND</v>
      </c>
      <c r="Y229" s="363" t="n">
        <f aca="false">IF(U229="ND","ND",U229/$B$7)</f>
        <v>2.50239216834406E-005</v>
      </c>
      <c r="Z229" s="363" t="str">
        <f aca="false">IF(V229="ND","ND",V229/$B$7)</f>
        <v>ND</v>
      </c>
      <c r="AA229" s="367" t="n">
        <f aca="false">IF(AND(W229="ND",X229="ND",W230="ND",X230="ND"),"ND",AVERAGE(W229:X230))</f>
        <v>3.40460829019859E-007</v>
      </c>
      <c r="AB229" s="368" t="n">
        <f aca="false">IF(AND(Y229="ND",Z229="ND",Y230="ND",Z230="ND"),"ND",AVERAGE(Y229:Z230))</f>
        <v>1.54754922281754E-005</v>
      </c>
      <c r="AC229" s="377" t="str">
        <f aca="false">IF(B$5="ND","Not Tested",IF(B$10="No","Not Tested",IF(AB229="ND",(I229/1000),"--")))</f>
        <v>--</v>
      </c>
      <c r="AD229" s="377" t="str">
        <f aca="false">IF(B$5="ND","Not Tested",IF(B$11="No","Not Tested",IF(AB229="ND",(I230/1000),"--")))</f>
        <v>Not Tested</v>
      </c>
      <c r="AE229" s="368" t="str">
        <f aca="false">IF(AB229="ND",MIN(AC229:AD231),"--")</f>
        <v>--</v>
      </c>
      <c r="AF229" s="378" t="str">
        <f aca="false">IF(OR(O229="ND",P229="ND"),"ND",(O229-P229)/AVERAGE(O229,P229))</f>
        <v>ND</v>
      </c>
      <c r="AG229" s="379" t="n">
        <f aca="false">IF(OR(O229="ND",O230="ND"),"ND",(O229-O230)/AVERAGE(O229:O230))</f>
        <v>0.981549815498155</v>
      </c>
    </row>
    <row r="230" customFormat="false" ht="12.75" hidden="false" customHeight="false" outlineLevel="0" collapsed="false">
      <c r="A230" s="425"/>
      <c r="B230" s="345" t="s">
        <v>782</v>
      </c>
      <c r="C230" s="222" t="n">
        <v>120</v>
      </c>
      <c r="D230" s="222" t="s">
        <v>47</v>
      </c>
      <c r="E230" s="417" t="s">
        <v>15</v>
      </c>
      <c r="F230" s="222" t="s">
        <v>47</v>
      </c>
      <c r="G230" s="412" t="s">
        <v>15</v>
      </c>
      <c r="H230" s="222" t="s">
        <v>47</v>
      </c>
      <c r="I230" s="370" t="n">
        <v>0.1</v>
      </c>
      <c r="J230" s="222" t="s">
        <v>47</v>
      </c>
      <c r="K230" s="247" t="n">
        <v>0.1</v>
      </c>
      <c r="M230" s="415"/>
      <c r="N230" s="222" t="n">
        <f aca="false">$C$5</f>
        <v>2</v>
      </c>
      <c r="O230" s="222" t="n">
        <f aca="false">IF(N230="ND","ND",IF(C$10="Yes",IF(AND(G229="ND",OR(E229&lt;&gt;"ND",E230&lt;&gt;"ND",G230&lt;&gt;"ND")),0.5*K229,G229),"ND"))</f>
        <v>6.9</v>
      </c>
      <c r="P230" s="222" t="str">
        <f aca="false">IF(N230="ND","ND",IF(C$11="Yes",IF(AND(G230="ND",OR(E229&lt;&gt;"ND",G229&lt;&gt;"ND",E230&lt;&gt;"ND")),0.5*K230,G230),"ND"))</f>
        <v>ND</v>
      </c>
      <c r="Q230" s="363" t="n">
        <f aca="false">IF(O230="ND","ND",IF(G231="ND",O230/1000,IF(O230&lt;=G231,0,(O230-G231)/1000)))</f>
        <v>0.0027</v>
      </c>
      <c r="R230" s="363" t="str">
        <f aca="false">IF(P230="ND","ND",IF(G231="ND",P230/1000,IF(P230&lt;=G231,0,(P230-G231)/1000)))</f>
        <v>ND</v>
      </c>
      <c r="S230" s="363" t="n">
        <f aca="false">IF(Q230="ND","ND",(Q230/$C$9))</f>
        <v>0.00425951586137954</v>
      </c>
      <c r="T230" s="363" t="str">
        <f aca="false">IF(R230="ND","ND",(R230/$C$9))</f>
        <v>ND</v>
      </c>
      <c r="U230" s="363" t="n">
        <f aca="false">IF(S230="ND","ND",S230*(2.20462*10^-6)*$C$8)</f>
        <v>9.12767667028175E-006</v>
      </c>
      <c r="V230" s="363" t="str">
        <f aca="false">IF(T230="ND","ND",T230*(2.20462*10^-6)*$C$8)</f>
        <v>ND</v>
      </c>
      <c r="W230" s="363" t="n">
        <f aca="false">IF(U230="ND","ND",U230/$C$6)</f>
        <v>1.30395381004025E-007</v>
      </c>
      <c r="X230" s="363" t="str">
        <f aca="false">IF(V230="ND","ND",V230/$C$6)</f>
        <v>ND</v>
      </c>
      <c r="Y230" s="363" t="n">
        <f aca="false">IF(U230="ND","ND",U230/$C$7)</f>
        <v>5.92706277291023E-006</v>
      </c>
      <c r="Z230" s="363" t="str">
        <f aca="false">IF(V230="ND","ND",V230/$C$7)</f>
        <v>ND</v>
      </c>
      <c r="AA230" s="367"/>
      <c r="AB230" s="368"/>
      <c r="AC230" s="363" t="str">
        <f aca="false">IF(C$5="ND","Not Tested",IF(C$10="No","Not Tested",IF(AB229="ND",K229/1000,"--")))</f>
        <v>--</v>
      </c>
      <c r="AD230" s="363" t="str">
        <f aca="false">IF(C$5="ND","Not Tested",IF(C$11="No","Not Tested",IF(AB229="ND",(K230/1000),"--")))</f>
        <v>Not Tested</v>
      </c>
      <c r="AE230" s="368"/>
      <c r="AF230" s="298" t="str">
        <f aca="false">IF(OR(O230="ND",P230="ND"),"ND",(O230-P230)/AVERAGE(O230,P230))</f>
        <v>ND</v>
      </c>
      <c r="AG230" s="379"/>
    </row>
    <row r="231" customFormat="false" ht="12.75" hidden="false" customHeight="false" outlineLevel="0" collapsed="false">
      <c r="A231" s="425"/>
      <c r="B231" s="346" t="s">
        <v>12</v>
      </c>
      <c r="C231" s="284" t="n">
        <v>120</v>
      </c>
      <c r="D231" s="284" t="s">
        <v>47</v>
      </c>
      <c r="E231" s="417" t="n">
        <v>11.5</v>
      </c>
      <c r="F231" s="284" t="s">
        <v>47</v>
      </c>
      <c r="G231" s="373" t="n">
        <v>4.2</v>
      </c>
      <c r="H231" s="284" t="s">
        <v>47</v>
      </c>
      <c r="I231" s="419" t="n">
        <v>0.1</v>
      </c>
      <c r="J231" s="284" t="s">
        <v>47</v>
      </c>
      <c r="K231" s="263" t="n">
        <v>0.1</v>
      </c>
      <c r="M231" s="415"/>
      <c r="N231" s="284" t="str">
        <f aca="false">$D$5</f>
        <v>ND</v>
      </c>
      <c r="O231" s="284" t="s">
        <v>47</v>
      </c>
      <c r="P231" s="284" t="s">
        <v>47</v>
      </c>
      <c r="Q231" s="367" t="s">
        <v>47</v>
      </c>
      <c r="R231" s="367" t="s">
        <v>47</v>
      </c>
      <c r="S231" s="367" t="s">
        <v>47</v>
      </c>
      <c r="T231" s="367" t="s">
        <v>47</v>
      </c>
      <c r="U231" s="367" t="s">
        <v>47</v>
      </c>
      <c r="V231" s="367" t="s">
        <v>47</v>
      </c>
      <c r="W231" s="367" t="s">
        <v>47</v>
      </c>
      <c r="X231" s="367" t="s">
        <v>47</v>
      </c>
      <c r="Y231" s="367" t="s">
        <v>47</v>
      </c>
      <c r="Z231" s="367" t="s">
        <v>47</v>
      </c>
      <c r="AA231" s="367"/>
      <c r="AB231" s="368"/>
      <c r="AC231" s="367" t="s">
        <v>47</v>
      </c>
      <c r="AD231" s="367" t="s">
        <v>47</v>
      </c>
      <c r="AE231" s="368"/>
      <c r="AF231" s="284" t="s">
        <v>47</v>
      </c>
      <c r="AG231" s="379"/>
    </row>
    <row r="232" customFormat="false" ht="12.75" hidden="false" customHeight="false" outlineLevel="0" collapsed="false">
      <c r="A232" s="425" t="s">
        <v>705</v>
      </c>
      <c r="B232" s="420" t="s">
        <v>826</v>
      </c>
      <c r="C232" s="222" t="n">
        <v>44</v>
      </c>
      <c r="D232" s="380" t="s">
        <v>47</v>
      </c>
      <c r="E232" s="426" t="n">
        <v>10.4</v>
      </c>
      <c r="F232" s="380" t="s">
        <v>47</v>
      </c>
      <c r="G232" s="421" t="n">
        <v>8.6</v>
      </c>
      <c r="H232" s="380" t="s">
        <v>47</v>
      </c>
      <c r="I232" s="422" t="n">
        <v>0.1</v>
      </c>
      <c r="J232" s="380" t="s">
        <v>47</v>
      </c>
      <c r="K232" s="423" t="n">
        <v>0.1</v>
      </c>
      <c r="M232" s="415" t="str">
        <f aca="false">A232</f>
        <v>Propane</v>
      </c>
      <c r="N232" s="222" t="n">
        <f aca="false">$B$5</f>
        <v>1</v>
      </c>
      <c r="O232" s="380" t="n">
        <f aca="false">IF(N232="ND","ND",IF(B$10="Yes",IF(AND(E232="ND",OR(G232&lt;&gt;"ND",E233&lt;&gt;"ND",G233&lt;&gt;"ND")),0.5*I232,E232),"ND"))</f>
        <v>10.4</v>
      </c>
      <c r="P232" s="380" t="str">
        <f aca="false">IF(N232="ND","ND",IF(B$11="Yes",IF(AND(E233="ND",OR(E232&lt;&gt;"ND",G232&lt;&gt;"ND",G233&lt;&gt;"ND")),0.5*I233,E233),"ND"))</f>
        <v>ND</v>
      </c>
      <c r="Q232" s="363" t="n">
        <f aca="false">IF(O232="ND","ND",IF(E234="ND",O232/1000,IF(O232&lt;=E234,0,(O232-E234)/1000)))</f>
        <v>0.0069</v>
      </c>
      <c r="R232" s="363" t="str">
        <f aca="false">IF(P232="ND","ND",IF(E234="ND",P232/1000,IF(P232&lt;=E234,0,(P232-E234)/1000)))</f>
        <v>ND</v>
      </c>
      <c r="S232" s="363" t="n">
        <f aca="false">IF(Q232="ND","ND",(Q232/$B$9))</f>
        <v>0.0108471974934037</v>
      </c>
      <c r="T232" s="363" t="str">
        <f aca="false">IF(R232="ND","ND",(R232/$B$9))</f>
        <v>ND</v>
      </c>
      <c r="U232" s="363" t="n">
        <f aca="false">IF(S232="ND","ND",S232*(2.20462*10^-6)*$B$8)</f>
        <v>3.05637002078436E-005</v>
      </c>
      <c r="V232" s="363" t="str">
        <f aca="false">IF(T232="ND","ND",T232*(2.20462*10^-6)*$B$8)</f>
        <v>ND</v>
      </c>
      <c r="W232" s="363" t="n">
        <f aca="false">IF(U232="ND","ND",U232/$B$6)</f>
        <v>4.3662428868348E-007</v>
      </c>
      <c r="X232" s="363" t="str">
        <f aca="false">IF(V232="ND","ND",V232/$B$6)</f>
        <v>ND</v>
      </c>
      <c r="Y232" s="363" t="n">
        <f aca="false">IF(U232="ND","ND",U232/$B$7)</f>
        <v>1.98465585765218E-005</v>
      </c>
      <c r="Z232" s="363" t="str">
        <f aca="false">IF(V232="ND","ND",V232/$B$7)</f>
        <v>ND</v>
      </c>
      <c r="AA232" s="367" t="n">
        <f aca="false">IF(AND(W232="ND",X232="ND",W233="ND",X233="ND"),"ND",AVERAGE(W232:X233))</f>
        <v>4.1631994512563E-007</v>
      </c>
      <c r="AB232" s="368" t="n">
        <f aca="false">IF(AND(Y232="ND",Z232="ND",Y233="ND",Z233="ND"),"ND",AVERAGE(Y232:Z233))</f>
        <v>1.89236338693468E-005</v>
      </c>
      <c r="AC232" s="377" t="str">
        <f aca="false">IF(B$5="ND","Not Tested",IF(B$10="No","Not Tested",IF(AB232="ND",(I232/1000),"--")))</f>
        <v>--</v>
      </c>
      <c r="AD232" s="377" t="str">
        <f aca="false">IF(B$5="ND","Not Tested",IF(B$11="No","Not Tested",IF(AB232="ND",(I233/1000),"--")))</f>
        <v>Not Tested</v>
      </c>
      <c r="AE232" s="368" t="str">
        <f aca="false">IF(AB232="ND",MIN(AC232:AD234),"--")</f>
        <v>--</v>
      </c>
      <c r="AF232" s="378" t="str">
        <f aca="false">IF(OR(O232="ND",P232="ND"),"ND",(O232-P232)/AVERAGE(O232,P232))</f>
        <v>ND</v>
      </c>
      <c r="AG232" s="379" t="n">
        <f aca="false">IF(OR(O232="ND",O233="ND"),"ND",(O232-O233)/AVERAGE(O232:O233))</f>
        <v>0.189473684210526</v>
      </c>
    </row>
    <row r="233" customFormat="false" ht="12.75" hidden="false" customHeight="false" outlineLevel="0" collapsed="false">
      <c r="A233" s="425"/>
      <c r="B233" s="345" t="s">
        <v>782</v>
      </c>
      <c r="C233" s="222" t="n">
        <v>44</v>
      </c>
      <c r="D233" s="222" t="s">
        <v>47</v>
      </c>
      <c r="E233" s="417" t="s">
        <v>15</v>
      </c>
      <c r="F233" s="222" t="s">
        <v>47</v>
      </c>
      <c r="G233" s="412" t="s">
        <v>15</v>
      </c>
      <c r="H233" s="222" t="s">
        <v>47</v>
      </c>
      <c r="I233" s="370" t="n">
        <v>0.1</v>
      </c>
      <c r="J233" s="222" t="s">
        <v>47</v>
      </c>
      <c r="K233" s="247" t="n">
        <v>0.1</v>
      </c>
      <c r="M233" s="415"/>
      <c r="N233" s="222" t="n">
        <f aca="false">$C$5</f>
        <v>2</v>
      </c>
      <c r="O233" s="222" t="n">
        <f aca="false">IF(N233="ND","ND",IF(C$10="Yes",IF(AND(G232="ND",OR(E232&lt;&gt;"ND",E233&lt;&gt;"ND",G233&lt;&gt;"ND")),0.5*K232,G232),"ND"))</f>
        <v>8.6</v>
      </c>
      <c r="P233" s="222" t="str">
        <f aca="false">IF(N233="ND","ND",IF(C$11="Yes",IF(AND(G233="ND",OR(E232&lt;&gt;"ND",G232&lt;&gt;"ND",E233&lt;&gt;"ND")),0.5*K233,G233),"ND"))</f>
        <v>ND</v>
      </c>
      <c r="Q233" s="363" t="n">
        <f aca="false">IF(O233="ND","ND",IF(G234="ND",O233/1000,IF(O233&lt;=G234,0,(O233-G234)/1000)))</f>
        <v>0.0082</v>
      </c>
      <c r="R233" s="363" t="str">
        <f aca="false">IF(P233="ND","ND",IF(G234="ND",P233/1000,IF(P233&lt;=G234,0,(P233-G234)/1000)))</f>
        <v>ND</v>
      </c>
      <c r="S233" s="363" t="n">
        <f aca="false">IF(Q233="ND","ND",(Q233/$C$9))</f>
        <v>0.0129363074308564</v>
      </c>
      <c r="T233" s="363" t="str">
        <f aca="false">IF(R233="ND","ND",(R233/$C$9))</f>
        <v>ND</v>
      </c>
      <c r="U233" s="363" t="n">
        <f aca="false">IF(S233="ND","ND",S233*(2.20462*10^-6)*$C$8)</f>
        <v>2.77210921097446E-005</v>
      </c>
      <c r="V233" s="363" t="str">
        <f aca="false">IF(T233="ND","ND",T233*(2.20462*10^-6)*$C$8)</f>
        <v>ND</v>
      </c>
      <c r="W233" s="363" t="n">
        <f aca="false">IF(U233="ND","ND",U233/$C$6)</f>
        <v>3.9601560156778E-007</v>
      </c>
      <c r="X233" s="363" t="str">
        <f aca="false">IF(V233="ND","ND",V233/$C$6)</f>
        <v>ND</v>
      </c>
      <c r="Y233" s="363" t="n">
        <f aca="false">IF(U233="ND","ND",U233/$C$7)</f>
        <v>1.80007091621718E-005</v>
      </c>
      <c r="Z233" s="363" t="str">
        <f aca="false">IF(V233="ND","ND",V233/$C$7)</f>
        <v>ND</v>
      </c>
      <c r="AA233" s="367"/>
      <c r="AB233" s="368"/>
      <c r="AC233" s="363" t="str">
        <f aca="false">IF(C$5="ND","Not Tested",IF(C$10="No","Not Tested",IF(AB232="ND",K232/1000,"--")))</f>
        <v>--</v>
      </c>
      <c r="AD233" s="363" t="str">
        <f aca="false">IF(C$5="ND","Not Tested",IF(C$11="No","Not Tested",IF(AB232="ND",(K233/1000),"--")))</f>
        <v>Not Tested</v>
      </c>
      <c r="AE233" s="368"/>
      <c r="AF233" s="298" t="str">
        <f aca="false">IF(OR(O233="ND",P233="ND"),"ND",(O233-P233)/AVERAGE(O233,P233))</f>
        <v>ND</v>
      </c>
      <c r="AG233" s="379"/>
    </row>
    <row r="234" customFormat="false" ht="12.75" hidden="false" customHeight="false" outlineLevel="0" collapsed="false">
      <c r="A234" s="425"/>
      <c r="B234" s="346" t="s">
        <v>12</v>
      </c>
      <c r="C234" s="284" t="n">
        <v>44</v>
      </c>
      <c r="D234" s="284" t="s">
        <v>47</v>
      </c>
      <c r="E234" s="417" t="n">
        <v>3.5</v>
      </c>
      <c r="F234" s="284" t="s">
        <v>47</v>
      </c>
      <c r="G234" s="373" t="n">
        <v>0.4</v>
      </c>
      <c r="H234" s="284" t="s">
        <v>47</v>
      </c>
      <c r="I234" s="419" t="n">
        <v>0.1</v>
      </c>
      <c r="J234" s="284" t="s">
        <v>47</v>
      </c>
      <c r="K234" s="263" t="n">
        <v>0.1</v>
      </c>
      <c r="M234" s="415"/>
      <c r="N234" s="284" t="str">
        <f aca="false">$D$5</f>
        <v>ND</v>
      </c>
      <c r="O234" s="284" t="s">
        <v>47</v>
      </c>
      <c r="P234" s="284" t="s">
        <v>47</v>
      </c>
      <c r="Q234" s="367" t="s">
        <v>47</v>
      </c>
      <c r="R234" s="367" t="s">
        <v>47</v>
      </c>
      <c r="S234" s="367" t="s">
        <v>47</v>
      </c>
      <c r="T234" s="367" t="s">
        <v>47</v>
      </c>
      <c r="U234" s="367" t="s">
        <v>47</v>
      </c>
      <c r="V234" s="367" t="s">
        <v>47</v>
      </c>
      <c r="W234" s="367" t="s">
        <v>47</v>
      </c>
      <c r="X234" s="367" t="s">
        <v>47</v>
      </c>
      <c r="Y234" s="367" t="s">
        <v>47</v>
      </c>
      <c r="Z234" s="367" t="s">
        <v>47</v>
      </c>
      <c r="AA234" s="367"/>
      <c r="AB234" s="368"/>
      <c r="AC234" s="367" t="s">
        <v>47</v>
      </c>
      <c r="AD234" s="367" t="s">
        <v>47</v>
      </c>
      <c r="AE234" s="368"/>
      <c r="AF234" s="284" t="s">
        <v>47</v>
      </c>
      <c r="AG234" s="379"/>
    </row>
    <row r="235" customFormat="false" ht="12.75" hidden="false" customHeight="false" outlineLevel="0" collapsed="false">
      <c r="A235" s="425" t="s">
        <v>869</v>
      </c>
      <c r="B235" s="420" t="s">
        <v>826</v>
      </c>
      <c r="C235" s="222" t="n">
        <v>42</v>
      </c>
      <c r="D235" s="380" t="s">
        <v>47</v>
      </c>
      <c r="E235" s="426" t="n">
        <v>100.1</v>
      </c>
      <c r="F235" s="380" t="s">
        <v>47</v>
      </c>
      <c r="G235" s="421" t="n">
        <v>94.7</v>
      </c>
      <c r="H235" s="380" t="s">
        <v>47</v>
      </c>
      <c r="I235" s="422" t="n">
        <v>0.1</v>
      </c>
      <c r="J235" s="380" t="s">
        <v>47</v>
      </c>
      <c r="K235" s="423" t="n">
        <v>0.1</v>
      </c>
      <c r="M235" s="415" t="str">
        <f aca="false">A235</f>
        <v>Propene</v>
      </c>
      <c r="N235" s="222" t="n">
        <f aca="false">$B$5</f>
        <v>1</v>
      </c>
      <c r="O235" s="380" t="n">
        <f aca="false">IF(N235="ND","ND",IF(B$10="Yes",IF(AND(E235="ND",OR(G235&lt;&gt;"ND",E236&lt;&gt;"ND",G236&lt;&gt;"ND")),0.5*I235,E235),"ND"))</f>
        <v>100.1</v>
      </c>
      <c r="P235" s="380" t="str">
        <f aca="false">IF(N235="ND","ND",IF(B$11="Yes",IF(AND(E236="ND",OR(E235&lt;&gt;"ND",G235&lt;&gt;"ND",G236&lt;&gt;"ND")),0.5*I236,E236),"ND"))</f>
        <v>ND</v>
      </c>
      <c r="Q235" s="363" t="n">
        <f aca="false">IF(O235="ND","ND",IF(E237="ND",O235/1000,IF(O235&lt;=E237,0,(O235-E237)/1000)))</f>
        <v>0.1001</v>
      </c>
      <c r="R235" s="363" t="str">
        <f aca="false">IF(P235="ND","ND",IF(E237="ND",P235/1000,IF(P235&lt;=E237,0,(P235-E237)/1000)))</f>
        <v>ND</v>
      </c>
      <c r="S235" s="363" t="n">
        <f aca="false">IF(Q235="ND","ND",(Q235/$B$9))</f>
        <v>0.157362966534741</v>
      </c>
      <c r="T235" s="363" t="str">
        <f aca="false">IF(R235="ND","ND",(R235/$B$9))</f>
        <v>ND</v>
      </c>
      <c r="U235" s="363" t="n">
        <f aca="false">IF(S235="ND","ND",S235*(2.20462*10^-6)*$B$8)</f>
        <v>0.000443395129102195</v>
      </c>
      <c r="V235" s="363" t="str">
        <f aca="false">IF(T235="ND","ND",T235*(2.20462*10^-6)*$B$8)</f>
        <v>ND</v>
      </c>
      <c r="W235" s="363" t="n">
        <f aca="false">IF(U235="ND","ND",U235/$B$6)</f>
        <v>6.33421613003136E-006</v>
      </c>
      <c r="X235" s="363" t="str">
        <f aca="false">IF(V235="ND","ND",V235/$B$6)</f>
        <v>ND</v>
      </c>
      <c r="Y235" s="363" t="n">
        <f aca="false">IF(U235="ND","ND",U235/$B$7)</f>
        <v>0.000287918915001426</v>
      </c>
      <c r="Z235" s="363" t="str">
        <f aca="false">IF(V235="ND","ND",V235/$B$7)</f>
        <v>ND</v>
      </c>
      <c r="AA235" s="367" t="n">
        <f aca="false">IF(AND(W235="ND",X235="ND",W236="ND",X236="ND"),"ND",AVERAGE(W235:X236))</f>
        <v>5.45144196186397E-006</v>
      </c>
      <c r="AB235" s="368" t="n">
        <f aca="false">IF(AND(Y235="ND",Z235="ND",Y236="ND",Z236="ND"),"ND",AVERAGE(Y235:Z236))</f>
        <v>0.000247792816448362</v>
      </c>
      <c r="AC235" s="377" t="str">
        <f aca="false">IF(B$5="ND","Not Tested",IF(B$10="No","Not Tested",IF(AB235="ND",(I235/1000),"--")))</f>
        <v>--</v>
      </c>
      <c r="AD235" s="377" t="str">
        <f aca="false">IF(B$5="ND","Not Tested",IF(B$11="No","Not Tested",IF(AB235="ND",(I236/1000),"--")))</f>
        <v>Not Tested</v>
      </c>
      <c r="AE235" s="368" t="str">
        <f aca="false">IF(AB235="ND",MIN(AC235:AD237),"--")</f>
        <v>--</v>
      </c>
      <c r="AF235" s="378" t="str">
        <f aca="false">IF(OR(O235="ND",P235="ND"),"ND",(O235-P235)/AVERAGE(O235,P235))</f>
        <v>ND</v>
      </c>
      <c r="AG235" s="379" t="n">
        <f aca="false">IF(OR(O235="ND",O236="ND"),"ND",(O235-O236)/AVERAGE(O235:O236))</f>
        <v>0.055441478439425</v>
      </c>
    </row>
    <row r="236" customFormat="false" ht="12.75" hidden="false" customHeight="false" outlineLevel="0" collapsed="false">
      <c r="A236" s="425"/>
      <c r="B236" s="345" t="s">
        <v>782</v>
      </c>
      <c r="C236" s="222" t="n">
        <v>42</v>
      </c>
      <c r="D236" s="222" t="s">
        <v>47</v>
      </c>
      <c r="E236" s="417" t="s">
        <v>15</v>
      </c>
      <c r="F236" s="222" t="s">
        <v>47</v>
      </c>
      <c r="G236" s="412" t="s">
        <v>15</v>
      </c>
      <c r="H236" s="222" t="s">
        <v>47</v>
      </c>
      <c r="I236" s="370" t="n">
        <v>0.1</v>
      </c>
      <c r="J236" s="222" t="s">
        <v>47</v>
      </c>
      <c r="K236" s="247" t="n">
        <v>0.1</v>
      </c>
      <c r="M236" s="415"/>
      <c r="N236" s="222" t="n">
        <f aca="false">$C$5</f>
        <v>2</v>
      </c>
      <c r="O236" s="222" t="n">
        <f aca="false">IF(N236="ND","ND",IF(C$10="Yes",IF(AND(G235="ND",OR(E235&lt;&gt;"ND",E236&lt;&gt;"ND",G236&lt;&gt;"ND")),0.5*K235,G235),"ND"))</f>
        <v>94.7</v>
      </c>
      <c r="P236" s="222" t="str">
        <f aca="false">IF(N236="ND","ND",IF(C$11="Yes",IF(AND(G236="ND",OR(E235&lt;&gt;"ND",G235&lt;&gt;"ND",E236&lt;&gt;"ND")),0.5*K236,G236),"ND"))</f>
        <v>ND</v>
      </c>
      <c r="Q236" s="363" t="n">
        <f aca="false">IF(O236="ND","ND",IF(G237="ND",O236/1000,IF(O236&lt;=G237,0,(O236-G237)/1000)))</f>
        <v>0.0946</v>
      </c>
      <c r="R236" s="363" t="str">
        <f aca="false">IF(P236="ND","ND",IF(G237="ND",P236/1000,IF(P236&lt;=G237,0,(P236-G237)/1000)))</f>
        <v>ND</v>
      </c>
      <c r="S236" s="363" t="n">
        <f aca="false">IF(Q236="ND","ND",(Q236/$C$9))</f>
        <v>0.149240814995002</v>
      </c>
      <c r="T236" s="363" t="str">
        <f aca="false">IF(R236="ND","ND",(R236/$C$9))</f>
        <v>ND</v>
      </c>
      <c r="U236" s="363" t="n">
        <f aca="false">IF(S236="ND","ND",S236*(2.20462*10^-6)*$C$8)</f>
        <v>0.000319806745558761</v>
      </c>
      <c r="V236" s="363" t="str">
        <f aca="false">IF(T236="ND","ND",T236*(2.20462*10^-6)*$C$8)</f>
        <v>ND</v>
      </c>
      <c r="W236" s="363" t="n">
        <f aca="false">IF(U236="ND","ND",U236/$C$6)</f>
        <v>4.56866779369658E-006</v>
      </c>
      <c r="X236" s="363" t="str">
        <f aca="false">IF(V236="ND","ND",V236/$C$6)</f>
        <v>ND</v>
      </c>
      <c r="Y236" s="363" t="n">
        <f aca="false">IF(U236="ND","ND",U236/$C$7)</f>
        <v>0.000207666717895299</v>
      </c>
      <c r="Z236" s="363" t="str">
        <f aca="false">IF(V236="ND","ND",V236/$C$7)</f>
        <v>ND</v>
      </c>
      <c r="AA236" s="367"/>
      <c r="AB236" s="368"/>
      <c r="AC236" s="363" t="str">
        <f aca="false">IF(C$5="ND","Not Tested",IF(C$10="No","Not Tested",IF(AB235="ND",K235/1000,"--")))</f>
        <v>--</v>
      </c>
      <c r="AD236" s="363" t="str">
        <f aca="false">IF(C$5="ND","Not Tested",IF(C$11="No","Not Tested",IF(AB235="ND",(K236/1000),"--")))</f>
        <v>Not Tested</v>
      </c>
      <c r="AE236" s="368"/>
      <c r="AF236" s="298" t="str">
        <f aca="false">IF(OR(O236="ND",P236="ND"),"ND",(O236-P236)/AVERAGE(O236,P236))</f>
        <v>ND</v>
      </c>
      <c r="AG236" s="379"/>
    </row>
    <row r="237" customFormat="false" ht="12.75" hidden="false" customHeight="false" outlineLevel="0" collapsed="false">
      <c r="A237" s="425"/>
      <c r="B237" s="346" t="s">
        <v>12</v>
      </c>
      <c r="C237" s="284" t="n">
        <v>42</v>
      </c>
      <c r="D237" s="284" t="s">
        <v>47</v>
      </c>
      <c r="E237" s="417" t="s">
        <v>15</v>
      </c>
      <c r="F237" s="284" t="s">
        <v>47</v>
      </c>
      <c r="G237" s="373" t="n">
        <v>0.1</v>
      </c>
      <c r="H237" s="284" t="s">
        <v>47</v>
      </c>
      <c r="I237" s="419" t="n">
        <v>0.1</v>
      </c>
      <c r="J237" s="284" t="s">
        <v>47</v>
      </c>
      <c r="K237" s="263" t="n">
        <v>0.1</v>
      </c>
      <c r="M237" s="415"/>
      <c r="N237" s="284" t="str">
        <f aca="false">$D$5</f>
        <v>ND</v>
      </c>
      <c r="O237" s="284" t="s">
        <v>47</v>
      </c>
      <c r="P237" s="284" t="s">
        <v>47</v>
      </c>
      <c r="Q237" s="367" t="s">
        <v>47</v>
      </c>
      <c r="R237" s="367" t="s">
        <v>47</v>
      </c>
      <c r="S237" s="367" t="s">
        <v>47</v>
      </c>
      <c r="T237" s="367" t="s">
        <v>47</v>
      </c>
      <c r="U237" s="367" t="s">
        <v>47</v>
      </c>
      <c r="V237" s="367" t="s">
        <v>47</v>
      </c>
      <c r="W237" s="367" t="s">
        <v>47</v>
      </c>
      <c r="X237" s="367" t="s">
        <v>47</v>
      </c>
      <c r="Y237" s="367" t="s">
        <v>47</v>
      </c>
      <c r="Z237" s="367" t="s">
        <v>47</v>
      </c>
      <c r="AA237" s="367"/>
      <c r="AB237" s="368"/>
      <c r="AC237" s="367" t="s">
        <v>47</v>
      </c>
      <c r="AD237" s="367" t="s">
        <v>47</v>
      </c>
      <c r="AE237" s="368"/>
      <c r="AF237" s="284" t="s">
        <v>47</v>
      </c>
      <c r="AG237" s="379"/>
    </row>
    <row r="238" customFormat="false" ht="12.75" hidden="false" customHeight="true" outlineLevel="0" collapsed="false">
      <c r="A238" s="376" t="s">
        <v>372</v>
      </c>
      <c r="B238" s="420" t="s">
        <v>826</v>
      </c>
      <c r="C238" s="222" t="n">
        <v>104</v>
      </c>
      <c r="D238" s="380" t="s">
        <v>47</v>
      </c>
      <c r="E238" s="426" t="s">
        <v>15</v>
      </c>
      <c r="F238" s="380" t="s">
        <v>47</v>
      </c>
      <c r="G238" s="421" t="n">
        <v>2</v>
      </c>
      <c r="H238" s="380" t="s">
        <v>47</v>
      </c>
      <c r="I238" s="422" t="n">
        <v>0.1</v>
      </c>
      <c r="J238" s="380" t="s">
        <v>47</v>
      </c>
      <c r="K238" s="423" t="n">
        <v>0.1</v>
      </c>
      <c r="M238" s="415" t="str">
        <f aca="false">A238</f>
        <v>Styrene</v>
      </c>
      <c r="N238" s="222" t="n">
        <f aca="false">$B$5</f>
        <v>1</v>
      </c>
      <c r="O238" s="380" t="n">
        <f aca="false">IF(N238="ND","ND",IF(B$10="Yes",IF(AND(E238="ND",OR(G238&lt;&gt;"ND",E239&lt;&gt;"ND",G239&lt;&gt;"ND")),0.5*I238,E238),"ND"))</f>
        <v>0.05</v>
      </c>
      <c r="P238" s="380" t="str">
        <f aca="false">IF(N238="ND","ND",IF(B$11="Yes",IF(AND(E239="ND",OR(E238&lt;&gt;"ND",G238&lt;&gt;"ND",G239&lt;&gt;"ND")),0.5*I239,E239),"ND"))</f>
        <v>ND</v>
      </c>
      <c r="Q238" s="363" t="n">
        <f aca="false">IF(O238="ND","ND",IF(E240="ND",O238/1000,IF(O238&lt;=E240,0,(O238-E240)/1000)))</f>
        <v>5E-005</v>
      </c>
      <c r="R238" s="363" t="str">
        <f aca="false">IF(P238="ND","ND",IF(E240="ND",P238/1000,IF(P238&lt;=E240,0,(P238-E240)/1000)))</f>
        <v>ND</v>
      </c>
      <c r="S238" s="363" t="n">
        <f aca="false">IF(Q238="ND","ND",(Q238/$B$9))</f>
        <v>7.86028803869833E-005</v>
      </c>
      <c r="T238" s="363" t="str">
        <f aca="false">IF(R238="ND","ND",(R238/$B$9))</f>
        <v>ND</v>
      </c>
      <c r="U238" s="363" t="n">
        <f aca="false">IF(S238="ND","ND",S238*(2.20462*10^-6)*$B$8)</f>
        <v>2.21476088462635E-007</v>
      </c>
      <c r="V238" s="363" t="str">
        <f aca="false">IF(T238="ND","ND",T238*(2.20462*10^-6)*$B$8)</f>
        <v>ND</v>
      </c>
      <c r="W238" s="363" t="n">
        <f aca="false">IF(U238="ND","ND",U238/$B$6)</f>
        <v>3.16394412089479E-009</v>
      </c>
      <c r="X238" s="363" t="str">
        <f aca="false">IF(V238="ND","ND",V238/$B$6)</f>
        <v>ND</v>
      </c>
      <c r="Y238" s="363" t="n">
        <f aca="false">IF(U238="ND","ND",U238/$B$7)</f>
        <v>1.43815641858854E-007</v>
      </c>
      <c r="Z238" s="363" t="str">
        <f aca="false">IF(V238="ND","ND",V238/$B$7)</f>
        <v>ND</v>
      </c>
      <c r="AA238" s="367" t="n">
        <f aca="false">IF(AND(W238="ND",X238="ND",W239="ND",X239="ND"),"ND",AVERAGE(W238:X239))</f>
        <v>4.98765576174937E-008</v>
      </c>
      <c r="AB238" s="368" t="n">
        <f aca="false">IF(AND(Y238="ND",Z238="ND",Y239="ND",Z239="ND"),"ND",AVERAGE(Y238:Z239))</f>
        <v>2.26711625534062E-006</v>
      </c>
      <c r="AC238" s="377" t="str">
        <f aca="false">IF(B$5="ND","Not Tested",IF(B$10="No","Not Tested",IF(AB238="ND",(I238/1000),"--")))</f>
        <v>--</v>
      </c>
      <c r="AD238" s="377" t="str">
        <f aca="false">IF(B$5="ND","Not Tested",IF(B$11="No","Not Tested",IF(AB238="ND",(I239/1000),"--")))</f>
        <v>Not Tested</v>
      </c>
      <c r="AE238" s="368" t="str">
        <f aca="false">IF(AB238="ND",MIN(AC238:AD240),"--")</f>
        <v>--</v>
      </c>
      <c r="AF238" s="378" t="str">
        <f aca="false">IF(OR(O238="ND",P238="ND"),"ND",(O238-P238)/AVERAGE(O238,P238))</f>
        <v>ND</v>
      </c>
      <c r="AG238" s="379" t="n">
        <f aca="false">IF(OR(O238="ND",O239="ND"),"ND",(O238-O239)/AVERAGE(O238:O239))</f>
        <v>-1.90243902439024</v>
      </c>
    </row>
    <row r="239" customFormat="false" ht="12.75" hidden="false" customHeight="false" outlineLevel="0" collapsed="false">
      <c r="A239" s="376"/>
      <c r="B239" s="345" t="s">
        <v>782</v>
      </c>
      <c r="C239" s="222" t="n">
        <v>104</v>
      </c>
      <c r="D239" s="222" t="s">
        <v>47</v>
      </c>
      <c r="E239" s="417" t="s">
        <v>15</v>
      </c>
      <c r="F239" s="222" t="s">
        <v>47</v>
      </c>
      <c r="G239" s="412" t="s">
        <v>15</v>
      </c>
      <c r="H239" s="222" t="s">
        <v>47</v>
      </c>
      <c r="I239" s="370" t="n">
        <v>0.1</v>
      </c>
      <c r="J239" s="222" t="s">
        <v>47</v>
      </c>
      <c r="K239" s="247" t="n">
        <v>0.1</v>
      </c>
      <c r="M239" s="415"/>
      <c r="N239" s="222" t="n">
        <f aca="false">$C$5</f>
        <v>2</v>
      </c>
      <c r="O239" s="222" t="n">
        <f aca="false">IF(N239="ND","ND",IF(C$10="Yes",IF(AND(G238="ND",OR(E238&lt;&gt;"ND",E239&lt;&gt;"ND",G239&lt;&gt;"ND")),0.5*K238,G238),"ND"))</f>
        <v>2</v>
      </c>
      <c r="P239" s="222" t="str">
        <f aca="false">IF(N239="ND","ND",IF(C$11="Yes",IF(AND(G239="ND",OR(E238&lt;&gt;"ND",G238&lt;&gt;"ND",E239&lt;&gt;"ND")),0.5*K239,G239),"ND"))</f>
        <v>ND</v>
      </c>
      <c r="Q239" s="363" t="n">
        <f aca="false">IF(O239="ND","ND",IF(G240="ND",O239/1000,IF(O239&lt;=G240,0,(O239-G240)/1000)))</f>
        <v>0.002</v>
      </c>
      <c r="R239" s="363" t="str">
        <f aca="false">IF(P239="ND","ND",IF(G240="ND",P239/1000,IF(P239&lt;=G240,0,(P239-G240)/1000)))</f>
        <v>ND</v>
      </c>
      <c r="S239" s="363" t="n">
        <f aca="false">IF(Q239="ND","ND",(Q239/$C$9))</f>
        <v>0.00315519693435521</v>
      </c>
      <c r="T239" s="363" t="str">
        <f aca="false">IF(R239="ND","ND",(R239/$C$9))</f>
        <v>ND</v>
      </c>
      <c r="U239" s="363" t="n">
        <f aca="false">IF(S239="ND","ND",S239*(2.20462*10^-6)*$C$8)</f>
        <v>6.76124197798648E-006</v>
      </c>
      <c r="V239" s="363" t="str">
        <f aca="false">IF(T239="ND","ND",T239*(2.20462*10^-6)*$C$8)</f>
        <v>ND</v>
      </c>
      <c r="W239" s="363" t="n">
        <f aca="false">IF(U239="ND","ND",U239/$C$6)</f>
        <v>9.65891711140926E-008</v>
      </c>
      <c r="X239" s="363" t="str">
        <f aca="false">IF(V239="ND","ND",V239/$C$6)</f>
        <v>ND</v>
      </c>
      <c r="Y239" s="363" t="n">
        <f aca="false">IF(U239="ND","ND",U239/$C$7)</f>
        <v>4.39041686882239E-006</v>
      </c>
      <c r="Z239" s="363" t="str">
        <f aca="false">IF(V239="ND","ND",V239/$C$7)</f>
        <v>ND</v>
      </c>
      <c r="AA239" s="367"/>
      <c r="AB239" s="368"/>
      <c r="AC239" s="363" t="str">
        <f aca="false">IF(C$5="ND","Not Tested",IF(C$10="No","Not Tested",IF(AB238="ND",K238/1000,"--")))</f>
        <v>--</v>
      </c>
      <c r="AD239" s="363" t="str">
        <f aca="false">IF(C$5="ND","Not Tested",IF(C$11="No","Not Tested",IF(AB238="ND",(K239/1000),"--")))</f>
        <v>Not Tested</v>
      </c>
      <c r="AE239" s="368"/>
      <c r="AF239" s="298" t="str">
        <f aca="false">IF(OR(O239="ND",P239="ND"),"ND",(O239-P239)/AVERAGE(O239,P239))</f>
        <v>ND</v>
      </c>
      <c r="AG239" s="379"/>
    </row>
    <row r="240" customFormat="false" ht="12.75" hidden="false" customHeight="false" outlineLevel="0" collapsed="false">
      <c r="A240" s="376"/>
      <c r="B240" s="346" t="s">
        <v>12</v>
      </c>
      <c r="C240" s="284" t="n">
        <v>104</v>
      </c>
      <c r="D240" s="284" t="s">
        <v>47</v>
      </c>
      <c r="E240" s="417" t="s">
        <v>15</v>
      </c>
      <c r="F240" s="284" t="s">
        <v>47</v>
      </c>
      <c r="G240" s="373" t="s">
        <v>15</v>
      </c>
      <c r="H240" s="284" t="s">
        <v>47</v>
      </c>
      <c r="I240" s="419" t="n">
        <v>0.1</v>
      </c>
      <c r="J240" s="284" t="s">
        <v>47</v>
      </c>
      <c r="K240" s="263" t="n">
        <v>0.1</v>
      </c>
      <c r="M240" s="415"/>
      <c r="N240" s="284" t="str">
        <f aca="false">$D$5</f>
        <v>ND</v>
      </c>
      <c r="O240" s="284" t="s">
        <v>47</v>
      </c>
      <c r="P240" s="284" t="s">
        <v>47</v>
      </c>
      <c r="Q240" s="367" t="s">
        <v>47</v>
      </c>
      <c r="R240" s="367" t="s">
        <v>47</v>
      </c>
      <c r="S240" s="367" t="s">
        <v>47</v>
      </c>
      <c r="T240" s="367" t="s">
        <v>47</v>
      </c>
      <c r="U240" s="367" t="s">
        <v>47</v>
      </c>
      <c r="V240" s="367" t="s">
        <v>47</v>
      </c>
      <c r="W240" s="367" t="s">
        <v>47</v>
      </c>
      <c r="X240" s="367" t="s">
        <v>47</v>
      </c>
      <c r="Y240" s="367" t="s">
        <v>47</v>
      </c>
      <c r="Z240" s="367" t="s">
        <v>47</v>
      </c>
      <c r="AA240" s="367"/>
      <c r="AB240" s="368"/>
      <c r="AC240" s="367" t="s">
        <v>47</v>
      </c>
      <c r="AD240" s="367" t="s">
        <v>47</v>
      </c>
      <c r="AE240" s="368"/>
      <c r="AF240" s="284" t="s">
        <v>47</v>
      </c>
      <c r="AG240" s="379"/>
    </row>
    <row r="241" customFormat="false" ht="12.75" hidden="false" customHeight="false" outlineLevel="0" collapsed="false">
      <c r="A241" s="425" t="s">
        <v>384</v>
      </c>
      <c r="B241" s="420" t="s">
        <v>826</v>
      </c>
      <c r="C241" s="222" t="n">
        <v>92</v>
      </c>
      <c r="D241" s="380" t="s">
        <v>47</v>
      </c>
      <c r="E241" s="426" t="n">
        <v>185.2</v>
      </c>
      <c r="F241" s="380" t="s">
        <v>47</v>
      </c>
      <c r="G241" s="421" t="n">
        <v>103.8</v>
      </c>
      <c r="H241" s="380" t="s">
        <v>47</v>
      </c>
      <c r="I241" s="422" t="n">
        <v>0.1</v>
      </c>
      <c r="J241" s="380" t="s">
        <v>47</v>
      </c>
      <c r="K241" s="423" t="n">
        <v>0.1</v>
      </c>
      <c r="M241" s="415" t="str">
        <f aca="false">A241</f>
        <v>Toluene</v>
      </c>
      <c r="N241" s="222" t="n">
        <f aca="false">$B$5</f>
        <v>1</v>
      </c>
      <c r="O241" s="380" t="n">
        <f aca="false">IF(N241="ND","ND",IF(B$10="Yes",IF(AND(E241="ND",OR(G241&lt;&gt;"ND",E242&lt;&gt;"ND",G242&lt;&gt;"ND")),0.5*I241,E241),"ND"))</f>
        <v>185.2</v>
      </c>
      <c r="P241" s="380" t="str">
        <f aca="false">IF(N241="ND","ND",IF(B$11="Yes",IF(AND(E242="ND",OR(E241&lt;&gt;"ND",G241&lt;&gt;"ND",G242&lt;&gt;"ND")),0.5*I242,E242),"ND"))</f>
        <v>ND</v>
      </c>
      <c r="Q241" s="363" t="n">
        <f aca="false">IF(O241="ND","ND",IF(E243="ND",O241/1000,IF(O241&lt;=E243,0,(O241-E243)/1000)))</f>
        <v>0.0162</v>
      </c>
      <c r="R241" s="363" t="str">
        <f aca="false">IF(P241="ND","ND",IF(E243="ND",P241/1000,IF(P241&lt;=E243,0,(P241-E243)/1000)))</f>
        <v>ND</v>
      </c>
      <c r="S241" s="363" t="n">
        <f aca="false">IF(Q241="ND","ND",(Q241/$B$9))</f>
        <v>0.0254673332453826</v>
      </c>
      <c r="T241" s="363" t="str">
        <f aca="false">IF(R241="ND","ND",(R241/$B$9))</f>
        <v>ND</v>
      </c>
      <c r="U241" s="363" t="n">
        <f aca="false">IF(S241="ND","ND",S241*(2.20462*10^-6)*$B$8)</f>
        <v>7.17582526618937E-005</v>
      </c>
      <c r="V241" s="363" t="str">
        <f aca="false">IF(T241="ND","ND",T241*(2.20462*10^-6)*$B$8)</f>
        <v>ND</v>
      </c>
      <c r="W241" s="363" t="n">
        <f aca="false">IF(U241="ND","ND",U241/$B$6)</f>
        <v>1.02511789516991E-006</v>
      </c>
      <c r="X241" s="363" t="str">
        <f aca="false">IF(V241="ND","ND",V241/$B$6)</f>
        <v>ND</v>
      </c>
      <c r="Y241" s="363" t="n">
        <f aca="false">IF(U241="ND","ND",U241/$B$7)</f>
        <v>4.65962679622686E-005</v>
      </c>
      <c r="Z241" s="363" t="str">
        <f aca="false">IF(V241="ND","ND",V241/$B$7)</f>
        <v>ND</v>
      </c>
      <c r="AA241" s="367" t="n">
        <f aca="false">IF(AND(W241="ND",X241="ND",W242="ND",X242="ND"),"ND",AVERAGE(W241:X242))</f>
        <v>1.29734596288696E-006</v>
      </c>
      <c r="AB241" s="368" t="n">
        <f aca="false">IF(AND(Y241="ND",Z241="ND",Y242="ND",Z242="ND"),"ND",AVERAGE(Y241:Z242))</f>
        <v>5.89702710403163E-005</v>
      </c>
      <c r="AC241" s="377" t="str">
        <f aca="false">IF(B$5="ND","Not Tested",IF(B$10="No","Not Tested",IF(AB241="ND",(I241/1000),"--")))</f>
        <v>--</v>
      </c>
      <c r="AD241" s="377" t="str">
        <f aca="false">IF(B$5="ND","Not Tested",IF(B$11="No","Not Tested",IF(AB241="ND",(I242/1000),"--")))</f>
        <v>Not Tested</v>
      </c>
      <c r="AE241" s="368" t="str">
        <f aca="false">IF(AB241="ND",MIN(AC241:AD243),"--")</f>
        <v>--</v>
      </c>
      <c r="AF241" s="378" t="str">
        <f aca="false">IF(OR(O241="ND",P241="ND"),"ND",(O241-P241)/AVERAGE(O241,P241))</f>
        <v>ND</v>
      </c>
      <c r="AG241" s="379" t="n">
        <f aca="false">IF(OR(O241="ND",O242="ND"),"ND",(O241-O242)/AVERAGE(O241:O242))</f>
        <v>0.563321799307958</v>
      </c>
    </row>
    <row r="242" customFormat="false" ht="12.75" hidden="false" customHeight="false" outlineLevel="0" collapsed="false">
      <c r="A242" s="425"/>
      <c r="B242" s="345" t="s">
        <v>782</v>
      </c>
      <c r="C242" s="222" t="n">
        <v>92</v>
      </c>
      <c r="D242" s="222" t="s">
        <v>47</v>
      </c>
      <c r="E242" s="417" t="s">
        <v>15</v>
      </c>
      <c r="F242" s="222" t="s">
        <v>47</v>
      </c>
      <c r="G242" s="412" t="s">
        <v>15</v>
      </c>
      <c r="H242" s="222" t="s">
        <v>47</v>
      </c>
      <c r="I242" s="370" t="n">
        <v>0.1</v>
      </c>
      <c r="J242" s="222" t="s">
        <v>47</v>
      </c>
      <c r="K242" s="247" t="n">
        <v>0.1</v>
      </c>
      <c r="M242" s="415"/>
      <c r="N242" s="222" t="n">
        <f aca="false">$C$5</f>
        <v>2</v>
      </c>
      <c r="O242" s="222" t="n">
        <f aca="false">IF(N242="ND","ND",IF(C$10="Yes",IF(AND(G241="ND",OR(E241&lt;&gt;"ND",E242&lt;&gt;"ND",G242&lt;&gt;"ND")),0.5*K241,G241),"ND"))</f>
        <v>103.8</v>
      </c>
      <c r="P242" s="222" t="str">
        <f aca="false">IF(N242="ND","ND",IF(C$11="Yes",IF(AND(G242="ND",OR(E241&lt;&gt;"ND",G241&lt;&gt;"ND",E242&lt;&gt;"ND")),0.5*K242,G242),"ND"))</f>
        <v>ND</v>
      </c>
      <c r="Q242" s="363" t="n">
        <f aca="false">IF(O242="ND","ND",IF(G243="ND",O242/1000,IF(O242&lt;=G243,0,(O242-G243)/1000)))</f>
        <v>0.0325</v>
      </c>
      <c r="R242" s="363" t="str">
        <f aca="false">IF(P242="ND","ND",IF(G243="ND",P242/1000,IF(P242&lt;=G243,0,(P242-G243)/1000)))</f>
        <v>ND</v>
      </c>
      <c r="S242" s="363" t="n">
        <f aca="false">IF(Q242="ND","ND",(Q242/$C$9))</f>
        <v>0.0512719501832722</v>
      </c>
      <c r="T242" s="363" t="str">
        <f aca="false">IF(R242="ND","ND",(R242/$C$9))</f>
        <v>ND</v>
      </c>
      <c r="U242" s="363" t="n">
        <f aca="false">IF(S242="ND","ND",S242*(2.20462*10^-6)*$C$8)</f>
        <v>0.00010987018214228</v>
      </c>
      <c r="V242" s="363" t="str">
        <f aca="false">IF(T242="ND","ND",T242*(2.20462*10^-6)*$C$8)</f>
        <v>ND</v>
      </c>
      <c r="W242" s="363" t="n">
        <f aca="false">IF(U242="ND","ND",U242/$C$6)</f>
        <v>1.56957403060401E-006</v>
      </c>
      <c r="X242" s="363" t="str">
        <f aca="false">IF(V242="ND","ND",V242/$C$6)</f>
        <v>ND</v>
      </c>
      <c r="Y242" s="363" t="n">
        <f aca="false">IF(U242="ND","ND",U242/$C$7)</f>
        <v>7.13442741183639E-005</v>
      </c>
      <c r="Z242" s="363" t="str">
        <f aca="false">IF(V242="ND","ND",V242/$C$7)</f>
        <v>ND</v>
      </c>
      <c r="AA242" s="367"/>
      <c r="AB242" s="368"/>
      <c r="AC242" s="363" t="str">
        <f aca="false">IF(C$5="ND","Not Tested",IF(C$10="No","Not Tested",IF(AB241="ND",K241/1000,"--")))</f>
        <v>--</v>
      </c>
      <c r="AD242" s="363" t="str">
        <f aca="false">IF(C$5="ND","Not Tested",IF(C$11="No","Not Tested",IF(AB241="ND",(K242/1000),"--")))</f>
        <v>Not Tested</v>
      </c>
      <c r="AE242" s="368"/>
      <c r="AF242" s="298" t="str">
        <f aca="false">IF(OR(O242="ND",P242="ND"),"ND",(O242-P242)/AVERAGE(O242,P242))</f>
        <v>ND</v>
      </c>
      <c r="AG242" s="379"/>
    </row>
    <row r="243" customFormat="false" ht="12.75" hidden="false" customHeight="false" outlineLevel="0" collapsed="false">
      <c r="A243" s="425"/>
      <c r="B243" s="346" t="s">
        <v>12</v>
      </c>
      <c r="C243" s="284" t="n">
        <v>92</v>
      </c>
      <c r="D243" s="284" t="s">
        <v>47</v>
      </c>
      <c r="E243" s="417" t="n">
        <v>169</v>
      </c>
      <c r="F243" s="284" t="s">
        <v>47</v>
      </c>
      <c r="G243" s="373" t="n">
        <v>71.3</v>
      </c>
      <c r="H243" s="284" t="s">
        <v>47</v>
      </c>
      <c r="I243" s="419" t="n">
        <v>0.1</v>
      </c>
      <c r="J243" s="284" t="s">
        <v>47</v>
      </c>
      <c r="K243" s="263" t="n">
        <v>0.1</v>
      </c>
      <c r="M243" s="415"/>
      <c r="N243" s="284" t="str">
        <f aca="false">$D$5</f>
        <v>ND</v>
      </c>
      <c r="O243" s="284" t="s">
        <v>47</v>
      </c>
      <c r="P243" s="284" t="s">
        <v>47</v>
      </c>
      <c r="Q243" s="367" t="s">
        <v>47</v>
      </c>
      <c r="R243" s="367" t="s">
        <v>47</v>
      </c>
      <c r="S243" s="367" t="s">
        <v>47</v>
      </c>
      <c r="T243" s="367" t="s">
        <v>47</v>
      </c>
      <c r="U243" s="367" t="s">
        <v>47</v>
      </c>
      <c r="V243" s="367" t="s">
        <v>47</v>
      </c>
      <c r="W243" s="367" t="s">
        <v>47</v>
      </c>
      <c r="X243" s="367" t="s">
        <v>47</v>
      </c>
      <c r="Y243" s="367" t="s">
        <v>47</v>
      </c>
      <c r="Z243" s="367" t="s">
        <v>47</v>
      </c>
      <c r="AA243" s="367"/>
      <c r="AB243" s="368"/>
      <c r="AC243" s="367" t="s">
        <v>47</v>
      </c>
      <c r="AD243" s="367" t="s">
        <v>47</v>
      </c>
      <c r="AE243" s="368"/>
      <c r="AF243" s="284" t="s">
        <v>47</v>
      </c>
      <c r="AG243" s="379"/>
    </row>
    <row r="244" customFormat="false" ht="12.75" hidden="false" customHeight="false" outlineLevel="0" collapsed="false">
      <c r="A244" s="425" t="s">
        <v>458</v>
      </c>
      <c r="B244" s="420" t="s">
        <v>826</v>
      </c>
      <c r="C244" s="222" t="n">
        <v>56</v>
      </c>
      <c r="D244" s="380" t="s">
        <v>47</v>
      </c>
      <c r="E244" s="426" t="n">
        <v>6.4</v>
      </c>
      <c r="F244" s="380" t="s">
        <v>47</v>
      </c>
      <c r="G244" s="421" t="n">
        <v>6</v>
      </c>
      <c r="H244" s="380" t="s">
        <v>47</v>
      </c>
      <c r="I244" s="422" t="n">
        <v>0.1</v>
      </c>
      <c r="J244" s="380" t="s">
        <v>47</v>
      </c>
      <c r="K244" s="423" t="n">
        <v>0.1</v>
      </c>
      <c r="M244" s="415" t="str">
        <f aca="false">A244</f>
        <v>trans-2-Butene</v>
      </c>
      <c r="N244" s="222" t="n">
        <f aca="false">$B$5</f>
        <v>1</v>
      </c>
      <c r="O244" s="380" t="n">
        <f aca="false">IF(N244="ND","ND",IF(B$10="Yes",IF(AND(E244="ND",OR(G244&lt;&gt;"ND",E245&lt;&gt;"ND",G245&lt;&gt;"ND")),0.5*I244,E244),"ND"))</f>
        <v>6.4</v>
      </c>
      <c r="P244" s="380" t="str">
        <f aca="false">IF(N244="ND","ND",IF(B$11="Yes",IF(AND(E245="ND",OR(E244&lt;&gt;"ND",G244&lt;&gt;"ND",G245&lt;&gt;"ND")),0.5*I245,E245),"ND"))</f>
        <v>ND</v>
      </c>
      <c r="Q244" s="363" t="n">
        <f aca="false">IF(O244="ND","ND",IF(E246="ND",O244/1000,IF(O244&lt;=E246,0,(O244-E246)/1000)))</f>
        <v>0.0045</v>
      </c>
      <c r="R244" s="363" t="str">
        <f aca="false">IF(P244="ND","ND",IF(E246="ND",P244/1000,IF(P244&lt;=E246,0,(P244-E246)/1000)))</f>
        <v>ND</v>
      </c>
      <c r="S244" s="363" t="n">
        <f aca="false">IF(Q244="ND","ND",(Q244/$B$9))</f>
        <v>0.0070742592348285</v>
      </c>
      <c r="T244" s="363" t="str">
        <f aca="false">IF(R244="ND","ND",(R244/$B$9))</f>
        <v>ND</v>
      </c>
      <c r="U244" s="363" t="n">
        <f aca="false">IF(S244="ND","ND",S244*(2.20462*10^-6)*$B$8)</f>
        <v>1.99328479616371E-005</v>
      </c>
      <c r="V244" s="363" t="str">
        <f aca="false">IF(T244="ND","ND",T244*(2.20462*10^-6)*$B$8)</f>
        <v>ND</v>
      </c>
      <c r="W244" s="363" t="n">
        <f aca="false">IF(U244="ND","ND",U244/$B$6)</f>
        <v>2.84754970880531E-007</v>
      </c>
      <c r="X244" s="363" t="str">
        <f aca="false">IF(V244="ND","ND",V244/$B$6)</f>
        <v>ND</v>
      </c>
      <c r="Y244" s="363" t="n">
        <f aca="false">IF(U244="ND","ND",U244/$B$7)</f>
        <v>1.29434077672969E-005</v>
      </c>
      <c r="Z244" s="363" t="str">
        <f aca="false">IF(V244="ND","ND",V244/$B$7)</f>
        <v>ND</v>
      </c>
      <c r="AA244" s="367" t="n">
        <f aca="false">IF(AND(W244="ND",X244="ND",W245="ND",X245="ND"),"ND",AVERAGE(W244:X245))</f>
        <v>2.824317835557E-007</v>
      </c>
      <c r="AB244" s="368" t="n">
        <f aca="false">IF(AND(Y244="ND",Z244="ND",Y245="ND",Z245="ND"),"ND",AVERAGE(Y244:Z245))</f>
        <v>1.28378083434409E-005</v>
      </c>
      <c r="AC244" s="377" t="str">
        <f aca="false">IF(B$5="ND","Not Tested",IF(B$10="No","Not Tested",IF(AB244="ND",(I244/1000),"--")))</f>
        <v>--</v>
      </c>
      <c r="AD244" s="377" t="str">
        <f aca="false">IF(B$5="ND","Not Tested",IF(B$11="No","Not Tested",IF(AB244="ND",(I245/1000),"--")))</f>
        <v>Not Tested</v>
      </c>
      <c r="AE244" s="368" t="str">
        <f aca="false">IF(AB244="ND",MIN(AC244:AD246),"--")</f>
        <v>--</v>
      </c>
      <c r="AF244" s="378" t="str">
        <f aca="false">IF(OR(O244="ND",P244="ND"),"ND",(O244-P244)/AVERAGE(O244,P244))</f>
        <v>ND</v>
      </c>
      <c r="AG244" s="379" t="n">
        <f aca="false">IF(OR(O244="ND",O245="ND"),"ND",(O244-O245)/AVERAGE(O244:O245))</f>
        <v>0.0645161290322581</v>
      </c>
    </row>
    <row r="245" customFormat="false" ht="12.75" hidden="false" customHeight="false" outlineLevel="0" collapsed="false">
      <c r="A245" s="425"/>
      <c r="B245" s="345" t="s">
        <v>782</v>
      </c>
      <c r="C245" s="222" t="n">
        <v>56</v>
      </c>
      <c r="D245" s="222" t="s">
        <v>47</v>
      </c>
      <c r="E245" s="417" t="s">
        <v>15</v>
      </c>
      <c r="F245" s="222" t="s">
        <v>47</v>
      </c>
      <c r="G245" s="412" t="s">
        <v>15</v>
      </c>
      <c r="H245" s="222" t="s">
        <v>47</v>
      </c>
      <c r="I245" s="370" t="n">
        <v>0.1</v>
      </c>
      <c r="J245" s="222" t="s">
        <v>47</v>
      </c>
      <c r="K245" s="247" t="n">
        <v>0.1</v>
      </c>
      <c r="M245" s="415"/>
      <c r="N245" s="222" t="n">
        <f aca="false">$C$5</f>
        <v>2</v>
      </c>
      <c r="O245" s="222" t="n">
        <f aca="false">IF(N245="ND","ND",IF(C$10="Yes",IF(AND(G244="ND",OR(E244&lt;&gt;"ND",E245&lt;&gt;"ND",G245&lt;&gt;"ND")),0.5*K244,G244),"ND"))</f>
        <v>6</v>
      </c>
      <c r="P245" s="222" t="str">
        <f aca="false">IF(N245="ND","ND",IF(C$11="Yes",IF(AND(G245="ND",OR(E244&lt;&gt;"ND",G244&lt;&gt;"ND",E245&lt;&gt;"ND")),0.5*K245,G245),"ND"))</f>
        <v>ND</v>
      </c>
      <c r="Q245" s="363" t="n">
        <f aca="false">IF(O245="ND","ND",IF(G246="ND",O245/1000,IF(O245&lt;=G246,0,(O245-G246)/1000)))</f>
        <v>0.0058</v>
      </c>
      <c r="R245" s="363" t="str">
        <f aca="false">IF(P245="ND","ND",IF(G246="ND",P245/1000,IF(P245&lt;=G246,0,(P245-G246)/1000)))</f>
        <v>ND</v>
      </c>
      <c r="S245" s="363" t="n">
        <f aca="false">IF(Q245="ND","ND",(Q245/$C$9))</f>
        <v>0.00915007110963012</v>
      </c>
      <c r="T245" s="363" t="str">
        <f aca="false">IF(R245="ND","ND",(R245/$C$9))</f>
        <v>ND</v>
      </c>
      <c r="U245" s="363" t="n">
        <f aca="false">IF(S245="ND","ND",S245*(2.20462*10^-6)*$C$8)</f>
        <v>1.96076017361608E-005</v>
      </c>
      <c r="V245" s="363" t="str">
        <f aca="false">IF(T245="ND","ND",T245*(2.20462*10^-6)*$C$8)</f>
        <v>ND</v>
      </c>
      <c r="W245" s="363" t="n">
        <f aca="false">IF(U245="ND","ND",U245/$C$6)</f>
        <v>2.80108596230869E-007</v>
      </c>
      <c r="X245" s="363" t="str">
        <f aca="false">IF(V245="ND","ND",V245/$C$6)</f>
        <v>ND</v>
      </c>
      <c r="Y245" s="363" t="n">
        <f aca="false">IF(U245="ND","ND",U245/$C$7)</f>
        <v>1.27322089195849E-005</v>
      </c>
      <c r="Z245" s="363" t="str">
        <f aca="false">IF(V245="ND","ND",V245/$C$7)</f>
        <v>ND</v>
      </c>
      <c r="AA245" s="367"/>
      <c r="AB245" s="368"/>
      <c r="AC245" s="363" t="str">
        <f aca="false">IF(C$5="ND","Not Tested",IF(C$10="No","Not Tested",IF(AB244="ND",K244/1000,"--")))</f>
        <v>--</v>
      </c>
      <c r="AD245" s="363" t="str">
        <f aca="false">IF(C$5="ND","Not Tested",IF(C$11="No","Not Tested",IF(AB244="ND",(K245/1000),"--")))</f>
        <v>Not Tested</v>
      </c>
      <c r="AE245" s="368"/>
      <c r="AF245" s="298" t="str">
        <f aca="false">IF(OR(O245="ND",P245="ND"),"ND",(O245-P245)/AVERAGE(O245,P245))</f>
        <v>ND</v>
      </c>
      <c r="AG245" s="379"/>
    </row>
    <row r="246" customFormat="false" ht="12.75" hidden="false" customHeight="false" outlineLevel="0" collapsed="false">
      <c r="A246" s="425"/>
      <c r="B246" s="346" t="s">
        <v>12</v>
      </c>
      <c r="C246" s="284" t="n">
        <v>56</v>
      </c>
      <c r="D246" s="284" t="s">
        <v>47</v>
      </c>
      <c r="E246" s="417" t="n">
        <v>1.9</v>
      </c>
      <c r="F246" s="284" t="s">
        <v>47</v>
      </c>
      <c r="G246" s="373" t="n">
        <v>0.2</v>
      </c>
      <c r="H246" s="284" t="s">
        <v>47</v>
      </c>
      <c r="I246" s="419" t="n">
        <v>0.1</v>
      </c>
      <c r="J246" s="284" t="s">
        <v>47</v>
      </c>
      <c r="K246" s="263" t="n">
        <v>0.1</v>
      </c>
      <c r="M246" s="415"/>
      <c r="N246" s="284" t="str">
        <f aca="false">$D$5</f>
        <v>ND</v>
      </c>
      <c r="O246" s="284" t="s">
        <v>47</v>
      </c>
      <c r="P246" s="284" t="s">
        <v>47</v>
      </c>
      <c r="Q246" s="367" t="s">
        <v>47</v>
      </c>
      <c r="R246" s="367" t="s">
        <v>47</v>
      </c>
      <c r="S246" s="367" t="s">
        <v>47</v>
      </c>
      <c r="T246" s="367" t="s">
        <v>47</v>
      </c>
      <c r="U246" s="367" t="s">
        <v>47</v>
      </c>
      <c r="V246" s="367" t="s">
        <v>47</v>
      </c>
      <c r="W246" s="367" t="s">
        <v>47</v>
      </c>
      <c r="X246" s="367" t="s">
        <v>47</v>
      </c>
      <c r="Y246" s="367" t="s">
        <v>47</v>
      </c>
      <c r="Z246" s="367" t="s">
        <v>47</v>
      </c>
      <c r="AA246" s="367"/>
      <c r="AB246" s="368"/>
      <c r="AC246" s="367" t="s">
        <v>47</v>
      </c>
      <c r="AD246" s="367" t="s">
        <v>47</v>
      </c>
      <c r="AE246" s="368"/>
      <c r="AF246" s="284" t="s">
        <v>47</v>
      </c>
      <c r="AG246" s="379"/>
    </row>
    <row r="247" customFormat="false" ht="12.75" hidden="false" customHeight="false" outlineLevel="0" collapsed="false">
      <c r="A247" s="425" t="s">
        <v>580</v>
      </c>
      <c r="B247" s="420" t="s">
        <v>826</v>
      </c>
      <c r="C247" s="222" t="n">
        <v>84</v>
      </c>
      <c r="D247" s="380" t="s">
        <v>47</v>
      </c>
      <c r="E247" s="426" t="n">
        <v>0.8</v>
      </c>
      <c r="F247" s="380" t="s">
        <v>47</v>
      </c>
      <c r="G247" s="421" t="n">
        <v>0.7</v>
      </c>
      <c r="H247" s="380" t="s">
        <v>47</v>
      </c>
      <c r="I247" s="422" t="n">
        <v>0.1</v>
      </c>
      <c r="J247" s="380" t="s">
        <v>47</v>
      </c>
      <c r="K247" s="423" t="n">
        <v>0.1</v>
      </c>
      <c r="M247" s="415" t="str">
        <f aca="false">A247</f>
        <v>trans-2-Hexene</v>
      </c>
      <c r="N247" s="222" t="n">
        <f aca="false">$B$5</f>
        <v>1</v>
      </c>
      <c r="O247" s="380" t="n">
        <f aca="false">IF(N247="ND","ND",IF(B$10="Yes",IF(AND(E247="ND",OR(G247&lt;&gt;"ND",E248&lt;&gt;"ND",G248&lt;&gt;"ND")),0.5*I247,E247),"ND"))</f>
        <v>0.8</v>
      </c>
      <c r="P247" s="380" t="str">
        <f aca="false">IF(N247="ND","ND",IF(B$11="Yes",IF(AND(E248="ND",OR(E247&lt;&gt;"ND",G247&lt;&gt;"ND",G248&lt;&gt;"ND")),0.5*I248,E248),"ND"))</f>
        <v>ND</v>
      </c>
      <c r="Q247" s="363" t="n">
        <f aca="false">IF(O247="ND","ND",IF(E249="ND",O247/1000,IF(O247&lt;=E249,0,(O247-E249)/1000)))</f>
        <v>0.0006</v>
      </c>
      <c r="R247" s="363" t="str">
        <f aca="false">IF(P247="ND","ND",IF(E249="ND",P247/1000,IF(P247&lt;=E249,0,(P247-E249)/1000)))</f>
        <v>ND</v>
      </c>
      <c r="S247" s="363" t="n">
        <f aca="false">IF(Q247="ND","ND",(Q247/$B$9))</f>
        <v>0.0009432345646438</v>
      </c>
      <c r="T247" s="363" t="str">
        <f aca="false">IF(R247="ND","ND",(R247/$B$9))</f>
        <v>ND</v>
      </c>
      <c r="U247" s="363" t="n">
        <f aca="false">IF(S247="ND","ND",S247*(2.20462*10^-6)*$B$8)</f>
        <v>2.65771306155162E-006</v>
      </c>
      <c r="V247" s="363" t="str">
        <f aca="false">IF(T247="ND","ND",T247*(2.20462*10^-6)*$B$8)</f>
        <v>ND</v>
      </c>
      <c r="W247" s="363" t="n">
        <f aca="false">IF(U247="ND","ND",U247/$B$6)</f>
        <v>3.79673294507374E-008</v>
      </c>
      <c r="X247" s="363" t="str">
        <f aca="false">IF(V247="ND","ND",V247/$B$6)</f>
        <v>ND</v>
      </c>
      <c r="Y247" s="363" t="n">
        <f aca="false">IF(U247="ND","ND",U247/$B$7)</f>
        <v>1.72578770230625E-006</v>
      </c>
      <c r="Z247" s="363" t="str">
        <f aca="false">IF(V247="ND","ND",V247/$B$7)</f>
        <v>ND</v>
      </c>
      <c r="AA247" s="367" t="n">
        <f aca="false">IF(AND(W247="ND",X247="ND",W248="ND",X248="ND"),"ND",AVERAGE(W247:X248))</f>
        <v>3.34720403924826E-008</v>
      </c>
      <c r="AB247" s="368" t="n">
        <f aca="false">IF(AND(Y247="ND",Z247="ND",Y248="ND",Z248="ND"),"ND",AVERAGE(Y247:Z248))</f>
        <v>1.52145638147648E-006</v>
      </c>
      <c r="AC247" s="377" t="str">
        <f aca="false">IF(B$5="ND","Not Tested",IF(B$10="No","Not Tested",IF(AB247="ND",(I247/1000),"--")))</f>
        <v>--</v>
      </c>
      <c r="AD247" s="377" t="str">
        <f aca="false">IF(B$5="ND","Not Tested",IF(B$11="No","Not Tested",IF(AB247="ND",(I248/1000),"--")))</f>
        <v>Not Tested</v>
      </c>
      <c r="AE247" s="368" t="str">
        <f aca="false">IF(AB247="ND",MIN(AC247:AD249),"--")</f>
        <v>--</v>
      </c>
      <c r="AF247" s="378" t="str">
        <f aca="false">IF(OR(O247="ND",P247="ND"),"ND",(O247-P247)/AVERAGE(O247,P247))</f>
        <v>ND</v>
      </c>
      <c r="AG247" s="379" t="n">
        <f aca="false">IF(OR(O247="ND",O248="ND"),"ND",(O247-O248)/AVERAGE(O247:O248))</f>
        <v>0.133333333333333</v>
      </c>
    </row>
    <row r="248" customFormat="false" ht="12.75" hidden="false" customHeight="false" outlineLevel="0" collapsed="false">
      <c r="A248" s="425"/>
      <c r="B248" s="345" t="s">
        <v>782</v>
      </c>
      <c r="C248" s="222" t="n">
        <v>84</v>
      </c>
      <c r="D248" s="222" t="s">
        <v>47</v>
      </c>
      <c r="E248" s="417" t="s">
        <v>15</v>
      </c>
      <c r="F248" s="222" t="s">
        <v>47</v>
      </c>
      <c r="G248" s="412" t="s">
        <v>15</v>
      </c>
      <c r="H248" s="222" t="s">
        <v>47</v>
      </c>
      <c r="I248" s="370" t="n">
        <v>0.1</v>
      </c>
      <c r="J248" s="222" t="s">
        <v>47</v>
      </c>
      <c r="K248" s="247" t="n">
        <v>0.1</v>
      </c>
      <c r="M248" s="415"/>
      <c r="N248" s="222" t="n">
        <f aca="false">$C$5</f>
        <v>2</v>
      </c>
      <c r="O248" s="222" t="n">
        <f aca="false">IF(N248="ND","ND",IF(C$10="Yes",IF(AND(G247="ND",OR(E247&lt;&gt;"ND",E248&lt;&gt;"ND",G248&lt;&gt;"ND")),0.5*K247,G247),"ND"))</f>
        <v>0.7</v>
      </c>
      <c r="P248" s="222" t="str">
        <f aca="false">IF(N248="ND","ND",IF(C$11="Yes",IF(AND(G248="ND",OR(E247&lt;&gt;"ND",G247&lt;&gt;"ND",E248&lt;&gt;"ND")),0.5*K248,G248),"ND"))</f>
        <v>ND</v>
      </c>
      <c r="Q248" s="363" t="n">
        <f aca="false">IF(O248="ND","ND",IF(G249="ND",O248/1000,IF(O248&lt;=G249,0,(O248-G249)/1000)))</f>
        <v>0.0006</v>
      </c>
      <c r="R248" s="363" t="str">
        <f aca="false">IF(P248="ND","ND",IF(G249="ND",P248/1000,IF(P248&lt;=G249,0,(P248-G249)/1000)))</f>
        <v>ND</v>
      </c>
      <c r="S248" s="363" t="n">
        <f aca="false">IF(Q248="ND","ND",(Q248/$C$9))</f>
        <v>0.000946559080306564</v>
      </c>
      <c r="T248" s="363" t="str">
        <f aca="false">IF(R248="ND","ND",(R248/$C$9))</f>
        <v>ND</v>
      </c>
      <c r="U248" s="363" t="n">
        <f aca="false">IF(S248="ND","ND",S248*(2.20462*10^-6)*$C$8)</f>
        <v>2.02837259339594E-006</v>
      </c>
      <c r="V248" s="363" t="str">
        <f aca="false">IF(T248="ND","ND",T248*(2.20462*10^-6)*$C$8)</f>
        <v>ND</v>
      </c>
      <c r="W248" s="363" t="n">
        <f aca="false">IF(U248="ND","ND",U248/$C$6)</f>
        <v>2.89767513342278E-008</v>
      </c>
      <c r="X248" s="363" t="str">
        <f aca="false">IF(V248="ND","ND",V248/$C$6)</f>
        <v>ND</v>
      </c>
      <c r="Y248" s="363" t="n">
        <f aca="false">IF(U248="ND","ND",U248/$C$7)</f>
        <v>1.31712506064672E-006</v>
      </c>
      <c r="Z248" s="363" t="str">
        <f aca="false">IF(V248="ND","ND",V248/$C$7)</f>
        <v>ND</v>
      </c>
      <c r="AA248" s="367"/>
      <c r="AB248" s="368"/>
      <c r="AC248" s="363" t="str">
        <f aca="false">IF(C$5="ND","Not Tested",IF(C$10="No","Not Tested",IF(AB247="ND",K247/1000,"--")))</f>
        <v>--</v>
      </c>
      <c r="AD248" s="363" t="str">
        <f aca="false">IF(C$5="ND","Not Tested",IF(C$11="No","Not Tested",IF(AB247="ND",(K248/1000),"--")))</f>
        <v>Not Tested</v>
      </c>
      <c r="AE248" s="368"/>
      <c r="AF248" s="298" t="str">
        <f aca="false">IF(OR(O248="ND",P248="ND"),"ND",(O248-P248)/AVERAGE(O248,P248))</f>
        <v>ND</v>
      </c>
      <c r="AG248" s="379"/>
    </row>
    <row r="249" customFormat="false" ht="12.75" hidden="false" customHeight="false" outlineLevel="0" collapsed="false">
      <c r="A249" s="425"/>
      <c r="B249" s="346" t="s">
        <v>12</v>
      </c>
      <c r="C249" s="284" t="n">
        <v>84</v>
      </c>
      <c r="D249" s="284" t="s">
        <v>47</v>
      </c>
      <c r="E249" s="417" t="n">
        <v>0.2</v>
      </c>
      <c r="F249" s="284" t="s">
        <v>47</v>
      </c>
      <c r="G249" s="373" t="n">
        <v>0.1</v>
      </c>
      <c r="H249" s="284" t="s">
        <v>47</v>
      </c>
      <c r="I249" s="419" t="n">
        <v>0.1</v>
      </c>
      <c r="J249" s="284" t="s">
        <v>47</v>
      </c>
      <c r="K249" s="263" t="n">
        <v>0.1</v>
      </c>
      <c r="M249" s="415"/>
      <c r="N249" s="284" t="str">
        <f aca="false">$D$5</f>
        <v>ND</v>
      </c>
      <c r="O249" s="284" t="s">
        <v>47</v>
      </c>
      <c r="P249" s="284" t="s">
        <v>47</v>
      </c>
      <c r="Q249" s="367" t="s">
        <v>47</v>
      </c>
      <c r="R249" s="367" t="s">
        <v>47</v>
      </c>
      <c r="S249" s="367" t="s">
        <v>47</v>
      </c>
      <c r="T249" s="367" t="s">
        <v>47</v>
      </c>
      <c r="U249" s="367" t="s">
        <v>47</v>
      </c>
      <c r="V249" s="367" t="s">
        <v>47</v>
      </c>
      <c r="W249" s="367" t="s">
        <v>47</v>
      </c>
      <c r="X249" s="367" t="s">
        <v>47</v>
      </c>
      <c r="Y249" s="367" t="s">
        <v>47</v>
      </c>
      <c r="Z249" s="367" t="s">
        <v>47</v>
      </c>
      <c r="AA249" s="367"/>
      <c r="AB249" s="368"/>
      <c r="AC249" s="367" t="s">
        <v>47</v>
      </c>
      <c r="AD249" s="367" t="s">
        <v>47</v>
      </c>
      <c r="AE249" s="368"/>
      <c r="AF249" s="284" t="s">
        <v>47</v>
      </c>
      <c r="AG249" s="379"/>
    </row>
    <row r="250" customFormat="false" ht="12.75" hidden="false" customHeight="false" outlineLevel="0" collapsed="false">
      <c r="A250" s="425" t="s">
        <v>691</v>
      </c>
      <c r="B250" s="420" t="s">
        <v>826</v>
      </c>
      <c r="C250" s="222" t="n">
        <v>70</v>
      </c>
      <c r="D250" s="380" t="s">
        <v>47</v>
      </c>
      <c r="E250" s="426" t="n">
        <v>2.5</v>
      </c>
      <c r="F250" s="380" t="s">
        <v>47</v>
      </c>
      <c r="G250" s="421" t="n">
        <v>2.1</v>
      </c>
      <c r="H250" s="380" t="s">
        <v>47</v>
      </c>
      <c r="I250" s="422" t="n">
        <v>0.1</v>
      </c>
      <c r="J250" s="380" t="s">
        <v>47</v>
      </c>
      <c r="K250" s="423" t="n">
        <v>0.1</v>
      </c>
      <c r="M250" s="415" t="str">
        <f aca="false">A250</f>
        <v>trans-2-Pentene</v>
      </c>
      <c r="N250" s="222" t="n">
        <f aca="false">$B$5</f>
        <v>1</v>
      </c>
      <c r="O250" s="380" t="n">
        <f aca="false">IF(N250="ND","ND",IF(B$10="Yes",IF(AND(E250="ND",OR(G250&lt;&gt;"ND",E251&lt;&gt;"ND",G251&lt;&gt;"ND")),0.5*I250,E250),"ND"))</f>
        <v>2.5</v>
      </c>
      <c r="P250" s="380" t="str">
        <f aca="false">IF(N250="ND","ND",IF(B$11="Yes",IF(AND(E251="ND",OR(E250&lt;&gt;"ND",G250&lt;&gt;"ND",G251&lt;&gt;"ND")),0.5*I251,E251),"ND"))</f>
        <v>ND</v>
      </c>
      <c r="Q250" s="363" t="n">
        <f aca="false">IF(O250="ND","ND",IF(E252="ND",O250/1000,IF(O250&lt;=E252,0,(O250-E252)/1000)))</f>
        <v>0.002</v>
      </c>
      <c r="R250" s="363" t="str">
        <f aca="false">IF(P250="ND","ND",IF(E252="ND",P250/1000,IF(P250&lt;=E252,0,(P250-E252)/1000)))</f>
        <v>ND</v>
      </c>
      <c r="S250" s="363" t="n">
        <f aca="false">IF(Q250="ND","ND",(Q250/$B$9))</f>
        <v>0.00314411521547933</v>
      </c>
      <c r="T250" s="363" t="str">
        <f aca="false">IF(R250="ND","ND",(R250/$B$9))</f>
        <v>ND</v>
      </c>
      <c r="U250" s="363" t="n">
        <f aca="false">IF(S250="ND","ND",S250*(2.20462*10^-6)*$B$8)</f>
        <v>8.8590435385054E-006</v>
      </c>
      <c r="V250" s="363" t="str">
        <f aca="false">IF(T250="ND","ND",T250*(2.20462*10^-6)*$B$8)</f>
        <v>ND</v>
      </c>
      <c r="W250" s="363" t="n">
        <f aca="false">IF(U250="ND","ND",U250/$B$6)</f>
        <v>1.26557764835791E-007</v>
      </c>
      <c r="X250" s="363" t="str">
        <f aca="false">IF(V250="ND","ND",V250/$B$6)</f>
        <v>ND</v>
      </c>
      <c r="Y250" s="363" t="n">
        <f aca="false">IF(U250="ND","ND",U250/$B$7)</f>
        <v>5.75262567435416E-006</v>
      </c>
      <c r="Z250" s="363" t="str">
        <f aca="false">IF(V250="ND","ND",V250/$B$7)</f>
        <v>ND</v>
      </c>
      <c r="AA250" s="367" t="n">
        <f aca="false">IF(AND(W250="ND",X250="ND",W251="ND",X251="ND"),"ND",AVERAGE(W250:X251))</f>
        <v>1.0915873869709E-007</v>
      </c>
      <c r="AB250" s="368" t="n">
        <f aca="false">IF(AND(Y250="ND",Z250="ND",Y251="ND",Z251="ND"),"ND",AVERAGE(Y250:Z251))</f>
        <v>4.96176084986771E-006</v>
      </c>
      <c r="AC250" s="377" t="str">
        <f aca="false">IF(B$5="ND","Not Tested",IF(B$10="No","Not Tested",IF(AB250="ND",(I250/1000),"--")))</f>
        <v>--</v>
      </c>
      <c r="AD250" s="377" t="str">
        <f aca="false">IF(B$5="ND","Not Tested",IF(B$11="No","Not Tested",IF(AB250="ND",(I251/1000),"--")))</f>
        <v>Not Tested</v>
      </c>
      <c r="AE250" s="368" t="str">
        <f aca="false">IF(AB250="ND",MIN(AC250:AD252),"--")</f>
        <v>--</v>
      </c>
      <c r="AF250" s="378" t="str">
        <f aca="false">IF(OR(O250="ND",P250="ND"),"ND",(O250-P250)/AVERAGE(O250,P250))</f>
        <v>ND</v>
      </c>
      <c r="AG250" s="379" t="n">
        <f aca="false">IF(OR(O250="ND",O251="ND"),"ND",(O250-O251)/AVERAGE(O250:O251))</f>
        <v>0.173913043478261</v>
      </c>
    </row>
    <row r="251" customFormat="false" ht="12.75" hidden="false" customHeight="false" outlineLevel="0" collapsed="false">
      <c r="A251" s="425"/>
      <c r="B251" s="345" t="s">
        <v>782</v>
      </c>
      <c r="C251" s="222" t="n">
        <v>70</v>
      </c>
      <c r="D251" s="222" t="s">
        <v>47</v>
      </c>
      <c r="E251" s="417" t="s">
        <v>15</v>
      </c>
      <c r="F251" s="222" t="s">
        <v>47</v>
      </c>
      <c r="G251" s="412" t="s">
        <v>15</v>
      </c>
      <c r="H251" s="222" t="s">
        <v>47</v>
      </c>
      <c r="I251" s="370" t="n">
        <v>0.1</v>
      </c>
      <c r="J251" s="222" t="s">
        <v>47</v>
      </c>
      <c r="K251" s="247" t="n">
        <v>0.1</v>
      </c>
      <c r="M251" s="415"/>
      <c r="N251" s="222" t="n">
        <f aca="false">$C$5</f>
        <v>2</v>
      </c>
      <c r="O251" s="222" t="n">
        <f aca="false">IF(N251="ND","ND",IF(C$10="Yes",IF(AND(G250="ND",OR(E250&lt;&gt;"ND",E251&lt;&gt;"ND",G251&lt;&gt;"ND")),0.5*K250,G250),"ND"))</f>
        <v>2.1</v>
      </c>
      <c r="P251" s="222" t="str">
        <f aca="false">IF(N251="ND","ND",IF(C$11="Yes",IF(AND(G251="ND",OR(E250&lt;&gt;"ND",G250&lt;&gt;"ND",E251&lt;&gt;"ND")),0.5*K251,G251),"ND"))</f>
        <v>ND</v>
      </c>
      <c r="Q251" s="363" t="n">
        <f aca="false">IF(O251="ND","ND",IF(G252="ND",O251/1000,IF(O251&lt;=G252,0,(O251-G252)/1000)))</f>
        <v>0.0019</v>
      </c>
      <c r="R251" s="363" t="str">
        <f aca="false">IF(P251="ND","ND",IF(G252="ND",P251/1000,IF(P251&lt;=G252,0,(P251-G252)/1000)))</f>
        <v>ND</v>
      </c>
      <c r="S251" s="363" t="n">
        <f aca="false">IF(Q251="ND","ND",(Q251/$C$9))</f>
        <v>0.00299743708763745</v>
      </c>
      <c r="T251" s="363" t="str">
        <f aca="false">IF(R251="ND","ND",(R251/$C$9))</f>
        <v>ND</v>
      </c>
      <c r="U251" s="363" t="n">
        <f aca="false">IF(S251="ND","ND",S251*(2.20462*10^-6)*$C$8)</f>
        <v>6.42317987908716E-006</v>
      </c>
      <c r="V251" s="363" t="str">
        <f aca="false">IF(T251="ND","ND",T251*(2.20462*10^-6)*$C$8)</f>
        <v>ND</v>
      </c>
      <c r="W251" s="363" t="n">
        <f aca="false">IF(U251="ND","ND",U251/$C$6)</f>
        <v>9.1759712558388E-008</v>
      </c>
      <c r="X251" s="363" t="str">
        <f aca="false">IF(V251="ND","ND",V251/$C$6)</f>
        <v>ND</v>
      </c>
      <c r="Y251" s="363" t="n">
        <f aca="false">IF(U251="ND","ND",U251/$C$7)</f>
        <v>4.17089602538127E-006</v>
      </c>
      <c r="Z251" s="363" t="str">
        <f aca="false">IF(V251="ND","ND",V251/$C$7)</f>
        <v>ND</v>
      </c>
      <c r="AA251" s="367"/>
      <c r="AB251" s="368"/>
      <c r="AC251" s="363" t="str">
        <f aca="false">IF(C$5="ND","Not Tested",IF(C$10="No","Not Tested",IF(AB250="ND",K250/1000,"--")))</f>
        <v>--</v>
      </c>
      <c r="AD251" s="363" t="str">
        <f aca="false">IF(C$5="ND","Not Tested",IF(C$11="No","Not Tested",IF(AB250="ND",(K251/1000),"--")))</f>
        <v>Not Tested</v>
      </c>
      <c r="AE251" s="368"/>
      <c r="AF251" s="298" t="str">
        <f aca="false">IF(OR(O251="ND",P251="ND"),"ND",(O251-P251)/AVERAGE(O251,P251))</f>
        <v>ND</v>
      </c>
      <c r="AG251" s="379"/>
    </row>
    <row r="252" customFormat="false" ht="12.75" hidden="false" customHeight="false" outlineLevel="0" collapsed="false">
      <c r="A252" s="425"/>
      <c r="B252" s="346" t="s">
        <v>12</v>
      </c>
      <c r="C252" s="284" t="n">
        <v>70</v>
      </c>
      <c r="D252" s="284" t="s">
        <v>47</v>
      </c>
      <c r="E252" s="417" t="n">
        <v>0.5</v>
      </c>
      <c r="F252" s="284" t="s">
        <v>47</v>
      </c>
      <c r="G252" s="373" t="n">
        <v>0.2</v>
      </c>
      <c r="H252" s="284" t="s">
        <v>47</v>
      </c>
      <c r="I252" s="419" t="n">
        <v>0.1</v>
      </c>
      <c r="J252" s="284" t="s">
        <v>47</v>
      </c>
      <c r="K252" s="263" t="n">
        <v>0.1</v>
      </c>
      <c r="M252" s="415"/>
      <c r="N252" s="284" t="str">
        <f aca="false">$D$5</f>
        <v>ND</v>
      </c>
      <c r="O252" s="284" t="s">
        <v>47</v>
      </c>
      <c r="P252" s="284" t="s">
        <v>47</v>
      </c>
      <c r="Q252" s="367" t="s">
        <v>47</v>
      </c>
      <c r="R252" s="367" t="s">
        <v>47</v>
      </c>
      <c r="S252" s="367" t="s">
        <v>47</v>
      </c>
      <c r="T252" s="367" t="s">
        <v>47</v>
      </c>
      <c r="U252" s="367" t="s">
        <v>47</v>
      </c>
      <c r="V252" s="367" t="s">
        <v>47</v>
      </c>
      <c r="W252" s="367" t="s">
        <v>47</v>
      </c>
      <c r="X252" s="367" t="s">
        <v>47</v>
      </c>
      <c r="Y252" s="367" t="s">
        <v>47</v>
      </c>
      <c r="Z252" s="367" t="s">
        <v>47</v>
      </c>
      <c r="AA252" s="367"/>
      <c r="AB252" s="368"/>
      <c r="AC252" s="367" t="s">
        <v>47</v>
      </c>
      <c r="AD252" s="367" t="s">
        <v>47</v>
      </c>
      <c r="AE252" s="368"/>
      <c r="AF252" s="284" t="s">
        <v>47</v>
      </c>
      <c r="AG252" s="379"/>
    </row>
    <row r="253" customFormat="false" ht="12.75" hidden="false" customHeight="false" outlineLevel="0" collapsed="false">
      <c r="A253" s="425" t="s">
        <v>378</v>
      </c>
      <c r="B253" s="420" t="s">
        <v>826</v>
      </c>
      <c r="C253" s="222" t="n">
        <v>168</v>
      </c>
      <c r="D253" s="255" t="s">
        <v>15</v>
      </c>
      <c r="E253" s="434" t="str">
        <f aca="false">IF(D253="ND","ND",$C253*D253*0.0416)</f>
        <v>ND</v>
      </c>
      <c r="F253" s="375" t="s">
        <v>15</v>
      </c>
      <c r="G253" s="434" t="str">
        <f aca="false">IF(F253="ND","ND",$C253*F253*0.0416)</f>
        <v>ND</v>
      </c>
      <c r="H253" s="429" t="n">
        <v>0.1</v>
      </c>
      <c r="I253" s="435" t="n">
        <f aca="false">IF(H253="ND","ND",C253*H253*0.0416)</f>
        <v>0.69888</v>
      </c>
      <c r="J253" s="429" t="n">
        <v>0.1</v>
      </c>
      <c r="K253" s="436" t="n">
        <f aca="false">IF(J253="ND","ND",C253*J253*0.0416)</f>
        <v>0.69888</v>
      </c>
      <c r="M253" s="415" t="str">
        <f aca="false">A253</f>
        <v>1,1,2,2-Tetrachloroethane</v>
      </c>
      <c r="N253" s="222" t="n">
        <f aca="false">$B$5</f>
        <v>1</v>
      </c>
      <c r="O253" s="380" t="str">
        <f aca="false">IF(N253="ND","ND",IF(B$10="Yes",IF(AND(E253="ND",OR(G253&lt;&gt;"ND",E254&lt;&gt;"ND",G254&lt;&gt;"ND")),0.5*I253,E253),"ND"))</f>
        <v>ND</v>
      </c>
      <c r="P253" s="380" t="str">
        <f aca="false">IF(N253="ND","ND",IF(B$11="Yes",IF(AND(E254="ND",OR(E253&lt;&gt;"ND",G253&lt;&gt;"ND",G254&lt;&gt;"ND")),0.5*I254,E254),"ND"))</f>
        <v>ND</v>
      </c>
      <c r="Q253" s="363" t="str">
        <f aca="false">IF(O253="ND","ND",IF(E255="ND",O253/1000,IF(O253&lt;=E255,0,(O253-E255)/1000)))</f>
        <v>ND</v>
      </c>
      <c r="R253" s="363" t="str">
        <f aca="false">IF(P253="ND","ND",IF(E255="ND",P253/1000,IF(P253&lt;=E255,0,(P253-E255)/1000)))</f>
        <v>ND</v>
      </c>
      <c r="S253" s="363" t="str">
        <f aca="false">IF(Q253="ND","ND",(Q253/$B$9))</f>
        <v>ND</v>
      </c>
      <c r="T253" s="363" t="str">
        <f aca="false">IF(R253="ND","ND",(R253/$B$9))</f>
        <v>ND</v>
      </c>
      <c r="U253" s="363" t="str">
        <f aca="false">IF(S253="ND","ND",S253*(2.20462*10^-6)*$B$8)</f>
        <v>ND</v>
      </c>
      <c r="V253" s="363" t="str">
        <f aca="false">IF(T253="ND","ND",T253*(2.20462*10^-6)*$B$8)</f>
        <v>ND</v>
      </c>
      <c r="W253" s="363" t="str">
        <f aca="false">IF(U253="ND","ND",U253/$B$6)</f>
        <v>ND</v>
      </c>
      <c r="X253" s="363" t="str">
        <f aca="false">IF(V253="ND","ND",V253/$B$6)</f>
        <v>ND</v>
      </c>
      <c r="Y253" s="363" t="str">
        <f aca="false">IF(U253="ND","ND",U253/$B$7)</f>
        <v>ND</v>
      </c>
      <c r="Z253" s="363" t="str">
        <f aca="false">IF(V253="ND","ND",V253/$B$7)</f>
        <v>ND</v>
      </c>
      <c r="AA253" s="367" t="str">
        <f aca="false">IF(AND(W253="ND",X253="ND",W254="ND",X254="ND"),"ND",AVERAGE(W253:X254))</f>
        <v>ND</v>
      </c>
      <c r="AB253" s="368" t="str">
        <f aca="false">IF(AND(Y253="ND",Z253="ND",Y254="ND",Z254="ND"),"ND",AVERAGE(Y253:Z254))</f>
        <v>ND</v>
      </c>
      <c r="AC253" s="377" t="n">
        <f aca="false">IF(B$5="ND","Not Tested",IF(B$10="No","Not Tested",IF(AB253="ND",(I253/1000),"--")))</f>
        <v>0.00069888</v>
      </c>
      <c r="AD253" s="377" t="str">
        <f aca="false">IF(B$5="ND","Not Tested",IF(B$11="No","Not Tested",IF(AB253="ND",(I254/1000),"--")))</f>
        <v>Not Tested</v>
      </c>
      <c r="AE253" s="368" t="n">
        <f aca="false">IF(AB253="ND",MIN(AC253:AD255),"--")</f>
        <v>0.00069888</v>
      </c>
      <c r="AF253" s="378" t="str">
        <f aca="false">IF(OR(O253="ND",P253="ND"),"ND",(O253-P253)/AVERAGE(O253,P253))</f>
        <v>ND</v>
      </c>
      <c r="AG253" s="379" t="str">
        <f aca="false">IF(OR(O253="ND",O254="ND"),"ND",(O253-O254)/AVERAGE(O253:O254))</f>
        <v>ND</v>
      </c>
    </row>
    <row r="254" customFormat="false" ht="12.75" hidden="false" customHeight="false" outlineLevel="0" collapsed="false">
      <c r="A254" s="425"/>
      <c r="B254" s="345" t="s">
        <v>782</v>
      </c>
      <c r="C254" s="222" t="n">
        <v>168</v>
      </c>
      <c r="D254" s="258" t="s">
        <v>15</v>
      </c>
      <c r="E254" s="437" t="str">
        <f aca="false">IF(D254="ND","ND",$C254*D254*0.0416)</f>
        <v>ND</v>
      </c>
      <c r="F254" s="370" t="s">
        <v>15</v>
      </c>
      <c r="G254" s="437" t="str">
        <f aca="false">IF(F254="ND","ND",$C254*F254*0.0416)</f>
        <v>ND</v>
      </c>
      <c r="H254" s="430" t="n">
        <v>0.1</v>
      </c>
      <c r="I254" s="438" t="n">
        <f aca="false">IF(H254="ND","ND",C254*H254*0.0416)</f>
        <v>0.69888</v>
      </c>
      <c r="J254" s="430" t="n">
        <v>0.1</v>
      </c>
      <c r="K254" s="439" t="n">
        <f aca="false">IF(J254="ND","ND",C254*J254*0.0416)</f>
        <v>0.69888</v>
      </c>
      <c r="M254" s="415"/>
      <c r="N254" s="222" t="n">
        <f aca="false">$C$5</f>
        <v>2</v>
      </c>
      <c r="O254" s="222" t="str">
        <f aca="false">IF(N254="ND","ND",IF(C$10="Yes",IF(AND(G253="ND",OR(E253&lt;&gt;"ND",E254&lt;&gt;"ND",G254&lt;&gt;"ND")),0.5*K253,G253),"ND"))</f>
        <v>ND</v>
      </c>
      <c r="P254" s="222" t="str">
        <f aca="false">IF(N254="ND","ND",IF(C$11="Yes",IF(AND(G254="ND",OR(E253&lt;&gt;"ND",G253&lt;&gt;"ND",E254&lt;&gt;"ND")),0.5*K254,G254),"ND"))</f>
        <v>ND</v>
      </c>
      <c r="Q254" s="363" t="str">
        <f aca="false">IF(O254="ND","ND",IF(G255="ND",O254/1000,IF(O254&lt;=G255,0,(O254-G255)/1000)))</f>
        <v>ND</v>
      </c>
      <c r="R254" s="363" t="str">
        <f aca="false">IF(P254="ND","ND",IF(G255="ND",P254/1000,IF(P254&lt;=G255,0,(P254-G255)/1000)))</f>
        <v>ND</v>
      </c>
      <c r="S254" s="363" t="str">
        <f aca="false">IF(Q254="ND","ND",(Q254/$C$9))</f>
        <v>ND</v>
      </c>
      <c r="T254" s="363" t="str">
        <f aca="false">IF(R254="ND","ND",(R254/$C$9))</f>
        <v>ND</v>
      </c>
      <c r="U254" s="363" t="str">
        <f aca="false">IF(S254="ND","ND",S254*(2.20462*10^-6)*$C$8)</f>
        <v>ND</v>
      </c>
      <c r="V254" s="363" t="str">
        <f aca="false">IF(T254="ND","ND",T254*(2.20462*10^-6)*$C$8)</f>
        <v>ND</v>
      </c>
      <c r="W254" s="363" t="str">
        <f aca="false">IF(U254="ND","ND",U254/$C$6)</f>
        <v>ND</v>
      </c>
      <c r="X254" s="363" t="str">
        <f aca="false">IF(V254="ND","ND",V254/$C$6)</f>
        <v>ND</v>
      </c>
      <c r="Y254" s="363" t="str">
        <f aca="false">IF(U254="ND","ND",U254/$C$7)</f>
        <v>ND</v>
      </c>
      <c r="Z254" s="363" t="str">
        <f aca="false">IF(V254="ND","ND",V254/$C$7)</f>
        <v>ND</v>
      </c>
      <c r="AA254" s="367"/>
      <c r="AB254" s="368"/>
      <c r="AC254" s="363" t="n">
        <f aca="false">IF(C$5="ND","Not Tested",IF(C$10="No","Not Tested",IF(AB253="ND",K253/1000,"--")))</f>
        <v>0.00069888</v>
      </c>
      <c r="AD254" s="363" t="str">
        <f aca="false">IF(C$5="ND","Not Tested",IF(C$11="No","Not Tested",IF(AB253="ND",(K254/1000),"--")))</f>
        <v>Not Tested</v>
      </c>
      <c r="AE254" s="368"/>
      <c r="AF254" s="298" t="str">
        <f aca="false">IF(OR(O254="ND",P254="ND"),"ND",(O254-P254)/AVERAGE(O254,P254))</f>
        <v>ND</v>
      </c>
      <c r="AG254" s="379"/>
    </row>
    <row r="255" customFormat="false" ht="12.75" hidden="false" customHeight="false" outlineLevel="0" collapsed="false">
      <c r="A255" s="425"/>
      <c r="B255" s="346" t="s">
        <v>12</v>
      </c>
      <c r="C255" s="284" t="n">
        <v>168</v>
      </c>
      <c r="D255" s="249" t="s">
        <v>15</v>
      </c>
      <c r="E255" s="440" t="str">
        <f aca="false">IF(D255="ND","ND",$C255*D255*0.0416)</f>
        <v>ND</v>
      </c>
      <c r="F255" s="249" t="s">
        <v>15</v>
      </c>
      <c r="G255" s="440" t="str">
        <f aca="false">IF(F255="ND","ND",$C255*F255*0.0416)</f>
        <v>ND</v>
      </c>
      <c r="H255" s="431" t="n">
        <v>0.1</v>
      </c>
      <c r="I255" s="438" t="n">
        <f aca="false">IF(H255="ND","ND",C255*H255*0.0416)</f>
        <v>0.69888</v>
      </c>
      <c r="J255" s="431" t="n">
        <v>0.1</v>
      </c>
      <c r="K255" s="441" t="n">
        <f aca="false">IF(J255="ND","ND",C255*J255*0.0416)</f>
        <v>0.69888</v>
      </c>
      <c r="M255" s="415"/>
      <c r="N255" s="284" t="str">
        <f aca="false">$D$5</f>
        <v>ND</v>
      </c>
      <c r="O255" s="284" t="s">
        <v>47</v>
      </c>
      <c r="P255" s="284" t="s">
        <v>47</v>
      </c>
      <c r="Q255" s="367" t="s">
        <v>47</v>
      </c>
      <c r="R255" s="367" t="s">
        <v>47</v>
      </c>
      <c r="S255" s="367" t="s">
        <v>47</v>
      </c>
      <c r="T255" s="367" t="s">
        <v>47</v>
      </c>
      <c r="U255" s="367" t="s">
        <v>47</v>
      </c>
      <c r="V255" s="367" t="s">
        <v>47</v>
      </c>
      <c r="W255" s="367" t="s">
        <v>47</v>
      </c>
      <c r="X255" s="367" t="s">
        <v>47</v>
      </c>
      <c r="Y255" s="367" t="s">
        <v>47</v>
      </c>
      <c r="Z255" s="367" t="s">
        <v>47</v>
      </c>
      <c r="AA255" s="367"/>
      <c r="AB255" s="368"/>
      <c r="AC255" s="367" t="s">
        <v>47</v>
      </c>
      <c r="AD255" s="367" t="s">
        <v>47</v>
      </c>
      <c r="AE255" s="368"/>
      <c r="AF255" s="284" t="s">
        <v>47</v>
      </c>
      <c r="AG255" s="379"/>
    </row>
    <row r="256" customFormat="false" ht="12.75" hidden="false" customHeight="false" outlineLevel="0" collapsed="false">
      <c r="A256" s="425" t="s">
        <v>870</v>
      </c>
      <c r="B256" s="420" t="s">
        <v>826</v>
      </c>
      <c r="C256" s="222" t="n">
        <v>188</v>
      </c>
      <c r="D256" s="255" t="n">
        <v>0.221727515424895</v>
      </c>
      <c r="E256" s="434" t="n">
        <f aca="false">IF(D256="ND","ND",$C256*D256*0.0416)</f>
        <v>1.73408655263502</v>
      </c>
      <c r="F256" s="375" t="s">
        <v>15</v>
      </c>
      <c r="G256" s="434" t="str">
        <f aca="false">IF(F256="ND","ND",$C256*F256*0.0416)</f>
        <v>ND</v>
      </c>
      <c r="H256" s="429" t="n">
        <v>0.1</v>
      </c>
      <c r="I256" s="435" t="n">
        <f aca="false">IF(H256="ND","ND",C256*H256*0.0416)</f>
        <v>0.78208</v>
      </c>
      <c r="J256" s="429" t="n">
        <v>0.1</v>
      </c>
      <c r="K256" s="436" t="n">
        <f aca="false">IF(J256="ND","ND",C256*J256*0.0416)</f>
        <v>0.78208</v>
      </c>
      <c r="M256" s="415" t="str">
        <f aca="false">A256</f>
        <v>1,1,2-Trichloro-1,2,2-trifluoroethane</v>
      </c>
      <c r="N256" s="222" t="n">
        <f aca="false">$B$5</f>
        <v>1</v>
      </c>
      <c r="O256" s="380" t="n">
        <f aca="false">IF(N256="ND","ND",IF(B$10="Yes",IF(AND(E256="ND",OR(G256&lt;&gt;"ND",E257&lt;&gt;"ND",G257&lt;&gt;"ND")),0.5*I256,E256),"ND"))</f>
        <v>1.73408655263502</v>
      </c>
      <c r="P256" s="380" t="str">
        <f aca="false">IF(N256="ND","ND",IF(B$11="Yes",IF(AND(E257="ND",OR(E256&lt;&gt;"ND",G256&lt;&gt;"ND",G257&lt;&gt;"ND")),0.5*I257,E257),"ND"))</f>
        <v>ND</v>
      </c>
      <c r="Q256" s="363" t="n">
        <f aca="false">IF(O256="ND","ND",IF(E258="ND",O256/1000,IF(O256&lt;=E258,0,(O256-E258)/1000)))</f>
        <v>0.000834318931110968</v>
      </c>
      <c r="R256" s="363" t="str">
        <f aca="false">IF(P256="ND","ND",IF(E258="ND",P256/1000,IF(P256&lt;=E258,0,(P256-E258)/1000)))</f>
        <v>ND</v>
      </c>
      <c r="S256" s="363" t="n">
        <f aca="false">IF(Q256="ND","ND",(Q256/$B$9))</f>
        <v>0.00131159742293422</v>
      </c>
      <c r="T256" s="363" t="str">
        <f aca="false">IF(R256="ND","ND",(R256/$B$9))</f>
        <v>ND</v>
      </c>
      <c r="U256" s="363" t="n">
        <f aca="false">IF(S256="ND","ND",S256*(2.20462*10^-6)*$B$8)</f>
        <v>3.69563386785567E-006</v>
      </c>
      <c r="V256" s="363" t="str">
        <f aca="false">IF(T256="ND","ND",T256*(2.20462*10^-6)*$B$8)</f>
        <v>ND</v>
      </c>
      <c r="W256" s="363" t="n">
        <f aca="false">IF(U256="ND","ND",U256/$B$6)</f>
        <v>5.27947695407953E-008</v>
      </c>
      <c r="X256" s="363" t="str">
        <f aca="false">IF(V256="ND","ND",V256/$B$6)</f>
        <v>ND</v>
      </c>
      <c r="Y256" s="363" t="n">
        <f aca="false">IF(U256="ND","ND",U256/$B$7)</f>
        <v>2.39976225185433E-006</v>
      </c>
      <c r="Z256" s="363" t="str">
        <f aca="false">IF(V256="ND","ND",V256/$B$7)</f>
        <v>ND</v>
      </c>
      <c r="AA256" s="367" t="n">
        <f aca="false">IF(AND(W256="ND",X256="ND",W257="ND",X257="ND"),"ND",AVERAGE(W256:X257))</f>
        <v>2.63973847703977E-008</v>
      </c>
      <c r="AB256" s="368" t="n">
        <f aca="false">IF(AND(Y256="ND",Z256="ND",Y257="ND",Z257="ND"),"ND",AVERAGE(Y256:Z257))</f>
        <v>1.19988112592717E-006</v>
      </c>
      <c r="AC256" s="377" t="str">
        <f aca="false">IF(B$5="ND","Not Tested",IF(B$10="No","Not Tested",IF(AB256="ND",(I256/1000),"--")))</f>
        <v>--</v>
      </c>
      <c r="AD256" s="377" t="str">
        <f aca="false">IF(B$5="ND","Not Tested",IF(B$11="No","Not Tested",IF(AB256="ND",(I257/1000),"--")))</f>
        <v>Not Tested</v>
      </c>
      <c r="AE256" s="368" t="str">
        <f aca="false">IF(AB256="ND",MIN(AC256:AD258),"--")</f>
        <v>--</v>
      </c>
      <c r="AF256" s="378" t="str">
        <f aca="false">IF(OR(O256="ND",P256="ND"),"ND",(O256-P256)/AVERAGE(O256,P256))</f>
        <v>ND</v>
      </c>
      <c r="AG256" s="379" t="n">
        <f aca="false">IF(OR(O256="ND",O257="ND"),"ND",(O256-O257)/AVERAGE(O256:O257))</f>
        <v>1.2639685396333</v>
      </c>
    </row>
    <row r="257" customFormat="false" ht="12.75" hidden="false" customHeight="false" outlineLevel="0" collapsed="false">
      <c r="A257" s="425"/>
      <c r="B257" s="345" t="s">
        <v>782</v>
      </c>
      <c r="C257" s="222" t="n">
        <v>188</v>
      </c>
      <c r="D257" s="258" t="s">
        <v>15</v>
      </c>
      <c r="E257" s="437" t="str">
        <f aca="false">IF(D257="ND","ND",$C257*D257*0.0416)</f>
        <v>ND</v>
      </c>
      <c r="F257" s="370" t="s">
        <v>15</v>
      </c>
      <c r="G257" s="437" t="str">
        <f aca="false">IF(F257="ND","ND",$C257*F257*0.0416)</f>
        <v>ND</v>
      </c>
      <c r="H257" s="430" t="n">
        <v>0.1</v>
      </c>
      <c r="I257" s="438" t="n">
        <f aca="false">IF(H257="ND","ND",C257*H257*0.0416)</f>
        <v>0.78208</v>
      </c>
      <c r="J257" s="430" t="n">
        <v>0.1</v>
      </c>
      <c r="K257" s="439" t="n">
        <f aca="false">IF(J257="ND","ND",C257*J257*0.0416)</f>
        <v>0.78208</v>
      </c>
      <c r="M257" s="415"/>
      <c r="N257" s="222" t="n">
        <f aca="false">$C$5</f>
        <v>2</v>
      </c>
      <c r="O257" s="222" t="n">
        <f aca="false">IF(N257="ND","ND",IF(C$10="Yes",IF(AND(G256="ND",OR(E256&lt;&gt;"ND",E257&lt;&gt;"ND",G257&lt;&gt;"ND")),0.5*K256,G256),"ND"))</f>
        <v>0.39104</v>
      </c>
      <c r="P257" s="222" t="str">
        <f aca="false">IF(N257="ND","ND",IF(C$11="Yes",IF(AND(G257="ND",OR(E256&lt;&gt;"ND",G256&lt;&gt;"ND",E257&lt;&gt;"ND")),0.5*K257,G257),"ND"))</f>
        <v>ND</v>
      </c>
      <c r="Q257" s="363" t="n">
        <f aca="false">IF(O257="ND","ND",IF(G258="ND",O257/1000,IF(O257&lt;=G258,0,(O257-G258)/1000)))</f>
        <v>0</v>
      </c>
      <c r="R257" s="363" t="str">
        <f aca="false">IF(P257="ND","ND",IF(G258="ND",P257/1000,IF(P257&lt;=G258,0,(P257-G258)/1000)))</f>
        <v>ND</v>
      </c>
      <c r="S257" s="363" t="n">
        <f aca="false">IF(Q257="ND","ND",(Q257/$C$9))</f>
        <v>0</v>
      </c>
      <c r="T257" s="363" t="str">
        <f aca="false">IF(R257="ND","ND",(R257/$C$9))</f>
        <v>ND</v>
      </c>
      <c r="U257" s="363" t="n">
        <f aca="false">IF(S257="ND","ND",S257*(2.20462*10^-6)*$C$8)</f>
        <v>0</v>
      </c>
      <c r="V257" s="363" t="str">
        <f aca="false">IF(T257="ND","ND",T257*(2.20462*10^-6)*$C$8)</f>
        <v>ND</v>
      </c>
      <c r="W257" s="363" t="n">
        <f aca="false">IF(U257="ND","ND",U257/$C$6)</f>
        <v>0</v>
      </c>
      <c r="X257" s="363" t="str">
        <f aca="false">IF(V257="ND","ND",V257/$C$6)</f>
        <v>ND</v>
      </c>
      <c r="Y257" s="363" t="n">
        <f aca="false">IF(U257="ND","ND",U257/$C$7)</f>
        <v>0</v>
      </c>
      <c r="Z257" s="363" t="str">
        <f aca="false">IF(V257="ND","ND",V257/$C$7)</f>
        <v>ND</v>
      </c>
      <c r="AA257" s="367"/>
      <c r="AB257" s="368"/>
      <c r="AC257" s="363" t="str">
        <f aca="false">IF(C$5="ND","Not Tested",IF(C$10="No","Not Tested",IF(AB256="ND",K256/1000,"--")))</f>
        <v>--</v>
      </c>
      <c r="AD257" s="363" t="str">
        <f aca="false">IF(C$5="ND","Not Tested",IF(C$11="No","Not Tested",IF(AB256="ND",(K257/1000),"--")))</f>
        <v>Not Tested</v>
      </c>
      <c r="AE257" s="368"/>
      <c r="AF257" s="298" t="str">
        <f aca="false">IF(OR(O257="ND",P257="ND"),"ND",(O257-P257)/AVERAGE(O257,P257))</f>
        <v>ND</v>
      </c>
      <c r="AG257" s="379"/>
    </row>
    <row r="258" customFormat="false" ht="12.75" hidden="false" customHeight="false" outlineLevel="0" collapsed="false">
      <c r="A258" s="425"/>
      <c r="B258" s="346" t="s">
        <v>12</v>
      </c>
      <c r="C258" s="284" t="n">
        <v>188</v>
      </c>
      <c r="D258" s="249" t="n">
        <v>0.115048028529568</v>
      </c>
      <c r="E258" s="440" t="n">
        <f aca="false">IF(D258="ND","ND",$C258*D258*0.0416)</f>
        <v>0.899767621524049</v>
      </c>
      <c r="F258" s="249" t="n">
        <v>0.0986613180162965</v>
      </c>
      <c r="G258" s="440" t="n">
        <f aca="false">IF(F258="ND","ND",$C258*F258*0.0416)</f>
        <v>0.771610435941852</v>
      </c>
      <c r="H258" s="431" t="n">
        <v>0.1</v>
      </c>
      <c r="I258" s="438" t="n">
        <f aca="false">IF(H258="ND","ND",C258*H258*0.0416)</f>
        <v>0.78208</v>
      </c>
      <c r="J258" s="431" t="n">
        <v>0.1</v>
      </c>
      <c r="K258" s="441" t="n">
        <f aca="false">IF(J258="ND","ND",C258*J258*0.0416)</f>
        <v>0.78208</v>
      </c>
      <c r="M258" s="415"/>
      <c r="N258" s="284" t="str">
        <f aca="false">$D$5</f>
        <v>ND</v>
      </c>
      <c r="O258" s="284" t="s">
        <v>47</v>
      </c>
      <c r="P258" s="284" t="s">
        <v>47</v>
      </c>
      <c r="Q258" s="367" t="s">
        <v>47</v>
      </c>
      <c r="R258" s="367" t="s">
        <v>47</v>
      </c>
      <c r="S258" s="367" t="s">
        <v>47</v>
      </c>
      <c r="T258" s="367" t="s">
        <v>47</v>
      </c>
      <c r="U258" s="367" t="s">
        <v>47</v>
      </c>
      <c r="V258" s="367" t="s">
        <v>47</v>
      </c>
      <c r="W258" s="367" t="s">
        <v>47</v>
      </c>
      <c r="X258" s="367" t="s">
        <v>47</v>
      </c>
      <c r="Y258" s="367" t="s">
        <v>47</v>
      </c>
      <c r="Z258" s="367" t="s">
        <v>47</v>
      </c>
      <c r="AA258" s="367"/>
      <c r="AB258" s="368"/>
      <c r="AC258" s="367" t="s">
        <v>47</v>
      </c>
      <c r="AD258" s="367" t="s">
        <v>47</v>
      </c>
      <c r="AE258" s="368"/>
      <c r="AF258" s="284" t="s">
        <v>47</v>
      </c>
      <c r="AG258" s="379"/>
    </row>
    <row r="259" customFormat="false" ht="12.75" hidden="false" customHeight="false" outlineLevel="0" collapsed="false">
      <c r="A259" s="425" t="s">
        <v>392</v>
      </c>
      <c r="B259" s="420" t="s">
        <v>826</v>
      </c>
      <c r="C259" s="222" t="n">
        <v>133</v>
      </c>
      <c r="D259" s="255" t="s">
        <v>15</v>
      </c>
      <c r="E259" s="434" t="str">
        <f aca="false">IF(D259="ND","ND",$C259*D259*0.0416)</f>
        <v>ND</v>
      </c>
      <c r="F259" s="375" t="s">
        <v>15</v>
      </c>
      <c r="G259" s="434" t="str">
        <f aca="false">IF(F259="ND","ND",$C259*F259*0.0416)</f>
        <v>ND</v>
      </c>
      <c r="H259" s="429" t="n">
        <v>0.1</v>
      </c>
      <c r="I259" s="435" t="n">
        <f aca="false">IF(H259="ND","ND",C259*H259*0.0416)</f>
        <v>0.55328</v>
      </c>
      <c r="J259" s="429" t="n">
        <v>0.1</v>
      </c>
      <c r="K259" s="436" t="n">
        <f aca="false">IF(J259="ND","ND",C259*J259*0.0416)</f>
        <v>0.55328</v>
      </c>
      <c r="M259" s="415" t="str">
        <f aca="false">A259</f>
        <v>1,1,2-Trichloroethane</v>
      </c>
      <c r="N259" s="222" t="n">
        <f aca="false">$B$5</f>
        <v>1</v>
      </c>
      <c r="O259" s="380" t="str">
        <f aca="false">IF(N259="ND","ND",IF(B$10="Yes",IF(AND(E259="ND",OR(G259&lt;&gt;"ND",E260&lt;&gt;"ND",G260&lt;&gt;"ND")),0.5*I259,E259),"ND"))</f>
        <v>ND</v>
      </c>
      <c r="P259" s="380" t="str">
        <f aca="false">IF(N259="ND","ND",IF(B$11="Yes",IF(AND(E260="ND",OR(E259&lt;&gt;"ND",G259&lt;&gt;"ND",G260&lt;&gt;"ND")),0.5*I260,E260),"ND"))</f>
        <v>ND</v>
      </c>
      <c r="Q259" s="363" t="str">
        <f aca="false">IF(O259="ND","ND",IF(E261="ND",O259/1000,IF(O259&lt;=E261,0,(O259-E261)/1000)))</f>
        <v>ND</v>
      </c>
      <c r="R259" s="363" t="str">
        <f aca="false">IF(P259="ND","ND",IF(E261="ND",P259/1000,IF(P259&lt;=E261,0,(P259-E261)/1000)))</f>
        <v>ND</v>
      </c>
      <c r="S259" s="363" t="str">
        <f aca="false">IF(Q259="ND","ND",(Q259/$B$9))</f>
        <v>ND</v>
      </c>
      <c r="T259" s="363" t="str">
        <f aca="false">IF(R259="ND","ND",(R259/$B$9))</f>
        <v>ND</v>
      </c>
      <c r="U259" s="363" t="str">
        <f aca="false">IF(S259="ND","ND",S259*(2.20462*10^-6)*$B$8)</f>
        <v>ND</v>
      </c>
      <c r="V259" s="363" t="str">
        <f aca="false">IF(T259="ND","ND",T259*(2.20462*10^-6)*$B$8)</f>
        <v>ND</v>
      </c>
      <c r="W259" s="363" t="str">
        <f aca="false">IF(U259="ND","ND",U259/$B$6)</f>
        <v>ND</v>
      </c>
      <c r="X259" s="363" t="str">
        <f aca="false">IF(V259="ND","ND",V259/$B$6)</f>
        <v>ND</v>
      </c>
      <c r="Y259" s="363" t="str">
        <f aca="false">IF(U259="ND","ND",U259/$B$7)</f>
        <v>ND</v>
      </c>
      <c r="Z259" s="363" t="str">
        <f aca="false">IF(V259="ND","ND",V259/$B$7)</f>
        <v>ND</v>
      </c>
      <c r="AA259" s="367" t="str">
        <f aca="false">IF(AND(W259="ND",X259="ND",W260="ND",X260="ND"),"ND",AVERAGE(W259:X260))</f>
        <v>ND</v>
      </c>
      <c r="AB259" s="368" t="str">
        <f aca="false">IF(AND(Y259="ND",Z259="ND",Y260="ND",Z260="ND"),"ND",AVERAGE(Y259:Z260))</f>
        <v>ND</v>
      </c>
      <c r="AC259" s="377" t="n">
        <f aca="false">IF(B$5="ND","Not Tested",IF(B$10="No","Not Tested",IF(AB259="ND",(I259/1000),"--")))</f>
        <v>0.00055328</v>
      </c>
      <c r="AD259" s="377" t="str">
        <f aca="false">IF(B$5="ND","Not Tested",IF(B$11="No","Not Tested",IF(AB259="ND",(I260/1000),"--")))</f>
        <v>Not Tested</v>
      </c>
      <c r="AE259" s="368" t="n">
        <f aca="false">IF(AB259="ND",MIN(AC259:AD261),"--")</f>
        <v>0.00055328</v>
      </c>
      <c r="AF259" s="378" t="str">
        <f aca="false">IF(OR(O259="ND",P259="ND"),"ND",(O259-P259)/AVERAGE(O259,P259))</f>
        <v>ND</v>
      </c>
      <c r="AG259" s="379" t="str">
        <f aca="false">IF(OR(O259="ND",O260="ND"),"ND",(O259-O260)/AVERAGE(O259:O260))</f>
        <v>ND</v>
      </c>
    </row>
    <row r="260" customFormat="false" ht="12.75" hidden="false" customHeight="false" outlineLevel="0" collapsed="false">
      <c r="A260" s="425"/>
      <c r="B260" s="345" t="s">
        <v>782</v>
      </c>
      <c r="C260" s="222" t="n">
        <v>133</v>
      </c>
      <c r="D260" s="258" t="s">
        <v>15</v>
      </c>
      <c r="E260" s="437" t="str">
        <f aca="false">IF(D260="ND","ND",$C260*D260*0.0416)</f>
        <v>ND</v>
      </c>
      <c r="F260" s="370" t="s">
        <v>15</v>
      </c>
      <c r="G260" s="437" t="str">
        <f aca="false">IF(F260="ND","ND",$C260*F260*0.0416)</f>
        <v>ND</v>
      </c>
      <c r="H260" s="430" t="n">
        <v>0.1</v>
      </c>
      <c r="I260" s="438" t="n">
        <f aca="false">IF(H260="ND","ND",C260*H260*0.0416)</f>
        <v>0.55328</v>
      </c>
      <c r="J260" s="430" t="n">
        <v>0.1</v>
      </c>
      <c r="K260" s="439" t="n">
        <f aca="false">IF(J260="ND","ND",C260*J260*0.0416)</f>
        <v>0.55328</v>
      </c>
      <c r="M260" s="415"/>
      <c r="N260" s="222" t="n">
        <f aca="false">$C$5</f>
        <v>2</v>
      </c>
      <c r="O260" s="222" t="str">
        <f aca="false">IF(N260="ND","ND",IF(C$10="Yes",IF(AND(G259="ND",OR(E259&lt;&gt;"ND",E260&lt;&gt;"ND",G260&lt;&gt;"ND")),0.5*K259,G259),"ND"))</f>
        <v>ND</v>
      </c>
      <c r="P260" s="222" t="str">
        <f aca="false">IF(N260="ND","ND",IF(C$11="Yes",IF(AND(G260="ND",OR(E259&lt;&gt;"ND",G259&lt;&gt;"ND",E260&lt;&gt;"ND")),0.5*K260,G260),"ND"))</f>
        <v>ND</v>
      </c>
      <c r="Q260" s="363" t="str">
        <f aca="false">IF(O260="ND","ND",IF(G261="ND",O260/1000,IF(O260&lt;=G261,0,(O260-G261)/1000)))</f>
        <v>ND</v>
      </c>
      <c r="R260" s="363" t="str">
        <f aca="false">IF(P260="ND","ND",IF(G261="ND",P260/1000,IF(P260&lt;=G261,0,(P260-G261)/1000)))</f>
        <v>ND</v>
      </c>
      <c r="S260" s="363" t="str">
        <f aca="false">IF(Q260="ND","ND",(Q260/$C$9))</f>
        <v>ND</v>
      </c>
      <c r="T260" s="363" t="str">
        <f aca="false">IF(R260="ND","ND",(R260/$C$9))</f>
        <v>ND</v>
      </c>
      <c r="U260" s="363" t="str">
        <f aca="false">IF(S260="ND","ND",S260*(2.20462*10^-6)*$C$8)</f>
        <v>ND</v>
      </c>
      <c r="V260" s="363" t="str">
        <f aca="false">IF(T260="ND","ND",T260*(2.20462*10^-6)*$C$8)</f>
        <v>ND</v>
      </c>
      <c r="W260" s="363" t="str">
        <f aca="false">IF(U260="ND","ND",U260/$C$6)</f>
        <v>ND</v>
      </c>
      <c r="X260" s="363" t="str">
        <f aca="false">IF(V260="ND","ND",V260/$C$6)</f>
        <v>ND</v>
      </c>
      <c r="Y260" s="363" t="str">
        <f aca="false">IF(U260="ND","ND",U260/$C$7)</f>
        <v>ND</v>
      </c>
      <c r="Z260" s="363" t="str">
        <f aca="false">IF(V260="ND","ND",V260/$C$7)</f>
        <v>ND</v>
      </c>
      <c r="AA260" s="367"/>
      <c r="AB260" s="368"/>
      <c r="AC260" s="363" t="n">
        <f aca="false">IF(C$5="ND","Not Tested",IF(C$10="No","Not Tested",IF(AB259="ND",K259/1000,"--")))</f>
        <v>0.00055328</v>
      </c>
      <c r="AD260" s="363" t="str">
        <f aca="false">IF(C$5="ND","Not Tested",IF(C$11="No","Not Tested",IF(AB259="ND",(K260/1000),"--")))</f>
        <v>Not Tested</v>
      </c>
      <c r="AE260" s="368"/>
      <c r="AF260" s="298" t="str">
        <f aca="false">IF(OR(O260="ND",P260="ND"),"ND",(O260-P260)/AVERAGE(O260,P260))</f>
        <v>ND</v>
      </c>
      <c r="AG260" s="379"/>
    </row>
    <row r="261" customFormat="false" ht="12.75" hidden="false" customHeight="false" outlineLevel="0" collapsed="false">
      <c r="A261" s="425"/>
      <c r="B261" s="346" t="s">
        <v>12</v>
      </c>
      <c r="C261" s="284" t="n">
        <v>133</v>
      </c>
      <c r="D261" s="249" t="s">
        <v>15</v>
      </c>
      <c r="E261" s="440" t="str">
        <f aca="false">IF(D261="ND","ND",$C261*D261*0.0416)</f>
        <v>ND</v>
      </c>
      <c r="F261" s="249" t="s">
        <v>15</v>
      </c>
      <c r="G261" s="440" t="str">
        <f aca="false">IF(F261="ND","ND",$C261*F261*0.0416)</f>
        <v>ND</v>
      </c>
      <c r="H261" s="431" t="n">
        <v>0.1</v>
      </c>
      <c r="I261" s="438" t="n">
        <f aca="false">IF(H261="ND","ND",C261*H261*0.0416)</f>
        <v>0.55328</v>
      </c>
      <c r="J261" s="431" t="n">
        <v>0.1</v>
      </c>
      <c r="K261" s="441" t="n">
        <f aca="false">IF(J261="ND","ND",C261*J261*0.0416)</f>
        <v>0.55328</v>
      </c>
      <c r="M261" s="415"/>
      <c r="N261" s="284" t="str">
        <f aca="false">$D$5</f>
        <v>ND</v>
      </c>
      <c r="O261" s="284" t="s">
        <v>47</v>
      </c>
      <c r="P261" s="284" t="s">
        <v>47</v>
      </c>
      <c r="Q261" s="367" t="s">
        <v>47</v>
      </c>
      <c r="R261" s="367" t="s">
        <v>47</v>
      </c>
      <c r="S261" s="367" t="s">
        <v>47</v>
      </c>
      <c r="T261" s="367" t="s">
        <v>47</v>
      </c>
      <c r="U261" s="367" t="s">
        <v>47</v>
      </c>
      <c r="V261" s="367" t="s">
        <v>47</v>
      </c>
      <c r="W261" s="367" t="s">
        <v>47</v>
      </c>
      <c r="X261" s="367" t="s">
        <v>47</v>
      </c>
      <c r="Y261" s="367" t="s">
        <v>47</v>
      </c>
      <c r="Z261" s="367" t="s">
        <v>47</v>
      </c>
      <c r="AA261" s="367"/>
      <c r="AB261" s="368"/>
      <c r="AC261" s="367" t="s">
        <v>47</v>
      </c>
      <c r="AD261" s="367" t="s">
        <v>47</v>
      </c>
      <c r="AE261" s="368"/>
      <c r="AF261" s="284" t="s">
        <v>47</v>
      </c>
      <c r="AG261" s="379"/>
    </row>
    <row r="262" customFormat="false" ht="12.75" hidden="false" customHeight="false" outlineLevel="0" collapsed="false">
      <c r="A262" s="425" t="s">
        <v>498</v>
      </c>
      <c r="B262" s="420" t="s">
        <v>826</v>
      </c>
      <c r="C262" s="222" t="n">
        <v>126.97</v>
      </c>
      <c r="D262" s="258" t="s">
        <v>15</v>
      </c>
      <c r="E262" s="434" t="str">
        <f aca="false">IF(D262="ND","ND",$C262*D262*0.0416)</f>
        <v>ND</v>
      </c>
      <c r="F262" s="375" t="s">
        <v>15</v>
      </c>
      <c r="G262" s="434" t="str">
        <f aca="false">IF(F262="ND","ND",$C262*F262*0.0416)</f>
        <v>ND</v>
      </c>
      <c r="H262" s="429" t="n">
        <v>0.1</v>
      </c>
      <c r="I262" s="435" t="n">
        <f aca="false">IF(H262="ND","ND",C262*H262*0.0416)</f>
        <v>0.5281952</v>
      </c>
      <c r="J262" s="429" t="n">
        <v>0.1</v>
      </c>
      <c r="K262" s="436" t="n">
        <f aca="false">IF(J262="ND","ND",C262*J262*0.0416)</f>
        <v>0.5281952</v>
      </c>
      <c r="M262" s="415" t="str">
        <f aca="false">A262</f>
        <v>1,1-Dichloro-2-propanone</v>
      </c>
      <c r="N262" s="222" t="n">
        <f aca="false">$B$5</f>
        <v>1</v>
      </c>
      <c r="O262" s="380" t="str">
        <f aca="false">IF(N262="ND","ND",IF(B$10="Yes",IF(AND(E262="ND",OR(G262&lt;&gt;"ND",E263&lt;&gt;"ND",G263&lt;&gt;"ND")),0.5*I262,E262),"ND"))</f>
        <v>ND</v>
      </c>
      <c r="P262" s="380" t="str">
        <f aca="false">IF(N262="ND","ND",IF(B$11="Yes",IF(AND(E263="ND",OR(E262&lt;&gt;"ND",G262&lt;&gt;"ND",G263&lt;&gt;"ND")),0.5*I263,E263),"ND"))</f>
        <v>ND</v>
      </c>
      <c r="Q262" s="363" t="str">
        <f aca="false">IF(O262="ND","ND",IF(E264="ND",O262/1000,IF(O262&lt;=E264,0,(O262-E264)/1000)))</f>
        <v>ND</v>
      </c>
      <c r="R262" s="363" t="str">
        <f aca="false">IF(P262="ND","ND",IF(E264="ND",P262/1000,IF(P262&lt;=E264,0,(P262-E264)/1000)))</f>
        <v>ND</v>
      </c>
      <c r="S262" s="363" t="str">
        <f aca="false">IF(Q262="ND","ND",(Q262/$B$9))</f>
        <v>ND</v>
      </c>
      <c r="T262" s="363" t="str">
        <f aca="false">IF(R262="ND","ND",(R262/$B$9))</f>
        <v>ND</v>
      </c>
      <c r="U262" s="363" t="str">
        <f aca="false">IF(S262="ND","ND",S262*(2.20462*10^-6)*$B$8)</f>
        <v>ND</v>
      </c>
      <c r="V262" s="363" t="str">
        <f aca="false">IF(T262="ND","ND",T262*(2.20462*10^-6)*$B$8)</f>
        <v>ND</v>
      </c>
      <c r="W262" s="363" t="str">
        <f aca="false">IF(U262="ND","ND",U262/$B$6)</f>
        <v>ND</v>
      </c>
      <c r="X262" s="363" t="str">
        <f aca="false">IF(V262="ND","ND",V262/$B$6)</f>
        <v>ND</v>
      </c>
      <c r="Y262" s="363" t="str">
        <f aca="false">IF(U262="ND","ND",U262/$B$7)</f>
        <v>ND</v>
      </c>
      <c r="Z262" s="363" t="str">
        <f aca="false">IF(V262="ND","ND",V262/$B$7)</f>
        <v>ND</v>
      </c>
      <c r="AA262" s="367" t="str">
        <f aca="false">IF(AND(W262="ND",X262="ND",W263="ND",X263="ND"),"ND",AVERAGE(W262:X263))</f>
        <v>ND</v>
      </c>
      <c r="AB262" s="368" t="str">
        <f aca="false">IF(AND(Y262="ND",Z262="ND",Y263="ND",Z263="ND"),"ND",AVERAGE(Y262:Z263))</f>
        <v>ND</v>
      </c>
      <c r="AC262" s="377" t="n">
        <f aca="false">IF(B$5="ND","Not Tested",IF(B$10="No","Not Tested",IF(AB262="ND",(I262/1000),"--")))</f>
        <v>0.0005281952</v>
      </c>
      <c r="AD262" s="377" t="str">
        <f aca="false">IF(B$5="ND","Not Tested",IF(B$11="No","Not Tested",IF(AB262="ND",(I263/1000),"--")))</f>
        <v>Not Tested</v>
      </c>
      <c r="AE262" s="368" t="n">
        <f aca="false">IF(AB262="ND",MIN(AC262:AD264),"--")</f>
        <v>0.0005281952</v>
      </c>
      <c r="AF262" s="378" t="str">
        <f aca="false">IF(OR(O262="ND",P262="ND"),"ND",(O262-P262)/AVERAGE(O262,P262))</f>
        <v>ND</v>
      </c>
      <c r="AG262" s="379" t="str">
        <f aca="false">IF(OR(O262="ND",O263="ND"),"ND",(O262-O263)/AVERAGE(O262:O263))</f>
        <v>ND</v>
      </c>
    </row>
    <row r="263" customFormat="false" ht="12.75" hidden="false" customHeight="false" outlineLevel="0" collapsed="false">
      <c r="A263" s="425"/>
      <c r="B263" s="345" t="s">
        <v>782</v>
      </c>
      <c r="C263" s="222" t="n">
        <v>126.97</v>
      </c>
      <c r="D263" s="258" t="s">
        <v>15</v>
      </c>
      <c r="E263" s="437" t="str">
        <f aca="false">IF(D263="ND","ND",$C263*D263*0.0416)</f>
        <v>ND</v>
      </c>
      <c r="F263" s="370" t="s">
        <v>15</v>
      </c>
      <c r="G263" s="437" t="str">
        <f aca="false">IF(F263="ND","ND",$C263*F263*0.0416)</f>
        <v>ND</v>
      </c>
      <c r="H263" s="430" t="n">
        <v>0.1</v>
      </c>
      <c r="I263" s="438" t="n">
        <f aca="false">IF(H263="ND","ND",C263*H263*0.0416)</f>
        <v>0.5281952</v>
      </c>
      <c r="J263" s="430" t="n">
        <v>0.1</v>
      </c>
      <c r="K263" s="439" t="n">
        <f aca="false">IF(J263="ND","ND",C263*J263*0.0416)</f>
        <v>0.5281952</v>
      </c>
      <c r="M263" s="415"/>
      <c r="N263" s="222" t="n">
        <f aca="false">$C$5</f>
        <v>2</v>
      </c>
      <c r="O263" s="222" t="str">
        <f aca="false">IF(N263="ND","ND",IF(C$10="Yes",IF(AND(G262="ND",OR(E262&lt;&gt;"ND",E263&lt;&gt;"ND",G263&lt;&gt;"ND")),0.5*K262,G262),"ND"))</f>
        <v>ND</v>
      </c>
      <c r="P263" s="222" t="str">
        <f aca="false">IF(N263="ND","ND",IF(C$11="Yes",IF(AND(G263="ND",OR(E262&lt;&gt;"ND",G262&lt;&gt;"ND",E263&lt;&gt;"ND")),0.5*K263,G263),"ND"))</f>
        <v>ND</v>
      </c>
      <c r="Q263" s="363" t="str">
        <f aca="false">IF(O263="ND","ND",IF(G264="ND",O263/1000,IF(O263&lt;=G264,0,(O263-G264)/1000)))</f>
        <v>ND</v>
      </c>
      <c r="R263" s="363" t="str">
        <f aca="false">IF(P263="ND","ND",IF(G264="ND",P263/1000,IF(P263&lt;=G264,0,(P263-G264)/1000)))</f>
        <v>ND</v>
      </c>
      <c r="S263" s="363" t="str">
        <f aca="false">IF(Q263="ND","ND",(Q263/$C$9))</f>
        <v>ND</v>
      </c>
      <c r="T263" s="363" t="str">
        <f aca="false">IF(R263="ND","ND",(R263/$C$9))</f>
        <v>ND</v>
      </c>
      <c r="U263" s="363" t="str">
        <f aca="false">IF(S263="ND","ND",S263*(2.20462*10^-6)*$C$8)</f>
        <v>ND</v>
      </c>
      <c r="V263" s="363" t="str">
        <f aca="false">IF(T263="ND","ND",T263*(2.20462*10^-6)*$C$8)</f>
        <v>ND</v>
      </c>
      <c r="W263" s="363" t="str">
        <f aca="false">IF(U263="ND","ND",U263/$C$6)</f>
        <v>ND</v>
      </c>
      <c r="X263" s="363" t="str">
        <f aca="false">IF(V263="ND","ND",V263/$C$6)</f>
        <v>ND</v>
      </c>
      <c r="Y263" s="363" t="str">
        <f aca="false">IF(U263="ND","ND",U263/$C$7)</f>
        <v>ND</v>
      </c>
      <c r="Z263" s="363" t="str">
        <f aca="false">IF(V263="ND","ND",V263/$C$7)</f>
        <v>ND</v>
      </c>
      <c r="AA263" s="367"/>
      <c r="AB263" s="368"/>
      <c r="AC263" s="363" t="n">
        <f aca="false">IF(C$5="ND","Not Tested",IF(C$10="No","Not Tested",IF(AB262="ND",K262/1000,"--")))</f>
        <v>0.0005281952</v>
      </c>
      <c r="AD263" s="363" t="str">
        <f aca="false">IF(C$5="ND","Not Tested",IF(C$11="No","Not Tested",IF(AB262="ND",(K263/1000),"--")))</f>
        <v>Not Tested</v>
      </c>
      <c r="AE263" s="368"/>
      <c r="AF263" s="298" t="str">
        <f aca="false">IF(OR(O263="ND",P263="ND"),"ND",(O263-P263)/AVERAGE(O263,P263))</f>
        <v>ND</v>
      </c>
      <c r="AG263" s="379"/>
    </row>
    <row r="264" customFormat="false" ht="12.75" hidden="false" customHeight="false" outlineLevel="0" collapsed="false">
      <c r="A264" s="425"/>
      <c r="B264" s="346" t="s">
        <v>12</v>
      </c>
      <c r="C264" s="284" t="n">
        <v>126.97</v>
      </c>
      <c r="D264" s="249" t="s">
        <v>15</v>
      </c>
      <c r="E264" s="440" t="str">
        <f aca="false">IF(D264="ND","ND",$C264*D264*0.0416)</f>
        <v>ND</v>
      </c>
      <c r="F264" s="249" t="s">
        <v>15</v>
      </c>
      <c r="G264" s="440" t="str">
        <f aca="false">IF(F264="ND","ND",$C264*F264*0.0416)</f>
        <v>ND</v>
      </c>
      <c r="H264" s="431" t="n">
        <v>0.1</v>
      </c>
      <c r="I264" s="438" t="n">
        <f aca="false">IF(H264="ND","ND",C264*H264*0.0416)</f>
        <v>0.5281952</v>
      </c>
      <c r="J264" s="431" t="n">
        <v>0.1</v>
      </c>
      <c r="K264" s="441" t="n">
        <f aca="false">IF(J264="ND","ND",C264*J264*0.0416)</f>
        <v>0.5281952</v>
      </c>
      <c r="M264" s="415"/>
      <c r="N264" s="284" t="str">
        <f aca="false">$D$5</f>
        <v>ND</v>
      </c>
      <c r="O264" s="284" t="s">
        <v>47</v>
      </c>
      <c r="P264" s="284" t="s">
        <v>47</v>
      </c>
      <c r="Q264" s="367" t="s">
        <v>47</v>
      </c>
      <c r="R264" s="367" t="s">
        <v>47</v>
      </c>
      <c r="S264" s="367" t="s">
        <v>47</v>
      </c>
      <c r="T264" s="367" t="s">
        <v>47</v>
      </c>
      <c r="U264" s="367" t="s">
        <v>47</v>
      </c>
      <c r="V264" s="367" t="s">
        <v>47</v>
      </c>
      <c r="W264" s="367" t="s">
        <v>47</v>
      </c>
      <c r="X264" s="367" t="s">
        <v>47</v>
      </c>
      <c r="Y264" s="367" t="s">
        <v>47</v>
      </c>
      <c r="Z264" s="367" t="s">
        <v>47</v>
      </c>
      <c r="AA264" s="367"/>
      <c r="AB264" s="368"/>
      <c r="AC264" s="367" t="s">
        <v>47</v>
      </c>
      <c r="AD264" s="367" t="s">
        <v>47</v>
      </c>
      <c r="AE264" s="368"/>
      <c r="AF264" s="284" t="s">
        <v>47</v>
      </c>
      <c r="AG264" s="379"/>
    </row>
    <row r="265" customFormat="false" ht="12.75" hidden="false" customHeight="false" outlineLevel="0" collapsed="false">
      <c r="A265" s="425" t="s">
        <v>187</v>
      </c>
      <c r="B265" s="420" t="s">
        <v>826</v>
      </c>
      <c r="C265" s="222" t="n">
        <v>99</v>
      </c>
      <c r="D265" s="255" t="s">
        <v>15</v>
      </c>
      <c r="E265" s="434" t="str">
        <f aca="false">IF(D265="ND","ND",$C265*D265*0.0416)</f>
        <v>ND</v>
      </c>
      <c r="F265" s="375" t="s">
        <v>15</v>
      </c>
      <c r="G265" s="434" t="str">
        <f aca="false">IF(F265="ND","ND",$C265*F265*0.0416)</f>
        <v>ND</v>
      </c>
      <c r="H265" s="429" t="n">
        <v>0.1</v>
      </c>
      <c r="I265" s="435" t="n">
        <f aca="false">IF(H265="ND","ND",C265*H265*0.0416)</f>
        <v>0.41184</v>
      </c>
      <c r="J265" s="429" t="n">
        <v>0.1</v>
      </c>
      <c r="K265" s="436" t="n">
        <f aca="false">IF(J265="ND","ND",C265*J265*0.0416)</f>
        <v>0.41184</v>
      </c>
      <c r="M265" s="415" t="str">
        <f aca="false">A265</f>
        <v>1,1-Dichloroethane</v>
      </c>
      <c r="N265" s="222" t="n">
        <f aca="false">$B$5</f>
        <v>1</v>
      </c>
      <c r="O265" s="380" t="str">
        <f aca="false">IF(N265="ND","ND",IF(B$10="Yes",IF(AND(E265="ND",OR(G265&lt;&gt;"ND",E266&lt;&gt;"ND",G266&lt;&gt;"ND")),0.5*I265,E265),"ND"))</f>
        <v>ND</v>
      </c>
      <c r="P265" s="380" t="str">
        <f aca="false">IF(N265="ND","ND",IF(B$11="Yes",IF(AND(E266="ND",OR(E265&lt;&gt;"ND",G265&lt;&gt;"ND",G266&lt;&gt;"ND")),0.5*I266,E266),"ND"))</f>
        <v>ND</v>
      </c>
      <c r="Q265" s="363" t="str">
        <f aca="false">IF(O265="ND","ND",IF(E267="ND",O265/1000,IF(O265&lt;=E267,0,(O265-E267)/1000)))</f>
        <v>ND</v>
      </c>
      <c r="R265" s="363" t="str">
        <f aca="false">IF(P265="ND","ND",IF(E267="ND",P265/1000,IF(P265&lt;=E267,0,(P265-E267)/1000)))</f>
        <v>ND</v>
      </c>
      <c r="S265" s="363" t="str">
        <f aca="false">IF(Q265="ND","ND",(Q265/$B$9))</f>
        <v>ND</v>
      </c>
      <c r="T265" s="363" t="str">
        <f aca="false">IF(R265="ND","ND",(R265/$B$9))</f>
        <v>ND</v>
      </c>
      <c r="U265" s="363" t="str">
        <f aca="false">IF(S265="ND","ND",S265*(2.20462*10^-6)*$B$8)</f>
        <v>ND</v>
      </c>
      <c r="V265" s="363" t="str">
        <f aca="false">IF(T265="ND","ND",T265*(2.20462*10^-6)*$B$8)</f>
        <v>ND</v>
      </c>
      <c r="W265" s="363" t="str">
        <f aca="false">IF(U265="ND","ND",U265/$B$6)</f>
        <v>ND</v>
      </c>
      <c r="X265" s="363" t="str">
        <f aca="false">IF(V265="ND","ND",V265/$B$6)</f>
        <v>ND</v>
      </c>
      <c r="Y265" s="363" t="str">
        <f aca="false">IF(U265="ND","ND",U265/$B$7)</f>
        <v>ND</v>
      </c>
      <c r="Z265" s="363" t="str">
        <f aca="false">IF(V265="ND","ND",V265/$B$7)</f>
        <v>ND</v>
      </c>
      <c r="AA265" s="367" t="str">
        <f aca="false">IF(AND(W265="ND",X265="ND",W266="ND",X266="ND"),"ND",AVERAGE(W265:X266))</f>
        <v>ND</v>
      </c>
      <c r="AB265" s="368" t="str">
        <f aca="false">IF(AND(Y265="ND",Z265="ND",Y266="ND",Z266="ND"),"ND",AVERAGE(Y265:Z266))</f>
        <v>ND</v>
      </c>
      <c r="AC265" s="377" t="n">
        <f aca="false">IF(B$5="ND","Not Tested",IF(B$10="No","Not Tested",IF(AB265="ND",(I265/1000),"--")))</f>
        <v>0.00041184</v>
      </c>
      <c r="AD265" s="377" t="str">
        <f aca="false">IF(B$5="ND","Not Tested",IF(B$11="No","Not Tested",IF(AB265="ND",(I266/1000),"--")))</f>
        <v>Not Tested</v>
      </c>
      <c r="AE265" s="368" t="n">
        <f aca="false">IF(AB265="ND",MIN(AC265:AD267),"--")</f>
        <v>0.00041184</v>
      </c>
      <c r="AF265" s="378" t="str">
        <f aca="false">IF(OR(O265="ND",P265="ND"),"ND",(O265-P265)/AVERAGE(O265,P265))</f>
        <v>ND</v>
      </c>
      <c r="AG265" s="379" t="str">
        <f aca="false">IF(OR(O265="ND",O266="ND"),"ND",(O265-O266)/AVERAGE(O265:O266))</f>
        <v>ND</v>
      </c>
    </row>
    <row r="266" customFormat="false" ht="12.75" hidden="false" customHeight="false" outlineLevel="0" collapsed="false">
      <c r="A266" s="425"/>
      <c r="B266" s="345" t="s">
        <v>782</v>
      </c>
      <c r="C266" s="222" t="n">
        <v>99</v>
      </c>
      <c r="D266" s="258" t="s">
        <v>15</v>
      </c>
      <c r="E266" s="437" t="str">
        <f aca="false">IF(D266="ND","ND",$C266*D266*0.0416)</f>
        <v>ND</v>
      </c>
      <c r="F266" s="370" t="s">
        <v>15</v>
      </c>
      <c r="G266" s="437" t="str">
        <f aca="false">IF(F266="ND","ND",$C266*F266*0.0416)</f>
        <v>ND</v>
      </c>
      <c r="H266" s="430" t="n">
        <v>0.1</v>
      </c>
      <c r="I266" s="438" t="n">
        <f aca="false">IF(H266="ND","ND",C266*H266*0.0416)</f>
        <v>0.41184</v>
      </c>
      <c r="J266" s="430" t="n">
        <v>0.1</v>
      </c>
      <c r="K266" s="439" t="n">
        <f aca="false">IF(J266="ND","ND",C266*J266*0.0416)</f>
        <v>0.41184</v>
      </c>
      <c r="M266" s="415"/>
      <c r="N266" s="222" t="n">
        <f aca="false">$C$5</f>
        <v>2</v>
      </c>
      <c r="O266" s="222" t="str">
        <f aca="false">IF(N266="ND","ND",IF(C$10="Yes",IF(AND(G265="ND",OR(E265&lt;&gt;"ND",E266&lt;&gt;"ND",G266&lt;&gt;"ND")),0.5*K265,G265),"ND"))</f>
        <v>ND</v>
      </c>
      <c r="P266" s="222" t="str">
        <f aca="false">IF(N266="ND","ND",IF(C$11="Yes",IF(AND(G266="ND",OR(E265&lt;&gt;"ND",G265&lt;&gt;"ND",E266&lt;&gt;"ND")),0.5*K266,G266),"ND"))</f>
        <v>ND</v>
      </c>
      <c r="Q266" s="363" t="str">
        <f aca="false">IF(O266="ND","ND",IF(G267="ND",O266/1000,IF(O266&lt;=G267,0,(O266-G267)/1000)))</f>
        <v>ND</v>
      </c>
      <c r="R266" s="363" t="str">
        <f aca="false">IF(P266="ND","ND",IF(G267="ND",P266/1000,IF(P266&lt;=G267,0,(P266-G267)/1000)))</f>
        <v>ND</v>
      </c>
      <c r="S266" s="363" t="str">
        <f aca="false">IF(Q266="ND","ND",(Q266/$C$9))</f>
        <v>ND</v>
      </c>
      <c r="T266" s="363" t="str">
        <f aca="false">IF(R266="ND","ND",(R266/$C$9))</f>
        <v>ND</v>
      </c>
      <c r="U266" s="363" t="str">
        <f aca="false">IF(S266="ND","ND",S266*(2.20462*10^-6)*$C$8)</f>
        <v>ND</v>
      </c>
      <c r="V266" s="363" t="str">
        <f aca="false">IF(T266="ND","ND",T266*(2.20462*10^-6)*$C$8)</f>
        <v>ND</v>
      </c>
      <c r="W266" s="363" t="str">
        <f aca="false">IF(U266="ND","ND",U266/$C$6)</f>
        <v>ND</v>
      </c>
      <c r="X266" s="363" t="str">
        <f aca="false">IF(V266="ND","ND",V266/$C$6)</f>
        <v>ND</v>
      </c>
      <c r="Y266" s="363" t="str">
        <f aca="false">IF(U266="ND","ND",U266/$C$7)</f>
        <v>ND</v>
      </c>
      <c r="Z266" s="363" t="str">
        <f aca="false">IF(V266="ND","ND",V266/$C$7)</f>
        <v>ND</v>
      </c>
      <c r="AA266" s="367"/>
      <c r="AB266" s="368"/>
      <c r="AC266" s="363" t="n">
        <f aca="false">IF(C$5="ND","Not Tested",IF(C$10="No","Not Tested",IF(AB265="ND",K265/1000,"--")))</f>
        <v>0.00041184</v>
      </c>
      <c r="AD266" s="363" t="str">
        <f aca="false">IF(C$5="ND","Not Tested",IF(C$11="No","Not Tested",IF(AB265="ND",(K266/1000),"--")))</f>
        <v>Not Tested</v>
      </c>
      <c r="AE266" s="368"/>
      <c r="AF266" s="298" t="str">
        <f aca="false">IF(OR(O266="ND",P266="ND"),"ND",(O266-P266)/AVERAGE(O266,P266))</f>
        <v>ND</v>
      </c>
      <c r="AG266" s="379"/>
    </row>
    <row r="267" customFormat="false" ht="12.75" hidden="false" customHeight="false" outlineLevel="0" collapsed="false">
      <c r="A267" s="425"/>
      <c r="B267" s="346" t="s">
        <v>12</v>
      </c>
      <c r="C267" s="284" t="n">
        <v>99</v>
      </c>
      <c r="D267" s="249" t="s">
        <v>15</v>
      </c>
      <c r="E267" s="440" t="str">
        <f aca="false">IF(D267="ND","ND",$C267*D267*0.0416)</f>
        <v>ND</v>
      </c>
      <c r="F267" s="249" t="s">
        <v>15</v>
      </c>
      <c r="G267" s="440" t="str">
        <f aca="false">IF(F267="ND","ND",$C267*F267*0.0416)</f>
        <v>ND</v>
      </c>
      <c r="H267" s="431" t="n">
        <v>0.1</v>
      </c>
      <c r="I267" s="438" t="n">
        <f aca="false">IF(H267="ND","ND",C267*H267*0.0416)</f>
        <v>0.41184</v>
      </c>
      <c r="J267" s="431" t="n">
        <v>0.1</v>
      </c>
      <c r="K267" s="441" t="n">
        <f aca="false">IF(J267="ND","ND",C267*J267*0.0416)</f>
        <v>0.41184</v>
      </c>
      <c r="M267" s="415"/>
      <c r="N267" s="284" t="str">
        <f aca="false">$D$5</f>
        <v>ND</v>
      </c>
      <c r="O267" s="284" t="s">
        <v>47</v>
      </c>
      <c r="P267" s="284" t="s">
        <v>47</v>
      </c>
      <c r="Q267" s="367" t="s">
        <v>47</v>
      </c>
      <c r="R267" s="367" t="s">
        <v>47</v>
      </c>
      <c r="S267" s="367" t="s">
        <v>47</v>
      </c>
      <c r="T267" s="367" t="s">
        <v>47</v>
      </c>
      <c r="U267" s="367" t="s">
        <v>47</v>
      </c>
      <c r="V267" s="367" t="s">
        <v>47</v>
      </c>
      <c r="W267" s="367" t="s">
        <v>47</v>
      </c>
      <c r="X267" s="367" t="s">
        <v>47</v>
      </c>
      <c r="Y267" s="367" t="s">
        <v>47</v>
      </c>
      <c r="Z267" s="367" t="s">
        <v>47</v>
      </c>
      <c r="AA267" s="367"/>
      <c r="AB267" s="368"/>
      <c r="AC267" s="367" t="s">
        <v>47</v>
      </c>
      <c r="AD267" s="367" t="s">
        <v>47</v>
      </c>
      <c r="AE267" s="368"/>
      <c r="AF267" s="284" t="s">
        <v>47</v>
      </c>
      <c r="AG267" s="379"/>
    </row>
    <row r="268" customFormat="false" ht="12.75" hidden="false" customHeight="false" outlineLevel="0" collapsed="false">
      <c r="A268" s="425" t="s">
        <v>402</v>
      </c>
      <c r="B268" s="420" t="s">
        <v>826</v>
      </c>
      <c r="C268" s="222" t="n">
        <v>147</v>
      </c>
      <c r="D268" s="255" t="s">
        <v>15</v>
      </c>
      <c r="E268" s="434" t="str">
        <f aca="false">IF(D268="ND","ND",$C268*D268*0.0416)</f>
        <v>ND</v>
      </c>
      <c r="F268" s="375" t="s">
        <v>15</v>
      </c>
      <c r="G268" s="434" t="str">
        <f aca="false">IF(F268="ND","ND",$C268*F268*0.0416)</f>
        <v>ND</v>
      </c>
      <c r="H268" s="429" t="n">
        <v>0.1</v>
      </c>
      <c r="I268" s="435" t="n">
        <f aca="false">IF(H268="ND","ND",C268*H268*0.0416)</f>
        <v>0.61152</v>
      </c>
      <c r="J268" s="429" t="n">
        <v>0.1</v>
      </c>
      <c r="K268" s="436" t="n">
        <f aca="false">IF(J268="ND","ND",C268*J268*0.0416)</f>
        <v>0.61152</v>
      </c>
      <c r="M268" s="415" t="str">
        <f aca="false">A268</f>
        <v>1,2,3-Trichloropropane</v>
      </c>
      <c r="N268" s="222" t="n">
        <f aca="false">$B$5</f>
        <v>1</v>
      </c>
      <c r="O268" s="380" t="str">
        <f aca="false">IF(N268="ND","ND",IF(B$10="Yes",IF(AND(E268="ND",OR(G268&lt;&gt;"ND",E269&lt;&gt;"ND",G269&lt;&gt;"ND")),0.5*I268,E268),"ND"))</f>
        <v>ND</v>
      </c>
      <c r="P268" s="380" t="str">
        <f aca="false">IF(N268="ND","ND",IF(B$11="Yes",IF(AND(E269="ND",OR(E268&lt;&gt;"ND",G268&lt;&gt;"ND",G269&lt;&gt;"ND")),0.5*I269,E269),"ND"))</f>
        <v>ND</v>
      </c>
      <c r="Q268" s="363" t="str">
        <f aca="false">IF(O268="ND","ND",IF(E270="ND",O268/1000,IF(O268&lt;=E270,0,(O268-E270)/1000)))</f>
        <v>ND</v>
      </c>
      <c r="R268" s="363" t="str">
        <f aca="false">IF(P268="ND","ND",IF(E270="ND",P268/1000,IF(P268&lt;=E270,0,(P268-E270)/1000)))</f>
        <v>ND</v>
      </c>
      <c r="S268" s="363" t="str">
        <f aca="false">IF(Q268="ND","ND",(Q268/$B$9))</f>
        <v>ND</v>
      </c>
      <c r="T268" s="363" t="str">
        <f aca="false">IF(R268="ND","ND",(R268/$B$9))</f>
        <v>ND</v>
      </c>
      <c r="U268" s="363" t="str">
        <f aca="false">IF(S268="ND","ND",S268*(2.20462*10^-6)*$B$8)</f>
        <v>ND</v>
      </c>
      <c r="V268" s="363" t="str">
        <f aca="false">IF(T268="ND","ND",T268*(2.20462*10^-6)*$B$8)</f>
        <v>ND</v>
      </c>
      <c r="W268" s="363" t="str">
        <f aca="false">IF(U268="ND","ND",U268/$B$6)</f>
        <v>ND</v>
      </c>
      <c r="X268" s="363" t="str">
        <f aca="false">IF(V268="ND","ND",V268/$B$6)</f>
        <v>ND</v>
      </c>
      <c r="Y268" s="363" t="str">
        <f aca="false">IF(U268="ND","ND",U268/$B$7)</f>
        <v>ND</v>
      </c>
      <c r="Z268" s="363" t="str">
        <f aca="false">IF(V268="ND","ND",V268/$B$7)</f>
        <v>ND</v>
      </c>
      <c r="AA268" s="367" t="str">
        <f aca="false">IF(AND(W268="ND",X268="ND",W269="ND",X269="ND"),"ND",AVERAGE(W268:X269))</f>
        <v>ND</v>
      </c>
      <c r="AB268" s="368" t="str">
        <f aca="false">IF(AND(Y268="ND",Z268="ND",Y269="ND",Z269="ND"),"ND",AVERAGE(Y268:Z269))</f>
        <v>ND</v>
      </c>
      <c r="AC268" s="377" t="n">
        <f aca="false">IF(B$5="ND","Not Tested",IF(B$10="No","Not Tested",IF(AB268="ND",(I268/1000),"--")))</f>
        <v>0.00061152</v>
      </c>
      <c r="AD268" s="377" t="str">
        <f aca="false">IF(B$5="ND","Not Tested",IF(B$11="No","Not Tested",IF(AB268="ND",(I269/1000),"--")))</f>
        <v>Not Tested</v>
      </c>
      <c r="AE268" s="368" t="n">
        <f aca="false">IF(AB268="ND",MIN(AC268:AD270),"--")</f>
        <v>0.00061152</v>
      </c>
      <c r="AF268" s="378" t="str">
        <f aca="false">IF(OR(O268="ND",P268="ND"),"ND",(O268-P268)/AVERAGE(O268,P268))</f>
        <v>ND</v>
      </c>
      <c r="AG268" s="379" t="str">
        <f aca="false">IF(OR(O268="ND",O269="ND"),"ND",(O268-O269)/AVERAGE(O268:O269))</f>
        <v>ND</v>
      </c>
    </row>
    <row r="269" customFormat="false" ht="12.75" hidden="false" customHeight="false" outlineLevel="0" collapsed="false">
      <c r="A269" s="425"/>
      <c r="B269" s="345" t="s">
        <v>782</v>
      </c>
      <c r="C269" s="222" t="n">
        <v>147</v>
      </c>
      <c r="D269" s="258" t="s">
        <v>15</v>
      </c>
      <c r="E269" s="437" t="str">
        <f aca="false">IF(D269="ND","ND",$C269*D269*0.0416)</f>
        <v>ND</v>
      </c>
      <c r="F269" s="370" t="s">
        <v>15</v>
      </c>
      <c r="G269" s="437" t="str">
        <f aca="false">IF(F269="ND","ND",$C269*F269*0.0416)</f>
        <v>ND</v>
      </c>
      <c r="H269" s="430" t="n">
        <v>0.1</v>
      </c>
      <c r="I269" s="438" t="n">
        <f aca="false">IF(H269="ND","ND",C269*H269*0.0416)</f>
        <v>0.61152</v>
      </c>
      <c r="J269" s="430" t="n">
        <v>0.1</v>
      </c>
      <c r="K269" s="439" t="n">
        <f aca="false">IF(J269="ND","ND",C269*J269*0.0416)</f>
        <v>0.61152</v>
      </c>
      <c r="M269" s="415"/>
      <c r="N269" s="222" t="n">
        <f aca="false">$C$5</f>
        <v>2</v>
      </c>
      <c r="O269" s="222" t="str">
        <f aca="false">IF(N269="ND","ND",IF(C$10="Yes",IF(AND(G268="ND",OR(E268&lt;&gt;"ND",E269&lt;&gt;"ND",G269&lt;&gt;"ND")),0.5*K268,G268),"ND"))</f>
        <v>ND</v>
      </c>
      <c r="P269" s="222" t="str">
        <f aca="false">IF(N269="ND","ND",IF(C$11="Yes",IF(AND(G269="ND",OR(E268&lt;&gt;"ND",G268&lt;&gt;"ND",E269&lt;&gt;"ND")),0.5*K269,G269),"ND"))</f>
        <v>ND</v>
      </c>
      <c r="Q269" s="363" t="str">
        <f aca="false">IF(O269="ND","ND",IF(G270="ND",O269/1000,IF(O269&lt;=G270,0,(O269-G270)/1000)))</f>
        <v>ND</v>
      </c>
      <c r="R269" s="363" t="str">
        <f aca="false">IF(P269="ND","ND",IF(G270="ND",P269/1000,IF(P269&lt;=G270,0,(P269-G270)/1000)))</f>
        <v>ND</v>
      </c>
      <c r="S269" s="363" t="str">
        <f aca="false">IF(Q269="ND","ND",(Q269/$C$9))</f>
        <v>ND</v>
      </c>
      <c r="T269" s="363" t="str">
        <f aca="false">IF(R269="ND","ND",(R269/$C$9))</f>
        <v>ND</v>
      </c>
      <c r="U269" s="363" t="str">
        <f aca="false">IF(S269="ND","ND",S269*(2.20462*10^-6)*$C$8)</f>
        <v>ND</v>
      </c>
      <c r="V269" s="363" t="str">
        <f aca="false">IF(T269="ND","ND",T269*(2.20462*10^-6)*$C$8)</f>
        <v>ND</v>
      </c>
      <c r="W269" s="363" t="str">
        <f aca="false">IF(U269="ND","ND",U269/$C$6)</f>
        <v>ND</v>
      </c>
      <c r="X269" s="363" t="str">
        <f aca="false">IF(V269="ND","ND",V269/$C$6)</f>
        <v>ND</v>
      </c>
      <c r="Y269" s="363" t="str">
        <f aca="false">IF(U269="ND","ND",U269/$C$7)</f>
        <v>ND</v>
      </c>
      <c r="Z269" s="363" t="str">
        <f aca="false">IF(V269="ND","ND",V269/$C$7)</f>
        <v>ND</v>
      </c>
      <c r="AA269" s="367"/>
      <c r="AB269" s="368"/>
      <c r="AC269" s="363" t="n">
        <f aca="false">IF(C$5="ND","Not Tested",IF(C$10="No","Not Tested",IF(AB268="ND",K268/1000,"--")))</f>
        <v>0.00061152</v>
      </c>
      <c r="AD269" s="363" t="str">
        <f aca="false">IF(C$5="ND","Not Tested",IF(C$11="No","Not Tested",IF(AB268="ND",(K269/1000),"--")))</f>
        <v>Not Tested</v>
      </c>
      <c r="AE269" s="368"/>
      <c r="AF269" s="298" t="str">
        <f aca="false">IF(OR(O269="ND",P269="ND"),"ND",(O269-P269)/AVERAGE(O269,P269))</f>
        <v>ND</v>
      </c>
      <c r="AG269" s="379"/>
    </row>
    <row r="270" customFormat="false" ht="12.75" hidden="false" customHeight="false" outlineLevel="0" collapsed="false">
      <c r="A270" s="425"/>
      <c r="B270" s="346" t="s">
        <v>12</v>
      </c>
      <c r="C270" s="284" t="n">
        <v>147</v>
      </c>
      <c r="D270" s="249" t="s">
        <v>15</v>
      </c>
      <c r="E270" s="440" t="str">
        <f aca="false">IF(D270="ND","ND",$C270*D270*0.0416)</f>
        <v>ND</v>
      </c>
      <c r="F270" s="249" t="s">
        <v>15</v>
      </c>
      <c r="G270" s="440" t="str">
        <f aca="false">IF(F270="ND","ND",$C270*F270*0.0416)</f>
        <v>ND</v>
      </c>
      <c r="H270" s="431" t="n">
        <v>0.1</v>
      </c>
      <c r="I270" s="438" t="n">
        <f aca="false">IF(H270="ND","ND",C270*H270*0.0416)</f>
        <v>0.61152</v>
      </c>
      <c r="J270" s="431" t="n">
        <v>0.1</v>
      </c>
      <c r="K270" s="441" t="n">
        <f aca="false">IF(J270="ND","ND",C270*J270*0.0416)</f>
        <v>0.61152</v>
      </c>
      <c r="M270" s="415"/>
      <c r="N270" s="284" t="str">
        <f aca="false">$D$5</f>
        <v>ND</v>
      </c>
      <c r="O270" s="284" t="s">
        <v>47</v>
      </c>
      <c r="P270" s="284" t="s">
        <v>47</v>
      </c>
      <c r="Q270" s="367" t="s">
        <v>47</v>
      </c>
      <c r="R270" s="367" t="s">
        <v>47</v>
      </c>
      <c r="S270" s="367" t="s">
        <v>47</v>
      </c>
      <c r="T270" s="367" t="s">
        <v>47</v>
      </c>
      <c r="U270" s="367" t="s">
        <v>47</v>
      </c>
      <c r="V270" s="367" t="s">
        <v>47</v>
      </c>
      <c r="W270" s="367" t="s">
        <v>47</v>
      </c>
      <c r="X270" s="367" t="s">
        <v>47</v>
      </c>
      <c r="Y270" s="367" t="s">
        <v>47</v>
      </c>
      <c r="Z270" s="367" t="s">
        <v>47</v>
      </c>
      <c r="AA270" s="367"/>
      <c r="AB270" s="368"/>
      <c r="AC270" s="367" t="s">
        <v>47</v>
      </c>
      <c r="AD270" s="367" t="s">
        <v>47</v>
      </c>
      <c r="AE270" s="368"/>
      <c r="AF270" s="284" t="s">
        <v>47</v>
      </c>
      <c r="AG270" s="379"/>
    </row>
    <row r="271" customFormat="false" ht="12.75" hidden="false" customHeight="false" outlineLevel="0" collapsed="false">
      <c r="A271" s="425" t="s">
        <v>388</v>
      </c>
      <c r="B271" s="420" t="s">
        <v>826</v>
      </c>
      <c r="C271" s="222" t="n">
        <v>181</v>
      </c>
      <c r="D271" s="255" t="s">
        <v>15</v>
      </c>
      <c r="E271" s="434" t="str">
        <f aca="false">IF(D271="ND","ND",$C271*D271*0.0416)</f>
        <v>ND</v>
      </c>
      <c r="F271" s="375" t="s">
        <v>15</v>
      </c>
      <c r="G271" s="434" t="str">
        <f aca="false">IF(F271="ND","ND",$C271*F271*0.0416)</f>
        <v>ND</v>
      </c>
      <c r="H271" s="429" t="n">
        <v>0.1</v>
      </c>
      <c r="I271" s="435" t="n">
        <f aca="false">IF(H271="ND","ND",C271*H271*0.0416)</f>
        <v>0.75296</v>
      </c>
      <c r="J271" s="429" t="n">
        <v>0.1</v>
      </c>
      <c r="K271" s="436" t="n">
        <f aca="false">IF(J271="ND","ND",C271*J271*0.0416)</f>
        <v>0.75296</v>
      </c>
      <c r="M271" s="415" t="str">
        <f aca="false">A271</f>
        <v>1,2,4-Trichlorobenzene</v>
      </c>
      <c r="N271" s="222" t="n">
        <f aca="false">$B$5</f>
        <v>1</v>
      </c>
      <c r="O271" s="380" t="str">
        <f aca="false">IF(N271="ND","ND",IF(B$10="Yes",IF(AND(E271="ND",OR(G271&lt;&gt;"ND",E272&lt;&gt;"ND",G272&lt;&gt;"ND")),0.5*I271,E271),"ND"))</f>
        <v>ND</v>
      </c>
      <c r="P271" s="380" t="str">
        <f aca="false">IF(N271="ND","ND",IF(B$11="Yes",IF(AND(E272="ND",OR(E271&lt;&gt;"ND",G271&lt;&gt;"ND",G272&lt;&gt;"ND")),0.5*I272,E272),"ND"))</f>
        <v>ND</v>
      </c>
      <c r="Q271" s="363" t="str">
        <f aca="false">IF(O271="ND","ND",IF(E273="ND",O271/1000,IF(O271&lt;=E273,0,(O271-E273)/1000)))</f>
        <v>ND</v>
      </c>
      <c r="R271" s="363" t="str">
        <f aca="false">IF(P271="ND","ND",IF(E273="ND",P271/1000,IF(P271&lt;=E273,0,(P271-E273)/1000)))</f>
        <v>ND</v>
      </c>
      <c r="S271" s="363" t="str">
        <f aca="false">IF(Q271="ND","ND",(Q271/$B$9))</f>
        <v>ND</v>
      </c>
      <c r="T271" s="363" t="str">
        <f aca="false">IF(R271="ND","ND",(R271/$B$9))</f>
        <v>ND</v>
      </c>
      <c r="U271" s="363" t="str">
        <f aca="false">IF(S271="ND","ND",S271*(2.20462*10^-6)*$B$8)</f>
        <v>ND</v>
      </c>
      <c r="V271" s="363" t="str">
        <f aca="false">IF(T271="ND","ND",T271*(2.20462*10^-6)*$B$8)</f>
        <v>ND</v>
      </c>
      <c r="W271" s="363" t="str">
        <f aca="false">IF(U271="ND","ND",U271/$B$6)</f>
        <v>ND</v>
      </c>
      <c r="X271" s="363" t="str">
        <f aca="false">IF(V271="ND","ND",V271/$B$6)</f>
        <v>ND</v>
      </c>
      <c r="Y271" s="363" t="str">
        <f aca="false">IF(U271="ND","ND",U271/$B$7)</f>
        <v>ND</v>
      </c>
      <c r="Z271" s="363" t="str">
        <f aca="false">IF(V271="ND","ND",V271/$B$7)</f>
        <v>ND</v>
      </c>
      <c r="AA271" s="367" t="str">
        <f aca="false">IF(AND(W271="ND",X271="ND",W272="ND",X272="ND"),"ND",AVERAGE(W271:X272))</f>
        <v>ND</v>
      </c>
      <c r="AB271" s="368" t="str">
        <f aca="false">IF(AND(Y271="ND",Z271="ND",Y272="ND",Z272="ND"),"ND",AVERAGE(Y271:Z272))</f>
        <v>ND</v>
      </c>
      <c r="AC271" s="377" t="n">
        <f aca="false">IF(B$5="ND","Not Tested",IF(B$10="No","Not Tested",IF(AB271="ND",(I271/1000),"--")))</f>
        <v>0.00075296</v>
      </c>
      <c r="AD271" s="377" t="str">
        <f aca="false">IF(B$5="ND","Not Tested",IF(B$11="No","Not Tested",IF(AB271="ND",(I272/1000),"--")))</f>
        <v>Not Tested</v>
      </c>
      <c r="AE271" s="368" t="n">
        <f aca="false">IF(AB271="ND",MIN(AC271:AD273),"--")</f>
        <v>0.00075296</v>
      </c>
      <c r="AF271" s="378" t="str">
        <f aca="false">IF(OR(O271="ND",P271="ND"),"ND",(O271-P271)/AVERAGE(O271,P271))</f>
        <v>ND</v>
      </c>
      <c r="AG271" s="379" t="str">
        <f aca="false">IF(OR(O271="ND",O272="ND"),"ND",(O271-O272)/AVERAGE(O271:O272))</f>
        <v>ND</v>
      </c>
    </row>
    <row r="272" customFormat="false" ht="12.75" hidden="false" customHeight="false" outlineLevel="0" collapsed="false">
      <c r="A272" s="425"/>
      <c r="B272" s="345" t="s">
        <v>782</v>
      </c>
      <c r="C272" s="222" t="n">
        <v>181</v>
      </c>
      <c r="D272" s="258" t="s">
        <v>15</v>
      </c>
      <c r="E272" s="437" t="str">
        <f aca="false">IF(D272="ND","ND",$C272*D272*0.0416)</f>
        <v>ND</v>
      </c>
      <c r="F272" s="370" t="s">
        <v>15</v>
      </c>
      <c r="G272" s="437" t="str">
        <f aca="false">IF(F272="ND","ND",$C272*F272*0.0416)</f>
        <v>ND</v>
      </c>
      <c r="H272" s="430" t="n">
        <v>0.1</v>
      </c>
      <c r="I272" s="438" t="n">
        <f aca="false">IF(H272="ND","ND",C272*H272*0.0416)</f>
        <v>0.75296</v>
      </c>
      <c r="J272" s="430" t="n">
        <v>0.1</v>
      </c>
      <c r="K272" s="439" t="n">
        <f aca="false">IF(J272="ND","ND",C272*J272*0.0416)</f>
        <v>0.75296</v>
      </c>
      <c r="M272" s="415"/>
      <c r="N272" s="222" t="n">
        <f aca="false">$C$5</f>
        <v>2</v>
      </c>
      <c r="O272" s="222" t="str">
        <f aca="false">IF(N272="ND","ND",IF(C$10="Yes",IF(AND(G271="ND",OR(E271&lt;&gt;"ND",E272&lt;&gt;"ND",G272&lt;&gt;"ND")),0.5*K271,G271),"ND"))</f>
        <v>ND</v>
      </c>
      <c r="P272" s="222" t="str">
        <f aca="false">IF(N272="ND","ND",IF(C$11="Yes",IF(AND(G272="ND",OR(E271&lt;&gt;"ND",G271&lt;&gt;"ND",E272&lt;&gt;"ND")),0.5*K272,G272),"ND"))</f>
        <v>ND</v>
      </c>
      <c r="Q272" s="363" t="str">
        <f aca="false">IF(O272="ND","ND",IF(G273="ND",O272/1000,IF(O272&lt;=G273,0,(O272-G273)/1000)))</f>
        <v>ND</v>
      </c>
      <c r="R272" s="363" t="str">
        <f aca="false">IF(P272="ND","ND",IF(G273="ND",P272/1000,IF(P272&lt;=G273,0,(P272-G273)/1000)))</f>
        <v>ND</v>
      </c>
      <c r="S272" s="363" t="str">
        <f aca="false">IF(Q272="ND","ND",(Q272/$C$9))</f>
        <v>ND</v>
      </c>
      <c r="T272" s="363" t="str">
        <f aca="false">IF(R272="ND","ND",(R272/$C$9))</f>
        <v>ND</v>
      </c>
      <c r="U272" s="363" t="str">
        <f aca="false">IF(S272="ND","ND",S272*(2.20462*10^-6)*$C$8)</f>
        <v>ND</v>
      </c>
      <c r="V272" s="363" t="str">
        <f aca="false">IF(T272="ND","ND",T272*(2.20462*10^-6)*$C$8)</f>
        <v>ND</v>
      </c>
      <c r="W272" s="363" t="str">
        <f aca="false">IF(U272="ND","ND",U272/$C$6)</f>
        <v>ND</v>
      </c>
      <c r="X272" s="363" t="str">
        <f aca="false">IF(V272="ND","ND",V272/$C$6)</f>
        <v>ND</v>
      </c>
      <c r="Y272" s="363" t="str">
        <f aca="false">IF(U272="ND","ND",U272/$C$7)</f>
        <v>ND</v>
      </c>
      <c r="Z272" s="363" t="str">
        <f aca="false">IF(V272="ND","ND",V272/$C$7)</f>
        <v>ND</v>
      </c>
      <c r="AA272" s="367"/>
      <c r="AB272" s="368"/>
      <c r="AC272" s="363" t="n">
        <f aca="false">IF(C$5="ND","Not Tested",IF(C$10="No","Not Tested",IF(AB271="ND",K271/1000,"--")))</f>
        <v>0.00075296</v>
      </c>
      <c r="AD272" s="363" t="str">
        <f aca="false">IF(C$5="ND","Not Tested",IF(C$11="No","Not Tested",IF(AB271="ND",(K272/1000),"--")))</f>
        <v>Not Tested</v>
      </c>
      <c r="AE272" s="368"/>
      <c r="AF272" s="298" t="str">
        <f aca="false">IF(OR(O272="ND",P272="ND"),"ND",(O272-P272)/AVERAGE(O272,P272))</f>
        <v>ND</v>
      </c>
      <c r="AG272" s="379"/>
    </row>
    <row r="273" customFormat="false" ht="12.75" hidden="false" customHeight="false" outlineLevel="0" collapsed="false">
      <c r="A273" s="425"/>
      <c r="B273" s="346" t="s">
        <v>12</v>
      </c>
      <c r="C273" s="284" t="n">
        <v>181</v>
      </c>
      <c r="D273" s="249" t="s">
        <v>15</v>
      </c>
      <c r="E273" s="440" t="str">
        <f aca="false">IF(D273="ND","ND",$C273*D273*0.0416)</f>
        <v>ND</v>
      </c>
      <c r="F273" s="249" t="s">
        <v>15</v>
      </c>
      <c r="G273" s="440" t="str">
        <f aca="false">IF(F273="ND","ND",$C273*F273*0.0416)</f>
        <v>ND</v>
      </c>
      <c r="H273" s="431" t="n">
        <v>0.1</v>
      </c>
      <c r="I273" s="438" t="n">
        <f aca="false">IF(H273="ND","ND",C273*H273*0.0416)</f>
        <v>0.75296</v>
      </c>
      <c r="J273" s="431" t="n">
        <v>0.1</v>
      </c>
      <c r="K273" s="441" t="n">
        <f aca="false">IF(J273="ND","ND",C273*J273*0.0416)</f>
        <v>0.75296</v>
      </c>
      <c r="M273" s="415"/>
      <c r="N273" s="284" t="str">
        <f aca="false">$D$5</f>
        <v>ND</v>
      </c>
      <c r="O273" s="284" t="s">
        <v>47</v>
      </c>
      <c r="P273" s="284" t="s">
        <v>47</v>
      </c>
      <c r="Q273" s="367" t="s">
        <v>47</v>
      </c>
      <c r="R273" s="367" t="s">
        <v>47</v>
      </c>
      <c r="S273" s="367" t="s">
        <v>47</v>
      </c>
      <c r="T273" s="367" t="s">
        <v>47</v>
      </c>
      <c r="U273" s="367" t="s">
        <v>47</v>
      </c>
      <c r="V273" s="367" t="s">
        <v>47</v>
      </c>
      <c r="W273" s="367" t="s">
        <v>47</v>
      </c>
      <c r="X273" s="367" t="s">
        <v>47</v>
      </c>
      <c r="Y273" s="367" t="s">
        <v>47</v>
      </c>
      <c r="Z273" s="367" t="s">
        <v>47</v>
      </c>
      <c r="AA273" s="367"/>
      <c r="AB273" s="368"/>
      <c r="AC273" s="367" t="s">
        <v>47</v>
      </c>
      <c r="AD273" s="367" t="s">
        <v>47</v>
      </c>
      <c r="AE273" s="368"/>
      <c r="AF273" s="284" t="s">
        <v>47</v>
      </c>
      <c r="AG273" s="379"/>
    </row>
    <row r="274" customFormat="false" ht="12.75" hidden="false" customHeight="false" outlineLevel="0" collapsed="false">
      <c r="A274" s="425" t="s">
        <v>406</v>
      </c>
      <c r="B274" s="420" t="s">
        <v>826</v>
      </c>
      <c r="C274" s="222" t="n">
        <v>120</v>
      </c>
      <c r="D274" s="255" t="n">
        <v>6.194</v>
      </c>
      <c r="E274" s="434" t="n">
        <f aca="false">IF(D274="ND","ND",$C274*D274*0.0416)</f>
        <v>30.920448</v>
      </c>
      <c r="F274" s="375" t="n">
        <v>2.445</v>
      </c>
      <c r="G274" s="434" t="n">
        <f aca="false">IF(F274="ND","ND",$C274*F274*0.0416)</f>
        <v>12.20544</v>
      </c>
      <c r="H274" s="429" t="n">
        <v>0.1</v>
      </c>
      <c r="I274" s="435" t="n">
        <f aca="false">IF(H274="ND","ND",C274*H274*0.0416)</f>
        <v>0.4992</v>
      </c>
      <c r="J274" s="429" t="n">
        <v>0.1</v>
      </c>
      <c r="K274" s="436" t="n">
        <f aca="false">IF(J274="ND","ND",C274*J274*0.0416)</f>
        <v>0.4992</v>
      </c>
      <c r="M274" s="415" t="str">
        <f aca="false">A274</f>
        <v>1,2,4-Trimethylbenzene</v>
      </c>
      <c r="N274" s="222" t="n">
        <f aca="false">$B$5</f>
        <v>1</v>
      </c>
      <c r="O274" s="380" t="n">
        <f aca="false">IF(N274="ND","ND",IF(B$10="Yes",IF(AND(E274="ND",OR(G274&lt;&gt;"ND",E275&lt;&gt;"ND",G275&lt;&gt;"ND")),0.5*I274,E274),"ND"))</f>
        <v>30.920448</v>
      </c>
      <c r="P274" s="380" t="str">
        <f aca="false">IF(N274="ND","ND",IF(B$11="Yes",IF(AND(E275="ND",OR(E274&lt;&gt;"ND",G274&lt;&gt;"ND",G275&lt;&gt;"ND")),0.5*I275,E275),"ND"))</f>
        <v>ND</v>
      </c>
      <c r="Q274" s="363" t="n">
        <f aca="false">IF(O274="ND","ND",IF(E276="ND",O274/1000,IF(O274&lt;=E276,0,(O274-E276)/1000)))</f>
        <v>0.015561936</v>
      </c>
      <c r="R274" s="363" t="str">
        <f aca="false">IF(P274="ND","ND",IF(E276="ND",P274/1000,IF(P274&lt;=E276,0,(P274-E276)/1000)))</f>
        <v>ND</v>
      </c>
      <c r="S274" s="363" t="n">
        <f aca="false">IF(Q274="ND","ND",(Q274/$B$9))</f>
        <v>0.0244642598799578</v>
      </c>
      <c r="T274" s="363" t="str">
        <f aca="false">IF(R274="ND","ND",(R274/$B$9))</f>
        <v>ND</v>
      </c>
      <c r="U274" s="363" t="n">
        <f aca="false">IF(S274="ND","ND",S274*(2.20462*10^-6)*$B$8)</f>
        <v>6.89319342837173E-005</v>
      </c>
      <c r="V274" s="363" t="str">
        <f aca="false">IF(T274="ND","ND",T274*(2.20462*10^-6)*$B$8)</f>
        <v>ND</v>
      </c>
      <c r="W274" s="363" t="n">
        <f aca="false">IF(U274="ND","ND",U274/$B$6)</f>
        <v>9.84741918338818E-007</v>
      </c>
      <c r="X274" s="363" t="str">
        <f aca="false">IF(V274="ND","ND",V274/$B$6)</f>
        <v>ND</v>
      </c>
      <c r="Y274" s="363" t="n">
        <f aca="false">IF(U274="ND","ND",U274/$B$7)</f>
        <v>4.47609962881281E-005</v>
      </c>
      <c r="Z274" s="363" t="str">
        <f aca="false">IF(V274="ND","ND",V274/$B$7)</f>
        <v>ND</v>
      </c>
      <c r="AA274" s="367" t="n">
        <f aca="false">IF(AND(W274="ND",X274="ND",W275="ND",X275="ND"),"ND",AVERAGE(W274:X275))</f>
        <v>6.0535015355151E-007</v>
      </c>
      <c r="AB274" s="368" t="n">
        <f aca="false">IF(AND(Y274="ND",Z274="ND",Y275="ND",Z275="ND"),"ND",AVERAGE(Y274:Z275))</f>
        <v>2.75159160705232E-005</v>
      </c>
      <c r="AC274" s="377" t="str">
        <f aca="false">IF(B$5="ND","Not Tested",IF(B$10="No","Not Tested",IF(AB274="ND",(I274/1000),"--")))</f>
        <v>--</v>
      </c>
      <c r="AD274" s="377" t="str">
        <f aca="false">IF(B$5="ND","Not Tested",IF(B$11="No","Not Tested",IF(AB274="ND",(I275/1000),"--")))</f>
        <v>Not Tested</v>
      </c>
      <c r="AE274" s="368" t="str">
        <f aca="false">IF(AB274="ND",MIN(AC274:AD276),"--")</f>
        <v>--</v>
      </c>
      <c r="AF274" s="378" t="str">
        <f aca="false">IF(OR(O274="ND",P274="ND"),"ND",(O274-P274)/AVERAGE(O274,P274))</f>
        <v>ND</v>
      </c>
      <c r="AG274" s="379" t="n">
        <f aca="false">IF(OR(O274="ND",O275="ND"),"ND",(O274-O275)/AVERAGE(O274:O275))</f>
        <v>0.867924528301887</v>
      </c>
    </row>
    <row r="275" customFormat="false" ht="12.75" hidden="false" customHeight="false" outlineLevel="0" collapsed="false">
      <c r="A275" s="425"/>
      <c r="B275" s="345" t="s">
        <v>782</v>
      </c>
      <c r="C275" s="222" t="n">
        <v>120</v>
      </c>
      <c r="D275" s="258" t="s">
        <v>15</v>
      </c>
      <c r="E275" s="437" t="str">
        <f aca="false">IF(D275="ND","ND",$C275*D275*0.0416)</f>
        <v>ND</v>
      </c>
      <c r="F275" s="370" t="s">
        <v>15</v>
      </c>
      <c r="G275" s="437" t="str">
        <f aca="false">IF(F275="ND","ND",$C275*F275*0.0416)</f>
        <v>ND</v>
      </c>
      <c r="H275" s="430" t="n">
        <v>0.1</v>
      </c>
      <c r="I275" s="438" t="n">
        <f aca="false">IF(H275="ND","ND",C275*H275*0.0416)</f>
        <v>0.4992</v>
      </c>
      <c r="J275" s="430" t="n">
        <v>0.1</v>
      </c>
      <c r="K275" s="439" t="n">
        <f aca="false">IF(J275="ND","ND",C275*J275*0.0416)</f>
        <v>0.4992</v>
      </c>
      <c r="M275" s="415"/>
      <c r="N275" s="222" t="n">
        <f aca="false">$C$5</f>
        <v>2</v>
      </c>
      <c r="O275" s="222" t="n">
        <f aca="false">IF(N275="ND","ND",IF(C$10="Yes",IF(AND(G274="ND",OR(E274&lt;&gt;"ND",E275&lt;&gt;"ND",G275&lt;&gt;"ND")),0.5*K274,G274),"ND"))</f>
        <v>12.20544</v>
      </c>
      <c r="P275" s="222" t="str">
        <f aca="false">IF(N275="ND","ND",IF(C$11="Yes",IF(AND(G275="ND",OR(E274&lt;&gt;"ND",G274&lt;&gt;"ND",E275&lt;&gt;"ND")),0.5*K275,G275),"ND"))</f>
        <v>ND</v>
      </c>
      <c r="Q275" s="363" t="n">
        <f aca="false">IF(O275="ND","ND",IF(G276="ND",O275/1000,IF(O275&lt;=G276,0,(O275-G276)/1000)))</f>
        <v>0.004678752</v>
      </c>
      <c r="R275" s="363" t="str">
        <f aca="false">IF(P275="ND","ND",IF(G276="ND",P275/1000,IF(P275&lt;=G276,0,(P275-G276)/1000)))</f>
        <v>ND</v>
      </c>
      <c r="S275" s="363" t="n">
        <f aca="false">IF(Q275="ND","ND",(Q275/$C$9))</f>
        <v>0.00738119198350416</v>
      </c>
      <c r="T275" s="363" t="str">
        <f aca="false">IF(R275="ND","ND",(R275/$C$9))</f>
        <v>ND</v>
      </c>
      <c r="U275" s="363" t="n">
        <f aca="false">IF(S275="ND","ND",S275*(2.20462*10^-6)*$C$8)</f>
        <v>1.58170872134941E-005</v>
      </c>
      <c r="V275" s="363" t="str">
        <f aca="false">IF(T275="ND","ND",T275*(2.20462*10^-6)*$C$8)</f>
        <v>ND</v>
      </c>
      <c r="W275" s="363" t="n">
        <f aca="false">IF(U275="ND","ND",U275/$C$6)</f>
        <v>2.25958388764201E-007</v>
      </c>
      <c r="X275" s="363" t="str">
        <f aca="false">IF(V275="ND","ND",V275/$C$6)</f>
        <v>ND</v>
      </c>
      <c r="Y275" s="363" t="n">
        <f aca="false">IF(U275="ND","ND",U275/$C$7)</f>
        <v>1.02708358529183E-005</v>
      </c>
      <c r="Z275" s="363" t="str">
        <f aca="false">IF(V275="ND","ND",V275/$C$7)</f>
        <v>ND</v>
      </c>
      <c r="AA275" s="367"/>
      <c r="AB275" s="368"/>
      <c r="AC275" s="363" t="str">
        <f aca="false">IF(C$5="ND","Not Tested",IF(C$10="No","Not Tested",IF(AB274="ND",K274/1000,"--")))</f>
        <v>--</v>
      </c>
      <c r="AD275" s="363" t="str">
        <f aca="false">IF(C$5="ND","Not Tested",IF(C$11="No","Not Tested",IF(AB274="ND",(K275/1000),"--")))</f>
        <v>Not Tested</v>
      </c>
      <c r="AE275" s="368"/>
      <c r="AF275" s="298" t="str">
        <f aca="false">IF(OR(O275="ND",P275="ND"),"ND",(O275-P275)/AVERAGE(O275,P275))</f>
        <v>ND</v>
      </c>
      <c r="AG275" s="379"/>
    </row>
    <row r="276" customFormat="false" ht="12.75" hidden="false" customHeight="false" outlineLevel="0" collapsed="false">
      <c r="A276" s="425"/>
      <c r="B276" s="346" t="s">
        <v>12</v>
      </c>
      <c r="C276" s="284" t="n">
        <v>120</v>
      </c>
      <c r="D276" s="249" t="n">
        <v>3.076625</v>
      </c>
      <c r="E276" s="440" t="n">
        <f aca="false">IF(D276="ND","ND",$C276*D276*0.0416)</f>
        <v>15.358512</v>
      </c>
      <c r="F276" s="249" t="n">
        <v>1.50775</v>
      </c>
      <c r="G276" s="440" t="n">
        <f aca="false">IF(F276="ND","ND",$C276*F276*0.0416)</f>
        <v>7.526688</v>
      </c>
      <c r="H276" s="431" t="n">
        <v>0.1</v>
      </c>
      <c r="I276" s="438" t="n">
        <f aca="false">IF(H276="ND","ND",C276*H276*0.0416)</f>
        <v>0.4992</v>
      </c>
      <c r="J276" s="431" t="n">
        <v>0.1</v>
      </c>
      <c r="K276" s="441" t="n">
        <f aca="false">IF(J276="ND","ND",C276*J276*0.0416)</f>
        <v>0.4992</v>
      </c>
      <c r="M276" s="415"/>
      <c r="N276" s="284" t="str">
        <f aca="false">$D$5</f>
        <v>ND</v>
      </c>
      <c r="O276" s="284" t="s">
        <v>47</v>
      </c>
      <c r="P276" s="284" t="s">
        <v>47</v>
      </c>
      <c r="Q276" s="367" t="s">
        <v>47</v>
      </c>
      <c r="R276" s="367" t="s">
        <v>47</v>
      </c>
      <c r="S276" s="367" t="s">
        <v>47</v>
      </c>
      <c r="T276" s="367" t="s">
        <v>47</v>
      </c>
      <c r="U276" s="367" t="s">
        <v>47</v>
      </c>
      <c r="V276" s="367" t="s">
        <v>47</v>
      </c>
      <c r="W276" s="367" t="s">
        <v>47</v>
      </c>
      <c r="X276" s="367" t="s">
        <v>47</v>
      </c>
      <c r="Y276" s="367" t="s">
        <v>47</v>
      </c>
      <c r="Z276" s="367" t="s">
        <v>47</v>
      </c>
      <c r="AA276" s="367"/>
      <c r="AB276" s="368"/>
      <c r="AC276" s="367" t="s">
        <v>47</v>
      </c>
      <c r="AD276" s="367" t="s">
        <v>47</v>
      </c>
      <c r="AE276" s="368"/>
      <c r="AF276" s="284" t="s">
        <v>47</v>
      </c>
      <c r="AG276" s="379"/>
    </row>
    <row r="277" customFormat="false" ht="12.75" hidden="false" customHeight="false" outlineLevel="0" collapsed="false">
      <c r="A277" s="425" t="s">
        <v>171</v>
      </c>
      <c r="B277" s="420" t="s">
        <v>826</v>
      </c>
      <c r="C277" s="222" t="n">
        <v>188</v>
      </c>
      <c r="D277" s="255" t="s">
        <v>15</v>
      </c>
      <c r="E277" s="434" t="str">
        <f aca="false">IF(D277="ND","ND",$C277*D277*0.0416)</f>
        <v>ND</v>
      </c>
      <c r="F277" s="375" t="s">
        <v>15</v>
      </c>
      <c r="G277" s="434" t="str">
        <f aca="false">IF(F277="ND","ND",$C277*F277*0.0416)</f>
        <v>ND</v>
      </c>
      <c r="H277" s="429" t="n">
        <v>0.1</v>
      </c>
      <c r="I277" s="435" t="n">
        <f aca="false">IF(H277="ND","ND",C277*H277*0.0416)</f>
        <v>0.78208</v>
      </c>
      <c r="J277" s="429" t="n">
        <v>0.1</v>
      </c>
      <c r="K277" s="436" t="n">
        <f aca="false">IF(J277="ND","ND",C277*J277*0.0416)</f>
        <v>0.78208</v>
      </c>
      <c r="M277" s="415" t="str">
        <f aca="false">A277</f>
        <v>1,2-Dibromoethane</v>
      </c>
      <c r="N277" s="222" t="n">
        <f aca="false">$B$5</f>
        <v>1</v>
      </c>
      <c r="O277" s="380" t="str">
        <f aca="false">IF(N277="ND","ND",IF(B$10="Yes",IF(AND(E277="ND",OR(G277&lt;&gt;"ND",E278&lt;&gt;"ND",G278&lt;&gt;"ND")),0.5*I277,E277),"ND"))</f>
        <v>ND</v>
      </c>
      <c r="P277" s="380" t="str">
        <f aca="false">IF(N277="ND","ND",IF(B$11="Yes",IF(AND(E278="ND",OR(E277&lt;&gt;"ND",G277&lt;&gt;"ND",G278&lt;&gt;"ND")),0.5*I278,E278),"ND"))</f>
        <v>ND</v>
      </c>
      <c r="Q277" s="363" t="str">
        <f aca="false">IF(O277="ND","ND",IF(E279="ND",O277/1000,IF(O277&lt;=E279,0,(O277-E279)/1000)))</f>
        <v>ND</v>
      </c>
      <c r="R277" s="363" t="str">
        <f aca="false">IF(P277="ND","ND",IF(E279="ND",P277/1000,IF(P277&lt;=E279,0,(P277-E279)/1000)))</f>
        <v>ND</v>
      </c>
      <c r="S277" s="363" t="str">
        <f aca="false">IF(Q277="ND","ND",(Q277/$B$9))</f>
        <v>ND</v>
      </c>
      <c r="T277" s="363" t="str">
        <f aca="false">IF(R277="ND","ND",(R277/$B$9))</f>
        <v>ND</v>
      </c>
      <c r="U277" s="363" t="str">
        <f aca="false">IF(S277="ND","ND",S277*(2.20462*10^-6)*$B$8)</f>
        <v>ND</v>
      </c>
      <c r="V277" s="363" t="str">
        <f aca="false">IF(T277="ND","ND",T277*(2.20462*10^-6)*$B$8)</f>
        <v>ND</v>
      </c>
      <c r="W277" s="363" t="str">
        <f aca="false">IF(U277="ND","ND",U277/$B$6)</f>
        <v>ND</v>
      </c>
      <c r="X277" s="363" t="str">
        <f aca="false">IF(V277="ND","ND",V277/$B$6)</f>
        <v>ND</v>
      </c>
      <c r="Y277" s="363" t="str">
        <f aca="false">IF(U277="ND","ND",U277/$B$7)</f>
        <v>ND</v>
      </c>
      <c r="Z277" s="363" t="str">
        <f aca="false">IF(V277="ND","ND",V277/$B$7)</f>
        <v>ND</v>
      </c>
      <c r="AA277" s="367" t="str">
        <f aca="false">IF(AND(W277="ND",X277="ND",W278="ND",X278="ND"),"ND",AVERAGE(W277:X278))</f>
        <v>ND</v>
      </c>
      <c r="AB277" s="368" t="str">
        <f aca="false">IF(AND(Y277="ND",Z277="ND",Y278="ND",Z278="ND"),"ND",AVERAGE(Y277:Z278))</f>
        <v>ND</v>
      </c>
      <c r="AC277" s="377" t="n">
        <f aca="false">IF(B$5="ND","Not Tested",IF(B$10="No","Not Tested",IF(AB277="ND",(I277/1000),"--")))</f>
        <v>0.00078208</v>
      </c>
      <c r="AD277" s="377" t="str">
        <f aca="false">IF(B$5="ND","Not Tested",IF(B$11="No","Not Tested",IF(AB277="ND",(I278/1000),"--")))</f>
        <v>Not Tested</v>
      </c>
      <c r="AE277" s="368" t="n">
        <f aca="false">IF(AB277="ND",MIN(AC277:AD279),"--")</f>
        <v>0.00078208</v>
      </c>
      <c r="AF277" s="378" t="str">
        <f aca="false">IF(OR(O277="ND",P277="ND"),"ND",(O277-P277)/AVERAGE(O277,P277))</f>
        <v>ND</v>
      </c>
      <c r="AG277" s="379" t="str">
        <f aca="false">IF(OR(O277="ND",O278="ND"),"ND",(O277-O278)/AVERAGE(O277:O278))</f>
        <v>ND</v>
      </c>
    </row>
    <row r="278" customFormat="false" ht="12.75" hidden="false" customHeight="false" outlineLevel="0" collapsed="false">
      <c r="A278" s="425"/>
      <c r="B278" s="345" t="s">
        <v>782</v>
      </c>
      <c r="C278" s="222" t="n">
        <v>188</v>
      </c>
      <c r="D278" s="258" t="s">
        <v>15</v>
      </c>
      <c r="E278" s="437" t="str">
        <f aca="false">IF(D278="ND","ND",$C278*D278*0.0416)</f>
        <v>ND</v>
      </c>
      <c r="F278" s="370" t="s">
        <v>15</v>
      </c>
      <c r="G278" s="437" t="str">
        <f aca="false">IF(F278="ND","ND",$C278*F278*0.0416)</f>
        <v>ND</v>
      </c>
      <c r="H278" s="430" t="n">
        <v>0.1</v>
      </c>
      <c r="I278" s="438" t="n">
        <f aca="false">IF(H278="ND","ND",C278*H278*0.0416)</f>
        <v>0.78208</v>
      </c>
      <c r="J278" s="430" t="n">
        <v>0.1</v>
      </c>
      <c r="K278" s="439" t="n">
        <f aca="false">IF(J278="ND","ND",C278*J278*0.0416)</f>
        <v>0.78208</v>
      </c>
      <c r="M278" s="415"/>
      <c r="N278" s="222" t="n">
        <f aca="false">$C$5</f>
        <v>2</v>
      </c>
      <c r="O278" s="222" t="str">
        <f aca="false">IF(N278="ND","ND",IF(C$10="Yes",IF(AND(G277="ND",OR(E277&lt;&gt;"ND",E278&lt;&gt;"ND",G278&lt;&gt;"ND")),0.5*K277,G277),"ND"))</f>
        <v>ND</v>
      </c>
      <c r="P278" s="222" t="str">
        <f aca="false">IF(N278="ND","ND",IF(C$11="Yes",IF(AND(G278="ND",OR(E277&lt;&gt;"ND",G277&lt;&gt;"ND",E278&lt;&gt;"ND")),0.5*K278,G278),"ND"))</f>
        <v>ND</v>
      </c>
      <c r="Q278" s="363" t="str">
        <f aca="false">IF(O278="ND","ND",IF(G279="ND",O278/1000,IF(O278&lt;=G279,0,(O278-G279)/1000)))</f>
        <v>ND</v>
      </c>
      <c r="R278" s="363" t="str">
        <f aca="false">IF(P278="ND","ND",IF(G279="ND",P278/1000,IF(P278&lt;=G279,0,(P278-G279)/1000)))</f>
        <v>ND</v>
      </c>
      <c r="S278" s="363" t="str">
        <f aca="false">IF(Q278="ND","ND",(Q278/$C$9))</f>
        <v>ND</v>
      </c>
      <c r="T278" s="363" t="str">
        <f aca="false">IF(R278="ND","ND",(R278/$C$9))</f>
        <v>ND</v>
      </c>
      <c r="U278" s="363" t="str">
        <f aca="false">IF(S278="ND","ND",S278*(2.20462*10^-6)*$C$8)</f>
        <v>ND</v>
      </c>
      <c r="V278" s="363" t="str">
        <f aca="false">IF(T278="ND","ND",T278*(2.20462*10^-6)*$C$8)</f>
        <v>ND</v>
      </c>
      <c r="W278" s="363" t="str">
        <f aca="false">IF(U278="ND","ND",U278/$C$6)</f>
        <v>ND</v>
      </c>
      <c r="X278" s="363" t="str">
        <f aca="false">IF(V278="ND","ND",V278/$C$6)</f>
        <v>ND</v>
      </c>
      <c r="Y278" s="363" t="str">
        <f aca="false">IF(U278="ND","ND",U278/$C$7)</f>
        <v>ND</v>
      </c>
      <c r="Z278" s="363" t="str">
        <f aca="false">IF(V278="ND","ND",V278/$C$7)</f>
        <v>ND</v>
      </c>
      <c r="AA278" s="367"/>
      <c r="AB278" s="368"/>
      <c r="AC278" s="363" t="n">
        <f aca="false">IF(C$5="ND","Not Tested",IF(C$10="No","Not Tested",IF(AB277="ND",K277/1000,"--")))</f>
        <v>0.00078208</v>
      </c>
      <c r="AD278" s="363" t="str">
        <f aca="false">IF(C$5="ND","Not Tested",IF(C$11="No","Not Tested",IF(AB277="ND",(K278/1000),"--")))</f>
        <v>Not Tested</v>
      </c>
      <c r="AE278" s="368"/>
      <c r="AF278" s="298" t="str">
        <f aca="false">IF(OR(O278="ND",P278="ND"),"ND",(O278-P278)/AVERAGE(O278,P278))</f>
        <v>ND</v>
      </c>
      <c r="AG278" s="379"/>
    </row>
    <row r="279" customFormat="false" ht="12.75" hidden="false" customHeight="false" outlineLevel="0" collapsed="false">
      <c r="A279" s="425"/>
      <c r="B279" s="346" t="s">
        <v>12</v>
      </c>
      <c r="C279" s="284" t="n">
        <v>188</v>
      </c>
      <c r="D279" s="249" t="s">
        <v>15</v>
      </c>
      <c r="E279" s="440" t="str">
        <f aca="false">IF(D279="ND","ND",$C279*D279*0.0416)</f>
        <v>ND</v>
      </c>
      <c r="F279" s="249" t="s">
        <v>15</v>
      </c>
      <c r="G279" s="440" t="str">
        <f aca="false">IF(F279="ND","ND",$C279*F279*0.0416)</f>
        <v>ND</v>
      </c>
      <c r="H279" s="431" t="n">
        <v>0.1</v>
      </c>
      <c r="I279" s="438" t="n">
        <f aca="false">IF(H279="ND","ND",C279*H279*0.0416)</f>
        <v>0.78208</v>
      </c>
      <c r="J279" s="431" t="n">
        <v>0.1</v>
      </c>
      <c r="K279" s="441" t="n">
        <f aca="false">IF(J279="ND","ND",C279*J279*0.0416)</f>
        <v>0.78208</v>
      </c>
      <c r="M279" s="415"/>
      <c r="N279" s="284" t="str">
        <f aca="false">$D$5</f>
        <v>ND</v>
      </c>
      <c r="O279" s="284" t="s">
        <v>47</v>
      </c>
      <c r="P279" s="284" t="s">
        <v>47</v>
      </c>
      <c r="Q279" s="367" t="s">
        <v>47</v>
      </c>
      <c r="R279" s="367" t="s">
        <v>47</v>
      </c>
      <c r="S279" s="367" t="s">
        <v>47</v>
      </c>
      <c r="T279" s="367" t="s">
        <v>47</v>
      </c>
      <c r="U279" s="367" t="s">
        <v>47</v>
      </c>
      <c r="V279" s="367" t="s">
        <v>47</v>
      </c>
      <c r="W279" s="367" t="s">
        <v>47</v>
      </c>
      <c r="X279" s="367" t="s">
        <v>47</v>
      </c>
      <c r="Y279" s="367" t="s">
        <v>47</v>
      </c>
      <c r="Z279" s="367" t="s">
        <v>47</v>
      </c>
      <c r="AA279" s="367"/>
      <c r="AB279" s="368"/>
      <c r="AC279" s="367" t="s">
        <v>47</v>
      </c>
      <c r="AD279" s="367" t="s">
        <v>47</v>
      </c>
      <c r="AE279" s="368"/>
      <c r="AF279" s="284" t="s">
        <v>47</v>
      </c>
      <c r="AG279" s="379"/>
    </row>
    <row r="280" customFormat="false" ht="12.75" hidden="false" customHeight="false" outlineLevel="0" collapsed="false">
      <c r="A280" s="425" t="s">
        <v>494</v>
      </c>
      <c r="B280" s="420" t="s">
        <v>826</v>
      </c>
      <c r="C280" s="222" t="n">
        <v>127</v>
      </c>
      <c r="D280" s="255" t="s">
        <v>15</v>
      </c>
      <c r="E280" s="434" t="str">
        <f aca="false">IF(D280="ND","ND",$C280*D280*0.0416)</f>
        <v>ND</v>
      </c>
      <c r="F280" s="375" t="s">
        <v>15</v>
      </c>
      <c r="G280" s="434" t="str">
        <f aca="false">IF(F280="ND","ND",$C280*F280*0.0416)</f>
        <v>ND</v>
      </c>
      <c r="H280" s="429" t="n">
        <v>0.1</v>
      </c>
      <c r="I280" s="435" t="n">
        <f aca="false">IF(H280="ND","ND",C280*H280*0.0416)</f>
        <v>0.52832</v>
      </c>
      <c r="J280" s="429" t="n">
        <v>0.1</v>
      </c>
      <c r="K280" s="436" t="n">
        <f aca="false">IF(J280="ND","ND",C280*J280*0.0416)</f>
        <v>0.52832</v>
      </c>
      <c r="M280" s="415" t="str">
        <f aca="false">A280</f>
        <v>1,2-Dichloro-2-methylpropane</v>
      </c>
      <c r="N280" s="222" t="n">
        <f aca="false">$B$5</f>
        <v>1</v>
      </c>
      <c r="O280" s="380" t="str">
        <f aca="false">IF(N280="ND","ND",IF(B$10="Yes",IF(AND(E280="ND",OR(G280&lt;&gt;"ND",E281&lt;&gt;"ND",G281&lt;&gt;"ND")),0.5*I280,E280),"ND"))</f>
        <v>ND</v>
      </c>
      <c r="P280" s="380" t="str">
        <f aca="false">IF(N280="ND","ND",IF(B$11="Yes",IF(AND(E281="ND",OR(E280&lt;&gt;"ND",G280&lt;&gt;"ND",G281&lt;&gt;"ND")),0.5*I281,E281),"ND"))</f>
        <v>ND</v>
      </c>
      <c r="Q280" s="363" t="str">
        <f aca="false">IF(O280="ND","ND",IF(E282="ND",O280/1000,IF(O280&lt;=E282,0,(O280-E282)/1000)))</f>
        <v>ND</v>
      </c>
      <c r="R280" s="363" t="str">
        <f aca="false">IF(P280="ND","ND",IF(E282="ND",P280/1000,IF(P280&lt;=E282,0,(P280-E282)/1000)))</f>
        <v>ND</v>
      </c>
      <c r="S280" s="363" t="str">
        <f aca="false">IF(Q280="ND","ND",(Q280/$B$9))</f>
        <v>ND</v>
      </c>
      <c r="T280" s="363" t="str">
        <f aca="false">IF(R280="ND","ND",(R280/$B$9))</f>
        <v>ND</v>
      </c>
      <c r="U280" s="363" t="str">
        <f aca="false">IF(S280="ND","ND",S280*(2.20462*10^-6)*$B$8)</f>
        <v>ND</v>
      </c>
      <c r="V280" s="363" t="str">
        <f aca="false">IF(T280="ND","ND",T280*(2.20462*10^-6)*$B$8)</f>
        <v>ND</v>
      </c>
      <c r="W280" s="363" t="str">
        <f aca="false">IF(U280="ND","ND",U280/$B$6)</f>
        <v>ND</v>
      </c>
      <c r="X280" s="363" t="str">
        <f aca="false">IF(V280="ND","ND",V280/$B$6)</f>
        <v>ND</v>
      </c>
      <c r="Y280" s="363" t="str">
        <f aca="false">IF(U280="ND","ND",U280/$B$7)</f>
        <v>ND</v>
      </c>
      <c r="Z280" s="363" t="str">
        <f aca="false">IF(V280="ND","ND",V280/$B$7)</f>
        <v>ND</v>
      </c>
      <c r="AA280" s="367" t="str">
        <f aca="false">IF(AND(W280="ND",X280="ND",W281="ND",X281="ND"),"ND",AVERAGE(W280:X281))</f>
        <v>ND</v>
      </c>
      <c r="AB280" s="368" t="str">
        <f aca="false">IF(AND(Y280="ND",Z280="ND",Y281="ND",Z281="ND"),"ND",AVERAGE(Y280:Z281))</f>
        <v>ND</v>
      </c>
      <c r="AC280" s="377" t="n">
        <f aca="false">IF(B$5="ND","Not Tested",IF(B$10="No","Not Tested",IF(AB280="ND",(I280/1000),"--")))</f>
        <v>0.00052832</v>
      </c>
      <c r="AD280" s="377" t="str">
        <f aca="false">IF(B$5="ND","Not Tested",IF(B$11="No","Not Tested",IF(AB280="ND",(I281/1000),"--")))</f>
        <v>Not Tested</v>
      </c>
      <c r="AE280" s="368" t="n">
        <f aca="false">IF(AB280="ND",MIN(AC280:AD282),"--")</f>
        <v>0.00052832</v>
      </c>
      <c r="AF280" s="378" t="str">
        <f aca="false">IF(OR(O280="ND",P280="ND"),"ND",(O280-P280)/AVERAGE(O280,P280))</f>
        <v>ND</v>
      </c>
      <c r="AG280" s="379" t="str">
        <f aca="false">IF(OR(O280="ND",O281="ND"),"ND",(O280-O281)/AVERAGE(O280:O281))</f>
        <v>ND</v>
      </c>
    </row>
    <row r="281" customFormat="false" ht="12.75" hidden="false" customHeight="false" outlineLevel="0" collapsed="false">
      <c r="A281" s="425"/>
      <c r="B281" s="345" t="s">
        <v>782</v>
      </c>
      <c r="C281" s="222" t="n">
        <v>127</v>
      </c>
      <c r="D281" s="258" t="s">
        <v>15</v>
      </c>
      <c r="E281" s="437" t="str">
        <f aca="false">IF(D281="ND","ND",$C281*D281*0.0416)</f>
        <v>ND</v>
      </c>
      <c r="F281" s="370" t="s">
        <v>15</v>
      </c>
      <c r="G281" s="437" t="str">
        <f aca="false">IF(F281="ND","ND",$C281*F281*0.0416)</f>
        <v>ND</v>
      </c>
      <c r="H281" s="430" t="n">
        <v>0.1</v>
      </c>
      <c r="I281" s="438" t="n">
        <f aca="false">IF(H281="ND","ND",C281*H281*0.0416)</f>
        <v>0.52832</v>
      </c>
      <c r="J281" s="430" t="n">
        <v>0.1</v>
      </c>
      <c r="K281" s="439" t="n">
        <f aca="false">IF(J281="ND","ND",C281*J281*0.0416)</f>
        <v>0.52832</v>
      </c>
      <c r="M281" s="415"/>
      <c r="N281" s="222" t="n">
        <f aca="false">$C$5</f>
        <v>2</v>
      </c>
      <c r="O281" s="222" t="str">
        <f aca="false">IF(N281="ND","ND",IF(C$10="Yes",IF(AND(G280="ND",OR(E280&lt;&gt;"ND",E281&lt;&gt;"ND",G281&lt;&gt;"ND")),0.5*K280,G280),"ND"))</f>
        <v>ND</v>
      </c>
      <c r="P281" s="222" t="str">
        <f aca="false">IF(N281="ND","ND",IF(C$11="Yes",IF(AND(G281="ND",OR(E280&lt;&gt;"ND",G280&lt;&gt;"ND",E281&lt;&gt;"ND")),0.5*K281,G281),"ND"))</f>
        <v>ND</v>
      </c>
      <c r="Q281" s="363" t="str">
        <f aca="false">IF(O281="ND","ND",IF(G282="ND",O281/1000,IF(O281&lt;=G282,0,(O281-G282)/1000)))</f>
        <v>ND</v>
      </c>
      <c r="R281" s="363" t="str">
        <f aca="false">IF(P281="ND","ND",IF(G282="ND",P281/1000,IF(P281&lt;=G282,0,(P281-G282)/1000)))</f>
        <v>ND</v>
      </c>
      <c r="S281" s="363" t="str">
        <f aca="false">IF(Q281="ND","ND",(Q281/$C$9))</f>
        <v>ND</v>
      </c>
      <c r="T281" s="363" t="str">
        <f aca="false">IF(R281="ND","ND",(R281/$C$9))</f>
        <v>ND</v>
      </c>
      <c r="U281" s="363" t="str">
        <f aca="false">IF(S281="ND","ND",S281*(2.20462*10^-6)*$C$8)</f>
        <v>ND</v>
      </c>
      <c r="V281" s="363" t="str">
        <f aca="false">IF(T281="ND","ND",T281*(2.20462*10^-6)*$C$8)</f>
        <v>ND</v>
      </c>
      <c r="W281" s="363" t="str">
        <f aca="false">IF(U281="ND","ND",U281/$C$6)</f>
        <v>ND</v>
      </c>
      <c r="X281" s="363" t="str">
        <f aca="false">IF(V281="ND","ND",V281/$C$6)</f>
        <v>ND</v>
      </c>
      <c r="Y281" s="363" t="str">
        <f aca="false">IF(U281="ND","ND",U281/$C$7)</f>
        <v>ND</v>
      </c>
      <c r="Z281" s="363" t="str">
        <f aca="false">IF(V281="ND","ND",V281/$C$7)</f>
        <v>ND</v>
      </c>
      <c r="AA281" s="367"/>
      <c r="AB281" s="368"/>
      <c r="AC281" s="363" t="n">
        <f aca="false">IF(C$5="ND","Not Tested",IF(C$10="No","Not Tested",IF(AB280="ND",K280/1000,"--")))</f>
        <v>0.00052832</v>
      </c>
      <c r="AD281" s="363" t="str">
        <f aca="false">IF(C$5="ND","Not Tested",IF(C$11="No","Not Tested",IF(AB280="ND",(K281/1000),"--")))</f>
        <v>Not Tested</v>
      </c>
      <c r="AE281" s="368"/>
      <c r="AF281" s="298" t="str">
        <f aca="false">IF(OR(O281="ND",P281="ND"),"ND",(O281-P281)/AVERAGE(O281,P281))</f>
        <v>ND</v>
      </c>
      <c r="AG281" s="379"/>
    </row>
    <row r="282" customFormat="false" ht="12.75" hidden="false" customHeight="false" outlineLevel="0" collapsed="false">
      <c r="A282" s="425"/>
      <c r="B282" s="346" t="s">
        <v>12</v>
      </c>
      <c r="C282" s="284" t="n">
        <v>127</v>
      </c>
      <c r="D282" s="249" t="s">
        <v>15</v>
      </c>
      <c r="E282" s="440" t="str">
        <f aca="false">IF(D282="ND","ND",$C282*D282*0.0416)</f>
        <v>ND</v>
      </c>
      <c r="F282" s="249" t="s">
        <v>15</v>
      </c>
      <c r="G282" s="440" t="str">
        <f aca="false">IF(F282="ND","ND",$C282*F282*0.0416)</f>
        <v>ND</v>
      </c>
      <c r="H282" s="431" t="n">
        <v>0.1</v>
      </c>
      <c r="I282" s="438" t="n">
        <f aca="false">IF(H282="ND","ND",C282*H282*0.0416)</f>
        <v>0.52832</v>
      </c>
      <c r="J282" s="431" t="n">
        <v>0.1</v>
      </c>
      <c r="K282" s="441" t="n">
        <f aca="false">IF(J282="ND","ND",C282*J282*0.0416)</f>
        <v>0.52832</v>
      </c>
      <c r="M282" s="415"/>
      <c r="N282" s="284" t="str">
        <f aca="false">$D$5</f>
        <v>ND</v>
      </c>
      <c r="O282" s="284" t="s">
        <v>47</v>
      </c>
      <c r="P282" s="284" t="s">
        <v>47</v>
      </c>
      <c r="Q282" s="367" t="s">
        <v>47</v>
      </c>
      <c r="R282" s="367" t="s">
        <v>47</v>
      </c>
      <c r="S282" s="367" t="s">
        <v>47</v>
      </c>
      <c r="T282" s="367" t="s">
        <v>47</v>
      </c>
      <c r="U282" s="367" t="s">
        <v>47</v>
      </c>
      <c r="V282" s="367" t="s">
        <v>47</v>
      </c>
      <c r="W282" s="367" t="s">
        <v>47</v>
      </c>
      <c r="X282" s="367" t="s">
        <v>47</v>
      </c>
      <c r="Y282" s="367" t="s">
        <v>47</v>
      </c>
      <c r="Z282" s="367" t="s">
        <v>47</v>
      </c>
      <c r="AA282" s="367"/>
      <c r="AB282" s="368"/>
      <c r="AC282" s="367" t="s">
        <v>47</v>
      </c>
      <c r="AD282" s="367" t="s">
        <v>47</v>
      </c>
      <c r="AE282" s="368"/>
      <c r="AF282" s="284" t="s">
        <v>47</v>
      </c>
      <c r="AG282" s="379"/>
    </row>
    <row r="283" customFormat="false" ht="12.75" hidden="false" customHeight="false" outlineLevel="0" collapsed="false">
      <c r="A283" s="425" t="s">
        <v>492</v>
      </c>
      <c r="B283" s="420" t="s">
        <v>826</v>
      </c>
      <c r="C283" s="222" t="n">
        <v>161</v>
      </c>
      <c r="D283" s="255" t="s">
        <v>15</v>
      </c>
      <c r="E283" s="434" t="str">
        <f aca="false">IF(D283="ND","ND",$C283*D283*0.0416)</f>
        <v>ND</v>
      </c>
      <c r="F283" s="375" t="s">
        <v>15</v>
      </c>
      <c r="G283" s="434" t="str">
        <f aca="false">IF(F283="ND","ND",$C283*F283*0.0416)</f>
        <v>ND</v>
      </c>
      <c r="H283" s="429" t="n">
        <v>0.1</v>
      </c>
      <c r="I283" s="435" t="n">
        <f aca="false">IF(H283="ND","ND",C283*H283*0.0416)</f>
        <v>0.66976</v>
      </c>
      <c r="J283" s="429" t="n">
        <v>0.1</v>
      </c>
      <c r="K283" s="436" t="n">
        <f aca="false">IF(J283="ND","ND",C283*J283*0.0416)</f>
        <v>0.66976</v>
      </c>
      <c r="M283" s="415" t="str">
        <f aca="false">A283</f>
        <v>1,2-Dichloro-3-methylbenzene</v>
      </c>
      <c r="N283" s="222" t="n">
        <f aca="false">$B$5</f>
        <v>1</v>
      </c>
      <c r="O283" s="380" t="str">
        <f aca="false">IF(N283="ND","ND",IF(B$10="Yes",IF(AND(E283="ND",OR(G283&lt;&gt;"ND",E284&lt;&gt;"ND",G284&lt;&gt;"ND")),0.5*I283,E283),"ND"))</f>
        <v>ND</v>
      </c>
      <c r="P283" s="380" t="str">
        <f aca="false">IF(N283="ND","ND",IF(B$11="Yes",IF(AND(E284="ND",OR(E283&lt;&gt;"ND",G283&lt;&gt;"ND",G284&lt;&gt;"ND")),0.5*I284,E284),"ND"))</f>
        <v>ND</v>
      </c>
      <c r="Q283" s="363" t="str">
        <f aca="false">IF(O283="ND","ND",IF(E285="ND",O283/1000,IF(O283&lt;=E285,0,(O283-E285)/1000)))</f>
        <v>ND</v>
      </c>
      <c r="R283" s="363" t="str">
        <f aca="false">IF(P283="ND","ND",IF(E285="ND",P283/1000,IF(P283&lt;=E285,0,(P283-E285)/1000)))</f>
        <v>ND</v>
      </c>
      <c r="S283" s="363" t="str">
        <f aca="false">IF(Q283="ND","ND",(Q283/$B$9))</f>
        <v>ND</v>
      </c>
      <c r="T283" s="363" t="str">
        <f aca="false">IF(R283="ND","ND",(R283/$B$9))</f>
        <v>ND</v>
      </c>
      <c r="U283" s="363" t="str">
        <f aca="false">IF(S283="ND","ND",S283*(2.20462*10^-6)*$B$8)</f>
        <v>ND</v>
      </c>
      <c r="V283" s="363" t="str">
        <f aca="false">IF(T283="ND","ND",T283*(2.20462*10^-6)*$B$8)</f>
        <v>ND</v>
      </c>
      <c r="W283" s="363" t="str">
        <f aca="false">IF(U283="ND","ND",U283/$B$6)</f>
        <v>ND</v>
      </c>
      <c r="X283" s="363" t="str">
        <f aca="false">IF(V283="ND","ND",V283/$B$6)</f>
        <v>ND</v>
      </c>
      <c r="Y283" s="363" t="str">
        <f aca="false">IF(U283="ND","ND",U283/$B$7)</f>
        <v>ND</v>
      </c>
      <c r="Z283" s="363" t="str">
        <f aca="false">IF(V283="ND","ND",V283/$B$7)</f>
        <v>ND</v>
      </c>
      <c r="AA283" s="367" t="str">
        <f aca="false">IF(AND(W283="ND",X283="ND",W284="ND",X284="ND"),"ND",AVERAGE(W283:X284))</f>
        <v>ND</v>
      </c>
      <c r="AB283" s="368" t="str">
        <f aca="false">IF(AND(Y283="ND",Z283="ND",Y284="ND",Z284="ND"),"ND",AVERAGE(Y283:Z284))</f>
        <v>ND</v>
      </c>
      <c r="AC283" s="377" t="n">
        <f aca="false">IF(B$5="ND","Not Tested",IF(B$10="No","Not Tested",IF(AB283="ND",(I283/1000),"--")))</f>
        <v>0.00066976</v>
      </c>
      <c r="AD283" s="377" t="str">
        <f aca="false">IF(B$5="ND","Not Tested",IF(B$11="No","Not Tested",IF(AB283="ND",(I284/1000),"--")))</f>
        <v>Not Tested</v>
      </c>
      <c r="AE283" s="368" t="n">
        <f aca="false">IF(AB283="ND",MIN(AC283:AD285),"--")</f>
        <v>0.00066976</v>
      </c>
      <c r="AF283" s="378" t="str">
        <f aca="false">IF(OR(O283="ND",P283="ND"),"ND",(O283-P283)/AVERAGE(O283,P283))</f>
        <v>ND</v>
      </c>
      <c r="AG283" s="379" t="str">
        <f aca="false">IF(OR(O283="ND",O284="ND"),"ND",(O283-O284)/AVERAGE(O283:O284))</f>
        <v>ND</v>
      </c>
    </row>
    <row r="284" customFormat="false" ht="12.75" hidden="false" customHeight="false" outlineLevel="0" collapsed="false">
      <c r="A284" s="425"/>
      <c r="B284" s="345" t="s">
        <v>782</v>
      </c>
      <c r="C284" s="222" t="n">
        <v>161</v>
      </c>
      <c r="D284" s="258" t="s">
        <v>15</v>
      </c>
      <c r="E284" s="437" t="str">
        <f aca="false">IF(D284="ND","ND",$C284*D284*0.0416)</f>
        <v>ND</v>
      </c>
      <c r="F284" s="370" t="s">
        <v>15</v>
      </c>
      <c r="G284" s="437" t="str">
        <f aca="false">IF(F284="ND","ND",$C284*F284*0.0416)</f>
        <v>ND</v>
      </c>
      <c r="H284" s="430" t="n">
        <v>0.1</v>
      </c>
      <c r="I284" s="438" t="n">
        <f aca="false">IF(H284="ND","ND",C284*H284*0.0416)</f>
        <v>0.66976</v>
      </c>
      <c r="J284" s="430" t="n">
        <v>0.1</v>
      </c>
      <c r="K284" s="439" t="n">
        <f aca="false">IF(J284="ND","ND",C284*J284*0.0416)</f>
        <v>0.66976</v>
      </c>
      <c r="M284" s="415"/>
      <c r="N284" s="222" t="n">
        <f aca="false">$C$5</f>
        <v>2</v>
      </c>
      <c r="O284" s="222" t="str">
        <f aca="false">IF(N284="ND","ND",IF(C$10="Yes",IF(AND(G283="ND",OR(E283&lt;&gt;"ND",E284&lt;&gt;"ND",G284&lt;&gt;"ND")),0.5*K283,G283),"ND"))</f>
        <v>ND</v>
      </c>
      <c r="P284" s="222" t="str">
        <f aca="false">IF(N284="ND","ND",IF(C$11="Yes",IF(AND(G284="ND",OR(E283&lt;&gt;"ND",G283&lt;&gt;"ND",E284&lt;&gt;"ND")),0.5*K284,G284),"ND"))</f>
        <v>ND</v>
      </c>
      <c r="Q284" s="363" t="str">
        <f aca="false">IF(O284="ND","ND",IF(G285="ND",O284/1000,IF(O284&lt;=G285,0,(O284-G285)/1000)))</f>
        <v>ND</v>
      </c>
      <c r="R284" s="363" t="str">
        <f aca="false">IF(P284="ND","ND",IF(G285="ND",P284/1000,IF(P284&lt;=G285,0,(P284-G285)/1000)))</f>
        <v>ND</v>
      </c>
      <c r="S284" s="363" t="str">
        <f aca="false">IF(Q284="ND","ND",(Q284/$C$9))</f>
        <v>ND</v>
      </c>
      <c r="T284" s="363" t="str">
        <f aca="false">IF(R284="ND","ND",(R284/$C$9))</f>
        <v>ND</v>
      </c>
      <c r="U284" s="363" t="str">
        <f aca="false">IF(S284="ND","ND",S284*(2.20462*10^-6)*$C$8)</f>
        <v>ND</v>
      </c>
      <c r="V284" s="363" t="str">
        <f aca="false">IF(T284="ND","ND",T284*(2.20462*10^-6)*$C$8)</f>
        <v>ND</v>
      </c>
      <c r="W284" s="363" t="str">
        <f aca="false">IF(U284="ND","ND",U284/$C$6)</f>
        <v>ND</v>
      </c>
      <c r="X284" s="363" t="str">
        <f aca="false">IF(V284="ND","ND",V284/$C$6)</f>
        <v>ND</v>
      </c>
      <c r="Y284" s="363" t="str">
        <f aca="false">IF(U284="ND","ND",U284/$C$7)</f>
        <v>ND</v>
      </c>
      <c r="Z284" s="363" t="str">
        <f aca="false">IF(V284="ND","ND",V284/$C$7)</f>
        <v>ND</v>
      </c>
      <c r="AA284" s="367"/>
      <c r="AB284" s="368"/>
      <c r="AC284" s="363" t="n">
        <f aca="false">IF(C$5="ND","Not Tested",IF(C$10="No","Not Tested",IF(AB283="ND",K283/1000,"--")))</f>
        <v>0.00066976</v>
      </c>
      <c r="AD284" s="363" t="str">
        <f aca="false">IF(C$5="ND","Not Tested",IF(C$11="No","Not Tested",IF(AB283="ND",(K284/1000),"--")))</f>
        <v>Not Tested</v>
      </c>
      <c r="AE284" s="368"/>
      <c r="AF284" s="298" t="str">
        <f aca="false">IF(OR(O284="ND",P284="ND"),"ND",(O284-P284)/AVERAGE(O284,P284))</f>
        <v>ND</v>
      </c>
      <c r="AG284" s="379"/>
    </row>
    <row r="285" customFormat="false" ht="12.75" hidden="false" customHeight="false" outlineLevel="0" collapsed="false">
      <c r="A285" s="425"/>
      <c r="B285" s="346" t="s">
        <v>12</v>
      </c>
      <c r="C285" s="284" t="n">
        <v>161</v>
      </c>
      <c r="D285" s="249" t="s">
        <v>15</v>
      </c>
      <c r="E285" s="440" t="str">
        <f aca="false">IF(D285="ND","ND",$C285*D285*0.0416)</f>
        <v>ND</v>
      </c>
      <c r="F285" s="249" t="s">
        <v>15</v>
      </c>
      <c r="G285" s="440" t="str">
        <f aca="false">IF(F285="ND","ND",$C285*F285*0.0416)</f>
        <v>ND</v>
      </c>
      <c r="H285" s="431" t="n">
        <v>0.1</v>
      </c>
      <c r="I285" s="438" t="n">
        <f aca="false">IF(H285="ND","ND",C285*H285*0.0416)</f>
        <v>0.66976</v>
      </c>
      <c r="J285" s="431" t="n">
        <v>0.1</v>
      </c>
      <c r="K285" s="441" t="n">
        <f aca="false">IF(J285="ND","ND",C285*J285*0.0416)</f>
        <v>0.66976</v>
      </c>
      <c r="M285" s="415"/>
      <c r="N285" s="284" t="str">
        <f aca="false">$D$5</f>
        <v>ND</v>
      </c>
      <c r="O285" s="284" t="s">
        <v>47</v>
      </c>
      <c r="P285" s="284" t="s">
        <v>47</v>
      </c>
      <c r="Q285" s="367" t="s">
        <v>47</v>
      </c>
      <c r="R285" s="367" t="s">
        <v>47</v>
      </c>
      <c r="S285" s="367" t="s">
        <v>47</v>
      </c>
      <c r="T285" s="367" t="s">
        <v>47</v>
      </c>
      <c r="U285" s="367" t="s">
        <v>47</v>
      </c>
      <c r="V285" s="367" t="s">
        <v>47</v>
      </c>
      <c r="W285" s="367" t="s">
        <v>47</v>
      </c>
      <c r="X285" s="367" t="s">
        <v>47</v>
      </c>
      <c r="Y285" s="367" t="s">
        <v>47</v>
      </c>
      <c r="Z285" s="367" t="s">
        <v>47</v>
      </c>
      <c r="AA285" s="367"/>
      <c r="AB285" s="368"/>
      <c r="AC285" s="367" t="s">
        <v>47</v>
      </c>
      <c r="AD285" s="367" t="s">
        <v>47</v>
      </c>
      <c r="AE285" s="368"/>
      <c r="AF285" s="284" t="s">
        <v>47</v>
      </c>
      <c r="AG285" s="379"/>
    </row>
    <row r="286" customFormat="false" ht="12.75" hidden="false" customHeight="false" outlineLevel="0" collapsed="false">
      <c r="A286" s="425" t="s">
        <v>490</v>
      </c>
      <c r="B286" s="420" t="s">
        <v>826</v>
      </c>
      <c r="C286" s="222" t="n">
        <v>127</v>
      </c>
      <c r="D286" s="255" t="s">
        <v>15</v>
      </c>
      <c r="E286" s="434" t="str">
        <f aca="false">IF(D286="ND","ND",$C286*D286*0.0416)</f>
        <v>ND</v>
      </c>
      <c r="F286" s="375" t="s">
        <v>15</v>
      </c>
      <c r="G286" s="434" t="str">
        <f aca="false">IF(F286="ND","ND",$C286*F286*0.0416)</f>
        <v>ND</v>
      </c>
      <c r="H286" s="429" t="n">
        <v>0.1</v>
      </c>
      <c r="I286" s="435" t="n">
        <f aca="false">IF(H286="ND","ND",C286*H286*0.0416)</f>
        <v>0.52832</v>
      </c>
      <c r="J286" s="429" t="n">
        <v>0.1</v>
      </c>
      <c r="K286" s="436" t="n">
        <f aca="false">IF(J286="ND","ND",C286*J286*0.0416)</f>
        <v>0.52832</v>
      </c>
      <c r="M286" s="415" t="str">
        <f aca="false">A286</f>
        <v>1,2-Dichlorobutane</v>
      </c>
      <c r="N286" s="222" t="n">
        <f aca="false">$B$5</f>
        <v>1</v>
      </c>
      <c r="O286" s="380" t="str">
        <f aca="false">IF(N286="ND","ND",IF(B$10="Yes",IF(AND(E286="ND",OR(G286&lt;&gt;"ND",E287&lt;&gt;"ND",G287&lt;&gt;"ND")),0.5*I286,E286),"ND"))</f>
        <v>ND</v>
      </c>
      <c r="P286" s="380" t="str">
        <f aca="false">IF(N286="ND","ND",IF(B$11="Yes",IF(AND(E287="ND",OR(E286&lt;&gt;"ND",G286&lt;&gt;"ND",G287&lt;&gt;"ND")),0.5*I287,E287),"ND"))</f>
        <v>ND</v>
      </c>
      <c r="Q286" s="363" t="str">
        <f aca="false">IF(O286="ND","ND",IF(E288="ND",O286/1000,IF(O286&lt;=E288,0,(O286-E288)/1000)))</f>
        <v>ND</v>
      </c>
      <c r="R286" s="363" t="str">
        <f aca="false">IF(P286="ND","ND",IF(E288="ND",P286/1000,IF(P286&lt;=E288,0,(P286-E288)/1000)))</f>
        <v>ND</v>
      </c>
      <c r="S286" s="363" t="str">
        <f aca="false">IF(Q286="ND","ND",(Q286/$B$9))</f>
        <v>ND</v>
      </c>
      <c r="T286" s="363" t="str">
        <f aca="false">IF(R286="ND","ND",(R286/$B$9))</f>
        <v>ND</v>
      </c>
      <c r="U286" s="363" t="str">
        <f aca="false">IF(S286="ND","ND",S286*(2.20462*10^-6)*$B$8)</f>
        <v>ND</v>
      </c>
      <c r="V286" s="363" t="str">
        <f aca="false">IF(T286="ND","ND",T286*(2.20462*10^-6)*$B$8)</f>
        <v>ND</v>
      </c>
      <c r="W286" s="363" t="str">
        <f aca="false">IF(U286="ND","ND",U286/$B$6)</f>
        <v>ND</v>
      </c>
      <c r="X286" s="363" t="str">
        <f aca="false">IF(V286="ND","ND",V286/$B$6)</f>
        <v>ND</v>
      </c>
      <c r="Y286" s="363" t="str">
        <f aca="false">IF(U286="ND","ND",U286/$B$7)</f>
        <v>ND</v>
      </c>
      <c r="Z286" s="363" t="str">
        <f aca="false">IF(V286="ND","ND",V286/$B$7)</f>
        <v>ND</v>
      </c>
      <c r="AA286" s="367" t="str">
        <f aca="false">IF(AND(W286="ND",X286="ND",W287="ND",X287="ND"),"ND",AVERAGE(W286:X287))</f>
        <v>ND</v>
      </c>
      <c r="AB286" s="368" t="str">
        <f aca="false">IF(AND(Y286="ND",Z286="ND",Y287="ND",Z287="ND"),"ND",AVERAGE(Y286:Z287))</f>
        <v>ND</v>
      </c>
      <c r="AC286" s="377" t="n">
        <f aca="false">IF(B$5="ND","Not Tested",IF(B$10="No","Not Tested",IF(AB286="ND",(I286/1000),"--")))</f>
        <v>0.00052832</v>
      </c>
      <c r="AD286" s="377" t="str">
        <f aca="false">IF(B$5="ND","Not Tested",IF(B$11="No","Not Tested",IF(AB286="ND",(I287/1000),"--")))</f>
        <v>Not Tested</v>
      </c>
      <c r="AE286" s="368" t="n">
        <f aca="false">IF(AB286="ND",MIN(AC286:AD288),"--")</f>
        <v>0.00052832</v>
      </c>
      <c r="AF286" s="378" t="str">
        <f aca="false">IF(OR(O286="ND",P286="ND"),"ND",(O286-P286)/AVERAGE(O286,P286))</f>
        <v>ND</v>
      </c>
      <c r="AG286" s="379" t="str">
        <f aca="false">IF(OR(O286="ND",O287="ND"),"ND",(O286-O287)/AVERAGE(O286:O287))</f>
        <v>ND</v>
      </c>
    </row>
    <row r="287" customFormat="false" ht="12.75" hidden="false" customHeight="false" outlineLevel="0" collapsed="false">
      <c r="A287" s="425"/>
      <c r="B287" s="345" t="s">
        <v>782</v>
      </c>
      <c r="C287" s="222" t="n">
        <v>127</v>
      </c>
      <c r="D287" s="258" t="s">
        <v>15</v>
      </c>
      <c r="E287" s="437" t="str">
        <f aca="false">IF(D287="ND","ND",$C287*D287*0.0416)</f>
        <v>ND</v>
      </c>
      <c r="F287" s="370" t="s">
        <v>15</v>
      </c>
      <c r="G287" s="437" t="str">
        <f aca="false">IF(F287="ND","ND",$C287*F287*0.0416)</f>
        <v>ND</v>
      </c>
      <c r="H287" s="430" t="n">
        <v>0.1</v>
      </c>
      <c r="I287" s="438" t="n">
        <f aca="false">IF(H287="ND","ND",C287*H287*0.0416)</f>
        <v>0.52832</v>
      </c>
      <c r="J287" s="430" t="n">
        <v>0.1</v>
      </c>
      <c r="K287" s="439" t="n">
        <f aca="false">IF(J287="ND","ND",C287*J287*0.0416)</f>
        <v>0.52832</v>
      </c>
      <c r="M287" s="415"/>
      <c r="N287" s="222" t="n">
        <f aca="false">$C$5</f>
        <v>2</v>
      </c>
      <c r="O287" s="222" t="str">
        <f aca="false">IF(N287="ND","ND",IF(C$10="Yes",IF(AND(G286="ND",OR(E286&lt;&gt;"ND",E287&lt;&gt;"ND",G287&lt;&gt;"ND")),0.5*K286,G286),"ND"))</f>
        <v>ND</v>
      </c>
      <c r="P287" s="222" t="str">
        <f aca="false">IF(N287="ND","ND",IF(C$11="Yes",IF(AND(G287="ND",OR(E286&lt;&gt;"ND",G286&lt;&gt;"ND",E287&lt;&gt;"ND")),0.5*K287,G287),"ND"))</f>
        <v>ND</v>
      </c>
      <c r="Q287" s="363" t="str">
        <f aca="false">IF(O287="ND","ND",IF(G288="ND",O287/1000,IF(O287&lt;=G288,0,(O287-G288)/1000)))</f>
        <v>ND</v>
      </c>
      <c r="R287" s="363" t="str">
        <f aca="false">IF(P287="ND","ND",IF(G288="ND",P287/1000,IF(P287&lt;=G288,0,(P287-G288)/1000)))</f>
        <v>ND</v>
      </c>
      <c r="S287" s="363" t="str">
        <f aca="false">IF(Q287="ND","ND",(Q287/$C$9))</f>
        <v>ND</v>
      </c>
      <c r="T287" s="363" t="str">
        <f aca="false">IF(R287="ND","ND",(R287/$C$9))</f>
        <v>ND</v>
      </c>
      <c r="U287" s="363" t="str">
        <f aca="false">IF(S287="ND","ND",S287*(2.20462*10^-6)*$C$8)</f>
        <v>ND</v>
      </c>
      <c r="V287" s="363" t="str">
        <f aca="false">IF(T287="ND","ND",T287*(2.20462*10^-6)*$C$8)</f>
        <v>ND</v>
      </c>
      <c r="W287" s="363" t="str">
        <f aca="false">IF(U287="ND","ND",U287/$C$6)</f>
        <v>ND</v>
      </c>
      <c r="X287" s="363" t="str">
        <f aca="false">IF(V287="ND","ND",V287/$C$6)</f>
        <v>ND</v>
      </c>
      <c r="Y287" s="363" t="str">
        <f aca="false">IF(U287="ND","ND",U287/$C$7)</f>
        <v>ND</v>
      </c>
      <c r="Z287" s="363" t="str">
        <f aca="false">IF(V287="ND","ND",V287/$C$7)</f>
        <v>ND</v>
      </c>
      <c r="AA287" s="367"/>
      <c r="AB287" s="368"/>
      <c r="AC287" s="363" t="n">
        <f aca="false">IF(C$5="ND","Not Tested",IF(C$10="No","Not Tested",IF(AB286="ND",K286/1000,"--")))</f>
        <v>0.00052832</v>
      </c>
      <c r="AD287" s="363" t="str">
        <f aca="false">IF(C$5="ND","Not Tested",IF(C$11="No","Not Tested",IF(AB286="ND",(K287/1000),"--")))</f>
        <v>Not Tested</v>
      </c>
      <c r="AE287" s="368"/>
      <c r="AF287" s="298" t="str">
        <f aca="false">IF(OR(O287="ND",P287="ND"),"ND",(O287-P287)/AVERAGE(O287,P287))</f>
        <v>ND</v>
      </c>
      <c r="AG287" s="379"/>
    </row>
    <row r="288" customFormat="false" ht="12.75" hidden="false" customHeight="false" outlineLevel="0" collapsed="false">
      <c r="A288" s="425"/>
      <c r="B288" s="346" t="s">
        <v>12</v>
      </c>
      <c r="C288" s="284" t="n">
        <v>127</v>
      </c>
      <c r="D288" s="249" t="s">
        <v>15</v>
      </c>
      <c r="E288" s="440" t="str">
        <f aca="false">IF(D288="ND","ND",$C288*D288*0.0416)</f>
        <v>ND</v>
      </c>
      <c r="F288" s="249" t="s">
        <v>15</v>
      </c>
      <c r="G288" s="440" t="str">
        <f aca="false">IF(F288="ND","ND",$C288*F288*0.0416)</f>
        <v>ND</v>
      </c>
      <c r="H288" s="431" t="n">
        <v>0.1</v>
      </c>
      <c r="I288" s="438" t="n">
        <f aca="false">IF(H288="ND","ND",C288*H288*0.0416)</f>
        <v>0.52832</v>
      </c>
      <c r="J288" s="431" t="n">
        <v>0.1</v>
      </c>
      <c r="K288" s="441" t="n">
        <f aca="false">IF(J288="ND","ND",C288*J288*0.0416)</f>
        <v>0.52832</v>
      </c>
      <c r="M288" s="415"/>
      <c r="N288" s="284" t="str">
        <f aca="false">$D$5</f>
        <v>ND</v>
      </c>
      <c r="O288" s="284" t="s">
        <v>47</v>
      </c>
      <c r="P288" s="284" t="s">
        <v>47</v>
      </c>
      <c r="Q288" s="367" t="s">
        <v>47</v>
      </c>
      <c r="R288" s="367" t="s">
        <v>47</v>
      </c>
      <c r="S288" s="367" t="s">
        <v>47</v>
      </c>
      <c r="T288" s="367" t="s">
        <v>47</v>
      </c>
      <c r="U288" s="367" t="s">
        <v>47</v>
      </c>
      <c r="V288" s="367" t="s">
        <v>47</v>
      </c>
      <c r="W288" s="367" t="s">
        <v>47</v>
      </c>
      <c r="X288" s="367" t="s">
        <v>47</v>
      </c>
      <c r="Y288" s="367" t="s">
        <v>47</v>
      </c>
      <c r="Z288" s="367" t="s">
        <v>47</v>
      </c>
      <c r="AA288" s="367"/>
      <c r="AB288" s="368"/>
      <c r="AC288" s="367" t="s">
        <v>47</v>
      </c>
      <c r="AD288" s="367" t="s">
        <v>47</v>
      </c>
      <c r="AE288" s="368"/>
      <c r="AF288" s="284" t="s">
        <v>47</v>
      </c>
      <c r="AG288" s="379"/>
    </row>
    <row r="289" customFormat="false" ht="12.75" hidden="false" customHeight="false" outlineLevel="0" collapsed="false">
      <c r="A289" s="425" t="s">
        <v>183</v>
      </c>
      <c r="B289" s="420" t="s">
        <v>826</v>
      </c>
      <c r="C289" s="222" t="n">
        <v>99</v>
      </c>
      <c r="D289" s="255" t="s">
        <v>15</v>
      </c>
      <c r="E289" s="434" t="str">
        <f aca="false">IF(D289="ND","ND",$C289*D289*0.0416)</f>
        <v>ND</v>
      </c>
      <c r="F289" s="375" t="s">
        <v>15</v>
      </c>
      <c r="G289" s="434" t="str">
        <f aca="false">IF(F289="ND","ND",$C289*F289*0.0416)</f>
        <v>ND</v>
      </c>
      <c r="H289" s="429" t="n">
        <v>0.1</v>
      </c>
      <c r="I289" s="435" t="n">
        <f aca="false">IF(H289="ND","ND",C289*H289*0.0416)</f>
        <v>0.41184</v>
      </c>
      <c r="J289" s="429" t="n">
        <v>0.1</v>
      </c>
      <c r="K289" s="436" t="n">
        <f aca="false">IF(J289="ND","ND",C289*J289*0.0416)</f>
        <v>0.41184</v>
      </c>
      <c r="M289" s="415" t="str">
        <f aca="false">A289</f>
        <v>1,2-Dichloroethane </v>
      </c>
      <c r="N289" s="222" t="n">
        <f aca="false">$B$5</f>
        <v>1</v>
      </c>
      <c r="O289" s="380" t="str">
        <f aca="false">IF(N289="ND","ND",IF(B$10="Yes",IF(AND(E289="ND",OR(G289&lt;&gt;"ND",E290&lt;&gt;"ND",G290&lt;&gt;"ND")),0.5*I289,E289),"ND"))</f>
        <v>ND</v>
      </c>
      <c r="P289" s="380" t="str">
        <f aca="false">IF(N289="ND","ND",IF(B$11="Yes",IF(AND(E290="ND",OR(E289&lt;&gt;"ND",G289&lt;&gt;"ND",G290&lt;&gt;"ND")),0.5*I290,E290),"ND"))</f>
        <v>ND</v>
      </c>
      <c r="Q289" s="363" t="str">
        <f aca="false">IF(O289="ND","ND",IF(E291="ND",O289/1000,IF(O289&lt;=E291,0,(O289-E291)/1000)))</f>
        <v>ND</v>
      </c>
      <c r="R289" s="363" t="str">
        <f aca="false">IF(P289="ND","ND",IF(E291="ND",P289/1000,IF(P289&lt;=E291,0,(P289-E291)/1000)))</f>
        <v>ND</v>
      </c>
      <c r="S289" s="363" t="str">
        <f aca="false">IF(Q289="ND","ND",(Q289/$B$9))</f>
        <v>ND</v>
      </c>
      <c r="T289" s="363" t="str">
        <f aca="false">IF(R289="ND","ND",(R289/$B$9))</f>
        <v>ND</v>
      </c>
      <c r="U289" s="363" t="str">
        <f aca="false">IF(S289="ND","ND",S289*(2.20462*10^-6)*$B$8)</f>
        <v>ND</v>
      </c>
      <c r="V289" s="363" t="str">
        <f aca="false">IF(T289="ND","ND",T289*(2.20462*10^-6)*$B$8)</f>
        <v>ND</v>
      </c>
      <c r="W289" s="363" t="str">
        <f aca="false">IF(U289="ND","ND",U289/$B$6)</f>
        <v>ND</v>
      </c>
      <c r="X289" s="363" t="str">
        <f aca="false">IF(V289="ND","ND",V289/$B$6)</f>
        <v>ND</v>
      </c>
      <c r="Y289" s="363" t="str">
        <f aca="false">IF(U289="ND","ND",U289/$B$7)</f>
        <v>ND</v>
      </c>
      <c r="Z289" s="363" t="str">
        <f aca="false">IF(V289="ND","ND",V289/$B$7)</f>
        <v>ND</v>
      </c>
      <c r="AA289" s="367" t="str">
        <f aca="false">IF(AND(W289="ND",X289="ND",W290="ND",X290="ND"),"ND",AVERAGE(W289:X290))</f>
        <v>ND</v>
      </c>
      <c r="AB289" s="368" t="str">
        <f aca="false">IF(AND(Y289="ND",Z289="ND",Y290="ND",Z290="ND"),"ND",AVERAGE(Y289:Z290))</f>
        <v>ND</v>
      </c>
      <c r="AC289" s="377" t="n">
        <f aca="false">IF(B$5="ND","Not Tested",IF(B$10="No","Not Tested",IF(AB289="ND",(I289/1000),"--")))</f>
        <v>0.00041184</v>
      </c>
      <c r="AD289" s="377" t="str">
        <f aca="false">IF(B$5="ND","Not Tested",IF(B$11="No","Not Tested",IF(AB289="ND",(I290/1000),"--")))</f>
        <v>Not Tested</v>
      </c>
      <c r="AE289" s="368" t="n">
        <f aca="false">IF(AB289="ND",MIN(AC289:AD291),"--")</f>
        <v>0.00041184</v>
      </c>
      <c r="AF289" s="378" t="str">
        <f aca="false">IF(OR(O289="ND",P289="ND"),"ND",(O289-P289)/AVERAGE(O289,P289))</f>
        <v>ND</v>
      </c>
      <c r="AG289" s="379" t="str">
        <f aca="false">IF(OR(O289="ND",O290="ND"),"ND",(O289-O290)/AVERAGE(O289:O290))</f>
        <v>ND</v>
      </c>
    </row>
    <row r="290" customFormat="false" ht="12.75" hidden="false" customHeight="false" outlineLevel="0" collapsed="false">
      <c r="A290" s="425"/>
      <c r="B290" s="345" t="s">
        <v>782</v>
      </c>
      <c r="C290" s="222" t="n">
        <v>99</v>
      </c>
      <c r="D290" s="258" t="s">
        <v>15</v>
      </c>
      <c r="E290" s="437" t="str">
        <f aca="false">IF(D290="ND","ND",$C290*D290*0.0416)</f>
        <v>ND</v>
      </c>
      <c r="F290" s="370" t="s">
        <v>15</v>
      </c>
      <c r="G290" s="437" t="str">
        <f aca="false">IF(F290="ND","ND",$C290*F290*0.0416)</f>
        <v>ND</v>
      </c>
      <c r="H290" s="430" t="n">
        <v>0.1</v>
      </c>
      <c r="I290" s="438" t="n">
        <f aca="false">IF(H290="ND","ND",C290*H290*0.0416)</f>
        <v>0.41184</v>
      </c>
      <c r="J290" s="430" t="n">
        <v>0.1</v>
      </c>
      <c r="K290" s="439" t="n">
        <f aca="false">IF(J290="ND","ND",C290*J290*0.0416)</f>
        <v>0.41184</v>
      </c>
      <c r="M290" s="415"/>
      <c r="N290" s="222" t="n">
        <f aca="false">$C$5</f>
        <v>2</v>
      </c>
      <c r="O290" s="222" t="str">
        <f aca="false">IF(N290="ND","ND",IF(C$10="Yes",IF(AND(G289="ND",OR(E289&lt;&gt;"ND",E290&lt;&gt;"ND",G290&lt;&gt;"ND")),0.5*K289,G289),"ND"))</f>
        <v>ND</v>
      </c>
      <c r="P290" s="222" t="str">
        <f aca="false">IF(N290="ND","ND",IF(C$11="Yes",IF(AND(G290="ND",OR(E289&lt;&gt;"ND",G289&lt;&gt;"ND",E290&lt;&gt;"ND")),0.5*K290,G290),"ND"))</f>
        <v>ND</v>
      </c>
      <c r="Q290" s="363" t="str">
        <f aca="false">IF(O290="ND","ND",IF(G291="ND",O290/1000,IF(O290&lt;=G291,0,(O290-G291)/1000)))</f>
        <v>ND</v>
      </c>
      <c r="R290" s="363" t="str">
        <f aca="false">IF(P290="ND","ND",IF(G291="ND",P290/1000,IF(P290&lt;=G291,0,(P290-G291)/1000)))</f>
        <v>ND</v>
      </c>
      <c r="S290" s="363" t="str">
        <f aca="false">IF(Q290="ND","ND",(Q290/$C$9))</f>
        <v>ND</v>
      </c>
      <c r="T290" s="363" t="str">
        <f aca="false">IF(R290="ND","ND",(R290/$C$9))</f>
        <v>ND</v>
      </c>
      <c r="U290" s="363" t="str">
        <f aca="false">IF(S290="ND","ND",S290*(2.20462*10^-6)*$C$8)</f>
        <v>ND</v>
      </c>
      <c r="V290" s="363" t="str">
        <f aca="false">IF(T290="ND","ND",T290*(2.20462*10^-6)*$C$8)</f>
        <v>ND</v>
      </c>
      <c r="W290" s="363" t="str">
        <f aca="false">IF(U290="ND","ND",U290/$C$6)</f>
        <v>ND</v>
      </c>
      <c r="X290" s="363" t="str">
        <f aca="false">IF(V290="ND","ND",V290/$C$6)</f>
        <v>ND</v>
      </c>
      <c r="Y290" s="363" t="str">
        <f aca="false">IF(U290="ND","ND",U290/$C$7)</f>
        <v>ND</v>
      </c>
      <c r="Z290" s="363" t="str">
        <f aca="false">IF(V290="ND","ND",V290/$C$7)</f>
        <v>ND</v>
      </c>
      <c r="AA290" s="367"/>
      <c r="AB290" s="368"/>
      <c r="AC290" s="363" t="n">
        <f aca="false">IF(C$5="ND","Not Tested",IF(C$10="No","Not Tested",IF(AB289="ND",K289/1000,"--")))</f>
        <v>0.00041184</v>
      </c>
      <c r="AD290" s="363" t="str">
        <f aca="false">IF(C$5="ND","Not Tested",IF(C$11="No","Not Tested",IF(AB289="ND",(K290/1000),"--")))</f>
        <v>Not Tested</v>
      </c>
      <c r="AE290" s="368"/>
      <c r="AF290" s="298" t="str">
        <f aca="false">IF(OR(O290="ND",P290="ND"),"ND",(O290-P290)/AVERAGE(O290,P290))</f>
        <v>ND</v>
      </c>
      <c r="AG290" s="379"/>
    </row>
    <row r="291" customFormat="false" ht="12.75" hidden="false" customHeight="false" outlineLevel="0" collapsed="false">
      <c r="A291" s="425"/>
      <c r="B291" s="346" t="s">
        <v>12</v>
      </c>
      <c r="C291" s="284" t="n">
        <v>99</v>
      </c>
      <c r="D291" s="249" t="s">
        <v>15</v>
      </c>
      <c r="E291" s="440" t="str">
        <f aca="false">IF(D291="ND","ND",$C291*D291*0.0416)</f>
        <v>ND</v>
      </c>
      <c r="F291" s="249" t="s">
        <v>15</v>
      </c>
      <c r="G291" s="440" t="str">
        <f aca="false">IF(F291="ND","ND",$C291*F291*0.0416)</f>
        <v>ND</v>
      </c>
      <c r="H291" s="431" t="n">
        <v>0.1</v>
      </c>
      <c r="I291" s="438" t="n">
        <f aca="false">IF(H291="ND","ND",C291*H291*0.0416)</f>
        <v>0.41184</v>
      </c>
      <c r="J291" s="431" t="n">
        <v>0.1</v>
      </c>
      <c r="K291" s="441" t="n">
        <f aca="false">IF(J291="ND","ND",C291*J291*0.0416)</f>
        <v>0.41184</v>
      </c>
      <c r="M291" s="415"/>
      <c r="N291" s="284" t="str">
        <f aca="false">$D$5</f>
        <v>ND</v>
      </c>
      <c r="O291" s="284" t="s">
        <v>47</v>
      </c>
      <c r="P291" s="284" t="s">
        <v>47</v>
      </c>
      <c r="Q291" s="367" t="s">
        <v>47</v>
      </c>
      <c r="R291" s="367" t="s">
        <v>47</v>
      </c>
      <c r="S291" s="367" t="s">
        <v>47</v>
      </c>
      <c r="T291" s="367" t="s">
        <v>47</v>
      </c>
      <c r="U291" s="367" t="s">
        <v>47</v>
      </c>
      <c r="V291" s="367" t="s">
        <v>47</v>
      </c>
      <c r="W291" s="367" t="s">
        <v>47</v>
      </c>
      <c r="X291" s="367" t="s">
        <v>47</v>
      </c>
      <c r="Y291" s="367" t="s">
        <v>47</v>
      </c>
      <c r="Z291" s="367" t="s">
        <v>47</v>
      </c>
      <c r="AA291" s="367"/>
      <c r="AB291" s="368"/>
      <c r="AC291" s="367" t="s">
        <v>47</v>
      </c>
      <c r="AD291" s="367" t="s">
        <v>47</v>
      </c>
      <c r="AE291" s="368"/>
      <c r="AF291" s="284" t="s">
        <v>47</v>
      </c>
      <c r="AG291" s="379"/>
    </row>
    <row r="292" customFormat="false" ht="12.75" hidden="false" customHeight="false" outlineLevel="0" collapsed="false">
      <c r="A292" s="425" t="s">
        <v>189</v>
      </c>
      <c r="B292" s="420" t="s">
        <v>826</v>
      </c>
      <c r="C292" s="222" t="n">
        <v>97</v>
      </c>
      <c r="D292" s="255" t="s">
        <v>15</v>
      </c>
      <c r="E292" s="434" t="str">
        <f aca="false">IF(D292="ND","ND",$C292*D292*0.0416)</f>
        <v>ND</v>
      </c>
      <c r="F292" s="375" t="s">
        <v>15</v>
      </c>
      <c r="G292" s="434" t="str">
        <f aca="false">IF(F292="ND","ND",$C292*F292*0.0416)</f>
        <v>ND</v>
      </c>
      <c r="H292" s="429" t="n">
        <v>0.1</v>
      </c>
      <c r="I292" s="435" t="n">
        <f aca="false">IF(H292="ND","ND",C292*H292*0.0416)</f>
        <v>0.40352</v>
      </c>
      <c r="J292" s="429" t="n">
        <v>0.1</v>
      </c>
      <c r="K292" s="436" t="n">
        <f aca="false">IF(J292="ND","ND",C292*J292*0.0416)</f>
        <v>0.40352</v>
      </c>
      <c r="M292" s="415" t="str">
        <f aca="false">A292</f>
        <v>1,2-Dichloroethene</v>
      </c>
      <c r="N292" s="222" t="n">
        <f aca="false">$B$5</f>
        <v>1</v>
      </c>
      <c r="O292" s="380" t="str">
        <f aca="false">IF(N292="ND","ND",IF(B$10="Yes",IF(AND(E292="ND",OR(G292&lt;&gt;"ND",E293&lt;&gt;"ND",G293&lt;&gt;"ND")),0.5*I292,E292),"ND"))</f>
        <v>ND</v>
      </c>
      <c r="P292" s="380" t="str">
        <f aca="false">IF(N292="ND","ND",IF(B$11="Yes",IF(AND(E293="ND",OR(E292&lt;&gt;"ND",G292&lt;&gt;"ND",G293&lt;&gt;"ND")),0.5*I293,E293),"ND"))</f>
        <v>ND</v>
      </c>
      <c r="Q292" s="363" t="str">
        <f aca="false">IF(O292="ND","ND",IF(E294="ND",O292/1000,IF(O292&lt;=E294,0,(O292-E294)/1000)))</f>
        <v>ND</v>
      </c>
      <c r="R292" s="363" t="str">
        <f aca="false">IF(P292="ND","ND",IF(E294="ND",P292/1000,IF(P292&lt;=E294,0,(P292-E294)/1000)))</f>
        <v>ND</v>
      </c>
      <c r="S292" s="363" t="str">
        <f aca="false">IF(Q292="ND","ND",(Q292/$B$9))</f>
        <v>ND</v>
      </c>
      <c r="T292" s="363" t="str">
        <f aca="false">IF(R292="ND","ND",(R292/$B$9))</f>
        <v>ND</v>
      </c>
      <c r="U292" s="363" t="str">
        <f aca="false">IF(S292="ND","ND",S292*(2.20462*10^-6)*$B$8)</f>
        <v>ND</v>
      </c>
      <c r="V292" s="363" t="str">
        <f aca="false">IF(T292="ND","ND",T292*(2.20462*10^-6)*$B$8)</f>
        <v>ND</v>
      </c>
      <c r="W292" s="363" t="str">
        <f aca="false">IF(U292="ND","ND",U292/$B$6)</f>
        <v>ND</v>
      </c>
      <c r="X292" s="363" t="str">
        <f aca="false">IF(V292="ND","ND",V292/$B$6)</f>
        <v>ND</v>
      </c>
      <c r="Y292" s="363" t="str">
        <f aca="false">IF(U292="ND","ND",U292/$B$7)</f>
        <v>ND</v>
      </c>
      <c r="Z292" s="363" t="str">
        <f aca="false">IF(V292="ND","ND",V292/$B$7)</f>
        <v>ND</v>
      </c>
      <c r="AA292" s="367" t="str">
        <f aca="false">IF(AND(W292="ND",X292="ND",W293="ND",X293="ND"),"ND",AVERAGE(W292:X293))</f>
        <v>ND</v>
      </c>
      <c r="AB292" s="368" t="str">
        <f aca="false">IF(AND(Y292="ND",Z292="ND",Y293="ND",Z293="ND"),"ND",AVERAGE(Y292:Z293))</f>
        <v>ND</v>
      </c>
      <c r="AC292" s="377" t="n">
        <f aca="false">IF(B$5="ND","Not Tested",IF(B$10="No","Not Tested",IF(AB292="ND",(I292/1000),"--")))</f>
        <v>0.00040352</v>
      </c>
      <c r="AD292" s="377" t="str">
        <f aca="false">IF(B$5="ND","Not Tested",IF(B$11="No","Not Tested",IF(AB292="ND",(I293/1000),"--")))</f>
        <v>Not Tested</v>
      </c>
      <c r="AE292" s="368" t="n">
        <f aca="false">IF(AB292="ND",MIN(AC292:AD294),"--")</f>
        <v>0.00040352</v>
      </c>
      <c r="AF292" s="378" t="str">
        <f aca="false">IF(OR(O292="ND",P292="ND"),"ND",(O292-P292)/AVERAGE(O292,P292))</f>
        <v>ND</v>
      </c>
      <c r="AG292" s="379" t="str">
        <f aca="false">IF(OR(O292="ND",O293="ND"),"ND",(O292-O293)/AVERAGE(O292:O293))</f>
        <v>ND</v>
      </c>
    </row>
    <row r="293" customFormat="false" ht="12.75" hidden="false" customHeight="false" outlineLevel="0" collapsed="false">
      <c r="A293" s="425"/>
      <c r="B293" s="345" t="s">
        <v>782</v>
      </c>
      <c r="C293" s="222" t="n">
        <v>97</v>
      </c>
      <c r="D293" s="258" t="s">
        <v>15</v>
      </c>
      <c r="E293" s="437" t="str">
        <f aca="false">IF(D293="ND","ND",$C293*D293*0.0416)</f>
        <v>ND</v>
      </c>
      <c r="F293" s="370" t="s">
        <v>15</v>
      </c>
      <c r="G293" s="437" t="str">
        <f aca="false">IF(F293="ND","ND",$C293*F293*0.0416)</f>
        <v>ND</v>
      </c>
      <c r="H293" s="430" t="n">
        <v>0.1</v>
      </c>
      <c r="I293" s="438" t="n">
        <f aca="false">IF(H293="ND","ND",C293*H293*0.0416)</f>
        <v>0.40352</v>
      </c>
      <c r="J293" s="430" t="n">
        <v>0.1</v>
      </c>
      <c r="K293" s="439" t="n">
        <f aca="false">IF(J293="ND","ND",C293*J293*0.0416)</f>
        <v>0.40352</v>
      </c>
      <c r="M293" s="415"/>
      <c r="N293" s="222" t="n">
        <f aca="false">$C$5</f>
        <v>2</v>
      </c>
      <c r="O293" s="222" t="str">
        <f aca="false">IF(N293="ND","ND",IF(C$10="Yes",IF(AND(G292="ND",OR(E292&lt;&gt;"ND",E293&lt;&gt;"ND",G293&lt;&gt;"ND")),0.5*K292,G292),"ND"))</f>
        <v>ND</v>
      </c>
      <c r="P293" s="222" t="str">
        <f aca="false">IF(N293="ND","ND",IF(C$11="Yes",IF(AND(G293="ND",OR(E292&lt;&gt;"ND",G292&lt;&gt;"ND",E293&lt;&gt;"ND")),0.5*K293,G293),"ND"))</f>
        <v>ND</v>
      </c>
      <c r="Q293" s="363" t="str">
        <f aca="false">IF(O293="ND","ND",IF(G294="ND",O293/1000,IF(O293&lt;=G294,0,(O293-G294)/1000)))</f>
        <v>ND</v>
      </c>
      <c r="R293" s="363" t="str">
        <f aca="false">IF(P293="ND","ND",IF(G294="ND",P293/1000,IF(P293&lt;=G294,0,(P293-G294)/1000)))</f>
        <v>ND</v>
      </c>
      <c r="S293" s="363" t="str">
        <f aca="false">IF(Q293="ND","ND",(Q293/$C$9))</f>
        <v>ND</v>
      </c>
      <c r="T293" s="363" t="str">
        <f aca="false">IF(R293="ND","ND",(R293/$C$9))</f>
        <v>ND</v>
      </c>
      <c r="U293" s="363" t="str">
        <f aca="false">IF(S293="ND","ND",S293*(2.20462*10^-6)*$C$8)</f>
        <v>ND</v>
      </c>
      <c r="V293" s="363" t="str">
        <f aca="false">IF(T293="ND","ND",T293*(2.20462*10^-6)*$C$8)</f>
        <v>ND</v>
      </c>
      <c r="W293" s="363" t="str">
        <f aca="false">IF(U293="ND","ND",U293/$C$6)</f>
        <v>ND</v>
      </c>
      <c r="X293" s="363" t="str">
        <f aca="false">IF(V293="ND","ND",V293/$C$6)</f>
        <v>ND</v>
      </c>
      <c r="Y293" s="363" t="str">
        <f aca="false">IF(U293="ND","ND",U293/$C$7)</f>
        <v>ND</v>
      </c>
      <c r="Z293" s="363" t="str">
        <f aca="false">IF(V293="ND","ND",V293/$C$7)</f>
        <v>ND</v>
      </c>
      <c r="AA293" s="367"/>
      <c r="AB293" s="368"/>
      <c r="AC293" s="363" t="n">
        <f aca="false">IF(C$5="ND","Not Tested",IF(C$10="No","Not Tested",IF(AB292="ND",K292/1000,"--")))</f>
        <v>0.00040352</v>
      </c>
      <c r="AD293" s="363" t="str">
        <f aca="false">IF(C$5="ND","Not Tested",IF(C$11="No","Not Tested",IF(AB292="ND",(K293/1000),"--")))</f>
        <v>Not Tested</v>
      </c>
      <c r="AE293" s="368"/>
      <c r="AF293" s="298" t="str">
        <f aca="false">IF(OR(O293="ND",P293="ND"),"ND",(O293-P293)/AVERAGE(O293,P293))</f>
        <v>ND</v>
      </c>
      <c r="AG293" s="379"/>
    </row>
    <row r="294" customFormat="false" ht="12.75" hidden="false" customHeight="false" outlineLevel="0" collapsed="false">
      <c r="A294" s="425"/>
      <c r="B294" s="346" t="s">
        <v>12</v>
      </c>
      <c r="C294" s="284" t="n">
        <v>97</v>
      </c>
      <c r="D294" s="249" t="s">
        <v>15</v>
      </c>
      <c r="E294" s="440" t="str">
        <f aca="false">IF(D294="ND","ND",$C294*D294*0.0416)</f>
        <v>ND</v>
      </c>
      <c r="F294" s="249" t="s">
        <v>15</v>
      </c>
      <c r="G294" s="440" t="str">
        <f aca="false">IF(F294="ND","ND",$C294*F294*0.0416)</f>
        <v>ND</v>
      </c>
      <c r="H294" s="431" t="n">
        <v>0.1</v>
      </c>
      <c r="I294" s="438" t="n">
        <f aca="false">IF(H294="ND","ND",C294*H294*0.0416)</f>
        <v>0.40352</v>
      </c>
      <c r="J294" s="431" t="n">
        <v>0.1</v>
      </c>
      <c r="K294" s="441" t="n">
        <f aca="false">IF(J294="ND","ND",C294*J294*0.0416)</f>
        <v>0.40352</v>
      </c>
      <c r="M294" s="415"/>
      <c r="N294" s="284" t="str">
        <f aca="false">$D$5</f>
        <v>ND</v>
      </c>
      <c r="O294" s="284" t="s">
        <v>47</v>
      </c>
      <c r="P294" s="284" t="s">
        <v>47</v>
      </c>
      <c r="Q294" s="367" t="s">
        <v>47</v>
      </c>
      <c r="R294" s="367" t="s">
        <v>47</v>
      </c>
      <c r="S294" s="367" t="s">
        <v>47</v>
      </c>
      <c r="T294" s="367" t="s">
        <v>47</v>
      </c>
      <c r="U294" s="367" t="s">
        <v>47</v>
      </c>
      <c r="V294" s="367" t="s">
        <v>47</v>
      </c>
      <c r="W294" s="367" t="s">
        <v>47</v>
      </c>
      <c r="X294" s="367" t="s">
        <v>47</v>
      </c>
      <c r="Y294" s="367" t="s">
        <v>47</v>
      </c>
      <c r="Z294" s="367" t="s">
        <v>47</v>
      </c>
      <c r="AA294" s="367"/>
      <c r="AB294" s="368"/>
      <c r="AC294" s="367" t="s">
        <v>47</v>
      </c>
      <c r="AD294" s="367" t="s">
        <v>47</v>
      </c>
      <c r="AE294" s="368"/>
      <c r="AF294" s="284" t="s">
        <v>47</v>
      </c>
      <c r="AG294" s="379"/>
    </row>
    <row r="295" customFormat="false" ht="12.75" hidden="false" customHeight="false" outlineLevel="0" collapsed="false">
      <c r="A295" s="425" t="s">
        <v>195</v>
      </c>
      <c r="B295" s="420" t="s">
        <v>826</v>
      </c>
      <c r="C295" s="222" t="n">
        <v>113</v>
      </c>
      <c r="D295" s="255" t="s">
        <v>15</v>
      </c>
      <c r="E295" s="434" t="str">
        <f aca="false">IF(D295="ND","ND",$C295*D295*0.0416)</f>
        <v>ND</v>
      </c>
      <c r="F295" s="375" t="s">
        <v>15</v>
      </c>
      <c r="G295" s="434" t="str">
        <f aca="false">IF(F295="ND","ND",$C295*F295*0.0416)</f>
        <v>ND</v>
      </c>
      <c r="H295" s="429" t="n">
        <v>0.1</v>
      </c>
      <c r="I295" s="435" t="n">
        <f aca="false">IF(H295="ND","ND",C295*H295*0.0416)</f>
        <v>0.47008</v>
      </c>
      <c r="J295" s="429" t="n">
        <v>0.1</v>
      </c>
      <c r="K295" s="436" t="n">
        <f aca="false">IF(J295="ND","ND",C295*J295*0.0416)</f>
        <v>0.47008</v>
      </c>
      <c r="M295" s="415" t="str">
        <f aca="false">A295</f>
        <v>1,2-Dichloropropane</v>
      </c>
      <c r="N295" s="222" t="n">
        <f aca="false">$B$5</f>
        <v>1</v>
      </c>
      <c r="O295" s="380" t="str">
        <f aca="false">IF(N295="ND","ND",IF(B$10="Yes",IF(AND(E295="ND",OR(G295&lt;&gt;"ND",E296&lt;&gt;"ND",G296&lt;&gt;"ND")),0.5*I295,E295),"ND"))</f>
        <v>ND</v>
      </c>
      <c r="P295" s="380" t="str">
        <f aca="false">IF(N295="ND","ND",IF(B$11="Yes",IF(AND(E296="ND",OR(E295&lt;&gt;"ND",G295&lt;&gt;"ND",G296&lt;&gt;"ND")),0.5*I296,E296),"ND"))</f>
        <v>ND</v>
      </c>
      <c r="Q295" s="363" t="str">
        <f aca="false">IF(O295="ND","ND",IF(E297="ND",O295/1000,IF(O295&lt;=E297,0,(O295-E297)/1000)))</f>
        <v>ND</v>
      </c>
      <c r="R295" s="363" t="str">
        <f aca="false">IF(P295="ND","ND",IF(E297="ND",P295/1000,IF(P295&lt;=E297,0,(P295-E297)/1000)))</f>
        <v>ND</v>
      </c>
      <c r="S295" s="363" t="str">
        <f aca="false">IF(Q295="ND","ND",(Q295/$B$9))</f>
        <v>ND</v>
      </c>
      <c r="T295" s="363" t="str">
        <f aca="false">IF(R295="ND","ND",(R295/$B$9))</f>
        <v>ND</v>
      </c>
      <c r="U295" s="363" t="str">
        <f aca="false">IF(S295="ND","ND",S295*(2.20462*10^-6)*$B$8)</f>
        <v>ND</v>
      </c>
      <c r="V295" s="363" t="str">
        <f aca="false">IF(T295="ND","ND",T295*(2.20462*10^-6)*$B$8)</f>
        <v>ND</v>
      </c>
      <c r="W295" s="363" t="str">
        <f aca="false">IF(U295="ND","ND",U295/$B$6)</f>
        <v>ND</v>
      </c>
      <c r="X295" s="363" t="str">
        <f aca="false">IF(V295="ND","ND",V295/$B$6)</f>
        <v>ND</v>
      </c>
      <c r="Y295" s="363" t="str">
        <f aca="false">IF(U295="ND","ND",U295/$B$7)</f>
        <v>ND</v>
      </c>
      <c r="Z295" s="363" t="str">
        <f aca="false">IF(V295="ND","ND",V295/$B$7)</f>
        <v>ND</v>
      </c>
      <c r="AA295" s="367" t="str">
        <f aca="false">IF(AND(W295="ND",X295="ND",W296="ND",X296="ND"),"ND",AVERAGE(W295:X296))</f>
        <v>ND</v>
      </c>
      <c r="AB295" s="368" t="str">
        <f aca="false">IF(AND(Y295="ND",Z295="ND",Y296="ND",Z296="ND"),"ND",AVERAGE(Y295:Z296))</f>
        <v>ND</v>
      </c>
      <c r="AC295" s="377" t="n">
        <f aca="false">IF(B$5="ND","Not Tested",IF(B$10="No","Not Tested",IF(AB295="ND",(I295/1000),"--")))</f>
        <v>0.00047008</v>
      </c>
      <c r="AD295" s="377" t="str">
        <f aca="false">IF(B$5="ND","Not Tested",IF(B$11="No","Not Tested",IF(AB295="ND",(I296/1000),"--")))</f>
        <v>Not Tested</v>
      </c>
      <c r="AE295" s="368" t="n">
        <f aca="false">IF(AB295="ND",MIN(AC295:AD297),"--")</f>
        <v>0.00047008</v>
      </c>
      <c r="AF295" s="378" t="str">
        <f aca="false">IF(OR(O295="ND",P295="ND"),"ND",(O295-P295)/AVERAGE(O295,P295))</f>
        <v>ND</v>
      </c>
      <c r="AG295" s="379" t="str">
        <f aca="false">IF(OR(O295="ND",O296="ND"),"ND",(O295-O296)/AVERAGE(O295:O296))</f>
        <v>ND</v>
      </c>
    </row>
    <row r="296" customFormat="false" ht="12.75" hidden="false" customHeight="false" outlineLevel="0" collapsed="false">
      <c r="A296" s="425"/>
      <c r="B296" s="345" t="s">
        <v>782</v>
      </c>
      <c r="C296" s="222" t="n">
        <v>113</v>
      </c>
      <c r="D296" s="258" t="s">
        <v>15</v>
      </c>
      <c r="E296" s="437" t="str">
        <f aca="false">IF(D296="ND","ND",$C296*D296*0.0416)</f>
        <v>ND</v>
      </c>
      <c r="F296" s="370" t="s">
        <v>15</v>
      </c>
      <c r="G296" s="437" t="str">
        <f aca="false">IF(F296="ND","ND",$C296*F296*0.0416)</f>
        <v>ND</v>
      </c>
      <c r="H296" s="430" t="n">
        <v>0.1</v>
      </c>
      <c r="I296" s="438" t="n">
        <f aca="false">IF(H296="ND","ND",C296*H296*0.0416)</f>
        <v>0.47008</v>
      </c>
      <c r="J296" s="430" t="n">
        <v>0.1</v>
      </c>
      <c r="K296" s="439" t="n">
        <f aca="false">IF(J296="ND","ND",C296*J296*0.0416)</f>
        <v>0.47008</v>
      </c>
      <c r="M296" s="415"/>
      <c r="N296" s="222" t="n">
        <f aca="false">$C$5</f>
        <v>2</v>
      </c>
      <c r="O296" s="222" t="str">
        <f aca="false">IF(N296="ND","ND",IF(C$10="Yes",IF(AND(G295="ND",OR(E295&lt;&gt;"ND",E296&lt;&gt;"ND",G296&lt;&gt;"ND")),0.5*K295,G295),"ND"))</f>
        <v>ND</v>
      </c>
      <c r="P296" s="222" t="str">
        <f aca="false">IF(N296="ND","ND",IF(C$11="Yes",IF(AND(G296="ND",OR(E295&lt;&gt;"ND",G295&lt;&gt;"ND",E296&lt;&gt;"ND")),0.5*K296,G296),"ND"))</f>
        <v>ND</v>
      </c>
      <c r="Q296" s="363" t="str">
        <f aca="false">IF(O296="ND","ND",IF(G297="ND",O296/1000,IF(O296&lt;=G297,0,(O296-G297)/1000)))</f>
        <v>ND</v>
      </c>
      <c r="R296" s="363" t="str">
        <f aca="false">IF(P296="ND","ND",IF(G297="ND",P296/1000,IF(P296&lt;=G297,0,(P296-G297)/1000)))</f>
        <v>ND</v>
      </c>
      <c r="S296" s="363" t="str">
        <f aca="false">IF(Q296="ND","ND",(Q296/$C$9))</f>
        <v>ND</v>
      </c>
      <c r="T296" s="363" t="str">
        <f aca="false">IF(R296="ND","ND",(R296/$C$9))</f>
        <v>ND</v>
      </c>
      <c r="U296" s="363" t="str">
        <f aca="false">IF(S296="ND","ND",S296*(2.20462*10^-6)*$C$8)</f>
        <v>ND</v>
      </c>
      <c r="V296" s="363" t="str">
        <f aca="false">IF(T296="ND","ND",T296*(2.20462*10^-6)*$C$8)</f>
        <v>ND</v>
      </c>
      <c r="W296" s="363" t="str">
        <f aca="false">IF(U296="ND","ND",U296/$C$6)</f>
        <v>ND</v>
      </c>
      <c r="X296" s="363" t="str">
        <f aca="false">IF(V296="ND","ND",V296/$C$6)</f>
        <v>ND</v>
      </c>
      <c r="Y296" s="363" t="str">
        <f aca="false">IF(U296="ND","ND",U296/$C$7)</f>
        <v>ND</v>
      </c>
      <c r="Z296" s="363" t="str">
        <f aca="false">IF(V296="ND","ND",V296/$C$7)</f>
        <v>ND</v>
      </c>
      <c r="AA296" s="367"/>
      <c r="AB296" s="368"/>
      <c r="AC296" s="363" t="n">
        <f aca="false">IF(C$5="ND","Not Tested",IF(C$10="No","Not Tested",IF(AB295="ND",K295/1000,"--")))</f>
        <v>0.00047008</v>
      </c>
      <c r="AD296" s="363" t="str">
        <f aca="false">IF(C$5="ND","Not Tested",IF(C$11="No","Not Tested",IF(AB295="ND",(K296/1000),"--")))</f>
        <v>Not Tested</v>
      </c>
      <c r="AE296" s="368"/>
      <c r="AF296" s="298" t="str">
        <f aca="false">IF(OR(O296="ND",P296="ND"),"ND",(O296-P296)/AVERAGE(O296,P296))</f>
        <v>ND</v>
      </c>
      <c r="AG296" s="379"/>
    </row>
    <row r="297" customFormat="false" ht="12.75" hidden="false" customHeight="false" outlineLevel="0" collapsed="false">
      <c r="A297" s="425"/>
      <c r="B297" s="346" t="s">
        <v>12</v>
      </c>
      <c r="C297" s="284" t="n">
        <v>113</v>
      </c>
      <c r="D297" s="249" t="s">
        <v>15</v>
      </c>
      <c r="E297" s="440" t="str">
        <f aca="false">IF(D297="ND","ND",$C297*D297*0.0416)</f>
        <v>ND</v>
      </c>
      <c r="F297" s="249" t="s">
        <v>15</v>
      </c>
      <c r="G297" s="440" t="str">
        <f aca="false">IF(F297="ND","ND",$C297*F297*0.0416)</f>
        <v>ND</v>
      </c>
      <c r="H297" s="431" t="n">
        <v>0.1</v>
      </c>
      <c r="I297" s="438" t="n">
        <f aca="false">IF(H297="ND","ND",C297*H297*0.0416)</f>
        <v>0.47008</v>
      </c>
      <c r="J297" s="431" t="n">
        <v>0.1</v>
      </c>
      <c r="K297" s="441" t="n">
        <f aca="false">IF(J297="ND","ND",C297*J297*0.0416)</f>
        <v>0.47008</v>
      </c>
      <c r="M297" s="415"/>
      <c r="N297" s="284" t="str">
        <f aca="false">$D$5</f>
        <v>ND</v>
      </c>
      <c r="O297" s="284" t="s">
        <v>47</v>
      </c>
      <c r="P297" s="284" t="s">
        <v>47</v>
      </c>
      <c r="Q297" s="367" t="s">
        <v>47</v>
      </c>
      <c r="R297" s="367" t="s">
        <v>47</v>
      </c>
      <c r="S297" s="367" t="s">
        <v>47</v>
      </c>
      <c r="T297" s="367" t="s">
        <v>47</v>
      </c>
      <c r="U297" s="367" t="s">
        <v>47</v>
      </c>
      <c r="V297" s="367" t="s">
        <v>47</v>
      </c>
      <c r="W297" s="367" t="s">
        <v>47</v>
      </c>
      <c r="X297" s="367" t="s">
        <v>47</v>
      </c>
      <c r="Y297" s="367" t="s">
        <v>47</v>
      </c>
      <c r="Z297" s="367" t="s">
        <v>47</v>
      </c>
      <c r="AA297" s="367"/>
      <c r="AB297" s="368"/>
      <c r="AC297" s="367" t="s">
        <v>47</v>
      </c>
      <c r="AD297" s="367" t="s">
        <v>47</v>
      </c>
      <c r="AE297" s="368"/>
      <c r="AF297" s="284" t="s">
        <v>47</v>
      </c>
      <c r="AG297" s="379"/>
    </row>
    <row r="298" customFormat="false" ht="12.75" hidden="false" customHeight="false" outlineLevel="0" collapsed="false">
      <c r="A298" s="425" t="s">
        <v>725</v>
      </c>
      <c r="B298" s="420" t="s">
        <v>826</v>
      </c>
      <c r="C298" s="222" t="n">
        <v>120</v>
      </c>
      <c r="D298" s="255" t="n">
        <v>2.40425</v>
      </c>
      <c r="E298" s="434" t="n">
        <f aca="false">IF(D298="ND","ND",$C298*D298*0.0416)</f>
        <v>12.002016</v>
      </c>
      <c r="F298" s="375" t="n">
        <v>0.753875</v>
      </c>
      <c r="G298" s="434" t="n">
        <f aca="false">IF(F298="ND","ND",$C298*F298*0.0416)</f>
        <v>3.763344</v>
      </c>
      <c r="H298" s="429" t="n">
        <v>0.1</v>
      </c>
      <c r="I298" s="435" t="n">
        <f aca="false">IF(H298="ND","ND",C298*H298*0.0416)</f>
        <v>0.4992</v>
      </c>
      <c r="J298" s="429" t="n">
        <v>0.1</v>
      </c>
      <c r="K298" s="436" t="n">
        <f aca="false">IF(J298="ND","ND",C298*J298*0.0416)</f>
        <v>0.4992</v>
      </c>
      <c r="M298" s="415" t="str">
        <f aca="false">A298</f>
        <v>1,3,5-Trimethylbenzene</v>
      </c>
      <c r="N298" s="222" t="n">
        <f aca="false">$B$5</f>
        <v>1</v>
      </c>
      <c r="O298" s="380" t="n">
        <f aca="false">IF(N298="ND","ND",IF(B$10="Yes",IF(AND(E298="ND",OR(G298&lt;&gt;"ND",E299&lt;&gt;"ND",G299&lt;&gt;"ND")),0.5*I298,E298),"ND"))</f>
        <v>12.002016</v>
      </c>
      <c r="P298" s="380" t="str">
        <f aca="false">IF(N298="ND","ND",IF(B$11="Yes",IF(AND(E299="ND",OR(E298&lt;&gt;"ND",G298&lt;&gt;"ND",G299&lt;&gt;"ND")),0.5*I299,E299),"ND"))</f>
        <v>ND</v>
      </c>
      <c r="Q298" s="363" t="n">
        <f aca="false">IF(O298="ND","ND",IF(E300="ND",O298/1000,IF(O298&lt;=E300,0,(O298-E300)/1000)))</f>
        <v>0.005695872</v>
      </c>
      <c r="R298" s="363" t="str">
        <f aca="false">IF(P298="ND","ND",IF(E300="ND",P298/1000,IF(P298&lt;=E300,0,(P298-E300)/1000)))</f>
        <v>ND</v>
      </c>
      <c r="S298" s="363" t="n">
        <f aca="false">IF(Q298="ND","ND",(Q298/$B$9))</f>
        <v>0.00895423891031135</v>
      </c>
      <c r="T298" s="363" t="str">
        <f aca="false">IF(R298="ND","ND",(R298/$B$9))</f>
        <v>ND</v>
      </c>
      <c r="U298" s="363" t="n">
        <f aca="false">IF(S298="ND","ND",S298*(2.20462*10^-6)*$B$8)</f>
        <v>2.52299890188769E-005</v>
      </c>
      <c r="V298" s="363" t="str">
        <f aca="false">IF(T298="ND","ND",T298*(2.20462*10^-6)*$B$8)</f>
        <v>ND</v>
      </c>
      <c r="W298" s="363" t="n">
        <f aca="false">IF(U298="ND","ND",U298/$B$6)</f>
        <v>3.60428414555385E-007</v>
      </c>
      <c r="X298" s="363" t="str">
        <f aca="false">IF(V298="ND","ND",V298/$B$6)</f>
        <v>ND</v>
      </c>
      <c r="Y298" s="363" t="n">
        <f aca="false">IF(U298="ND","ND",U298/$B$7)</f>
        <v>1.63831097525175E-005</v>
      </c>
      <c r="Z298" s="363" t="str">
        <f aca="false">IF(V298="ND","ND",V298/$B$7)</f>
        <v>ND</v>
      </c>
      <c r="AA298" s="367" t="n">
        <f aca="false">IF(AND(W298="ND",X298="ND",W299="ND",X299="ND"),"ND",AVERAGE(W298:X299))</f>
        <v>2.09687040594762E-007</v>
      </c>
      <c r="AB298" s="368" t="n">
        <f aca="false">IF(AND(Y298="ND",Z298="ND",Y299="ND",Z299="ND"),"ND",AVERAGE(Y298:Z299))</f>
        <v>9.53122911794373E-006</v>
      </c>
      <c r="AC298" s="377" t="str">
        <f aca="false">IF(B$5="ND","Not Tested",IF(B$10="No","Not Tested",IF(AB298="ND",(I298/1000),"--")))</f>
        <v>--</v>
      </c>
      <c r="AD298" s="377" t="str">
        <f aca="false">IF(B$5="ND","Not Tested",IF(B$11="No","Not Tested",IF(AB298="ND",(I299/1000),"--")))</f>
        <v>Not Tested</v>
      </c>
      <c r="AE298" s="368" t="str">
        <f aca="false">IF(AB298="ND",MIN(AC298:AD300),"--")</f>
        <v>--</v>
      </c>
      <c r="AF298" s="378" t="str">
        <f aca="false">IF(OR(O298="ND",P298="ND"),"ND",(O298-P298)/AVERAGE(O298,P298))</f>
        <v>ND</v>
      </c>
      <c r="AG298" s="379" t="n">
        <f aca="false">IF(OR(O298="ND",O299="ND"),"ND",(O298-O299)/AVERAGE(O298:O299))</f>
        <v>1.04516129032258</v>
      </c>
    </row>
    <row r="299" customFormat="false" ht="12.75" hidden="false" customHeight="false" outlineLevel="0" collapsed="false">
      <c r="A299" s="425"/>
      <c r="B299" s="345" t="s">
        <v>782</v>
      </c>
      <c r="C299" s="222" t="n">
        <v>120</v>
      </c>
      <c r="D299" s="258" t="s">
        <v>15</v>
      </c>
      <c r="E299" s="437" t="str">
        <f aca="false">IF(D299="ND","ND",$C299*D299*0.0416)</f>
        <v>ND</v>
      </c>
      <c r="F299" s="370" t="s">
        <v>15</v>
      </c>
      <c r="G299" s="437" t="str">
        <f aca="false">IF(F299="ND","ND",$C299*F299*0.0416)</f>
        <v>ND</v>
      </c>
      <c r="H299" s="430" t="n">
        <v>0.1</v>
      </c>
      <c r="I299" s="438" t="n">
        <f aca="false">IF(H299="ND","ND",C299*H299*0.0416)</f>
        <v>0.4992</v>
      </c>
      <c r="J299" s="430" t="n">
        <v>0.1</v>
      </c>
      <c r="K299" s="439" t="n">
        <f aca="false">IF(J299="ND","ND",C299*J299*0.0416)</f>
        <v>0.4992</v>
      </c>
      <c r="M299" s="415"/>
      <c r="N299" s="222" t="n">
        <f aca="false">$C$5</f>
        <v>2</v>
      </c>
      <c r="O299" s="222" t="n">
        <f aca="false">IF(N299="ND","ND",IF(C$10="Yes",IF(AND(G298="ND",OR(E298&lt;&gt;"ND",E299&lt;&gt;"ND",G299&lt;&gt;"ND")),0.5*K298,G298),"ND"))</f>
        <v>3.763344</v>
      </c>
      <c r="P299" s="222" t="str">
        <f aca="false">IF(N299="ND","ND",IF(C$11="Yes",IF(AND(G299="ND",OR(E298&lt;&gt;"ND",G298&lt;&gt;"ND",E299&lt;&gt;"ND")),0.5*K299,G299),"ND"))</f>
        <v>ND</v>
      </c>
      <c r="Q299" s="363" t="n">
        <f aca="false">IF(O299="ND","ND",IF(G300="ND",O299/1000,IF(O299&lt;=G300,0,(O299-G300)/1000)))</f>
        <v>0.001220544</v>
      </c>
      <c r="R299" s="363" t="str">
        <f aca="false">IF(P299="ND","ND",IF(G300="ND",P299/1000,IF(P299&lt;=G300,0,(P299-G300)/1000)))</f>
        <v>ND</v>
      </c>
      <c r="S299" s="363" t="n">
        <f aca="false">IF(Q299="ND","ND",(Q299/$C$9))</f>
        <v>0.00192552834352283</v>
      </c>
      <c r="T299" s="363" t="str">
        <f aca="false">IF(R299="ND","ND",(R299/$C$9))</f>
        <v>ND</v>
      </c>
      <c r="U299" s="363" t="n">
        <f aca="false">IF(S299="ND","ND",S299*(2.20462*10^-6)*$C$8)</f>
        <v>4.12619666438977E-006</v>
      </c>
      <c r="V299" s="363" t="str">
        <f aca="false">IF(T299="ND","ND",T299*(2.20462*10^-6)*$C$8)</f>
        <v>ND</v>
      </c>
      <c r="W299" s="363" t="n">
        <f aca="false">IF(U299="ND","ND",U299/$C$6)</f>
        <v>5.89456666341395E-008</v>
      </c>
      <c r="X299" s="363" t="str">
        <f aca="false">IF(V299="ND","ND",V299/$C$6)</f>
        <v>ND</v>
      </c>
      <c r="Y299" s="363" t="n">
        <f aca="false">IF(U299="ND","ND",U299/$C$7)</f>
        <v>2.67934848336998E-006</v>
      </c>
      <c r="Z299" s="363" t="str">
        <f aca="false">IF(V299="ND","ND",V299/$C$7)</f>
        <v>ND</v>
      </c>
      <c r="AA299" s="367"/>
      <c r="AB299" s="368"/>
      <c r="AC299" s="363" t="str">
        <f aca="false">IF(C$5="ND","Not Tested",IF(C$10="No","Not Tested",IF(AB298="ND",K298/1000,"--")))</f>
        <v>--</v>
      </c>
      <c r="AD299" s="363" t="str">
        <f aca="false">IF(C$5="ND","Not Tested",IF(C$11="No","Not Tested",IF(AB298="ND",(K299/1000),"--")))</f>
        <v>Not Tested</v>
      </c>
      <c r="AE299" s="368"/>
      <c r="AF299" s="298" t="str">
        <f aca="false">IF(OR(O299="ND",P299="ND"),"ND",(O299-P299)/AVERAGE(O299,P299))</f>
        <v>ND</v>
      </c>
      <c r="AG299" s="379"/>
    </row>
    <row r="300" customFormat="false" ht="12.75" hidden="false" customHeight="false" outlineLevel="0" collapsed="false">
      <c r="A300" s="425"/>
      <c r="B300" s="346" t="s">
        <v>12</v>
      </c>
      <c r="C300" s="284" t="n">
        <v>120</v>
      </c>
      <c r="D300" s="249" t="n">
        <v>1.26325</v>
      </c>
      <c r="E300" s="440" t="n">
        <f aca="false">IF(D300="ND","ND",$C300*D300*0.0416)</f>
        <v>6.306144</v>
      </c>
      <c r="F300" s="249" t="n">
        <v>0.509375</v>
      </c>
      <c r="G300" s="440" t="n">
        <f aca="false">IF(F300="ND","ND",$C300*F300*0.0416)</f>
        <v>2.5428</v>
      </c>
      <c r="H300" s="431" t="n">
        <v>0.1</v>
      </c>
      <c r="I300" s="438" t="n">
        <f aca="false">IF(H300="ND","ND",C300*H300*0.0416)</f>
        <v>0.4992</v>
      </c>
      <c r="J300" s="431" t="n">
        <v>0.1</v>
      </c>
      <c r="K300" s="441" t="n">
        <f aca="false">IF(J300="ND","ND",C300*J300*0.0416)</f>
        <v>0.4992</v>
      </c>
      <c r="M300" s="415"/>
      <c r="N300" s="284" t="str">
        <f aca="false">$D$5</f>
        <v>ND</v>
      </c>
      <c r="O300" s="284" t="s">
        <v>47</v>
      </c>
      <c r="P300" s="284" t="s">
        <v>47</v>
      </c>
      <c r="Q300" s="367" t="s">
        <v>47</v>
      </c>
      <c r="R300" s="367" t="s">
        <v>47</v>
      </c>
      <c r="S300" s="367" t="s">
        <v>47</v>
      </c>
      <c r="T300" s="367" t="s">
        <v>47</v>
      </c>
      <c r="U300" s="367" t="s">
        <v>47</v>
      </c>
      <c r="V300" s="367" t="s">
        <v>47</v>
      </c>
      <c r="W300" s="367" t="s">
        <v>47</v>
      </c>
      <c r="X300" s="367" t="s">
        <v>47</v>
      </c>
      <c r="Y300" s="367" t="s">
        <v>47</v>
      </c>
      <c r="Z300" s="367" t="s">
        <v>47</v>
      </c>
      <c r="AA300" s="367"/>
      <c r="AB300" s="368"/>
      <c r="AC300" s="367" t="s">
        <v>47</v>
      </c>
      <c r="AD300" s="367" t="s">
        <v>47</v>
      </c>
      <c r="AE300" s="368"/>
      <c r="AF300" s="284" t="s">
        <v>47</v>
      </c>
      <c r="AG300" s="379"/>
    </row>
    <row r="301" customFormat="false" ht="12.75" hidden="false" customHeight="false" outlineLevel="0" collapsed="false">
      <c r="A301" s="425" t="s">
        <v>113</v>
      </c>
      <c r="B301" s="420" t="s">
        <v>826</v>
      </c>
      <c r="C301" s="222" t="n">
        <v>54</v>
      </c>
      <c r="D301" s="258" t="n">
        <v>7.38027777777778</v>
      </c>
      <c r="E301" s="434" t="n">
        <f aca="false">IF(D301="ND","ND",$C301*D301*0.0416)</f>
        <v>16.579056</v>
      </c>
      <c r="F301" s="375" t="n">
        <v>6.83694444444445</v>
      </c>
      <c r="G301" s="434" t="n">
        <f aca="false">IF(F301="ND","ND",$C301*F301*0.0416)</f>
        <v>15.358512</v>
      </c>
      <c r="H301" s="429" t="n">
        <v>0.1</v>
      </c>
      <c r="I301" s="435" t="n">
        <f aca="false">IF(H301="ND","ND",C301*H301*0.0416)</f>
        <v>0.22464</v>
      </c>
      <c r="J301" s="429" t="n">
        <v>0.1</v>
      </c>
      <c r="K301" s="436" t="n">
        <f aca="false">IF(J301="ND","ND",C301*J301*0.0416)</f>
        <v>0.22464</v>
      </c>
      <c r="M301" s="415" t="str">
        <f aca="false">A301</f>
        <v>1,3-Butadiene</v>
      </c>
      <c r="N301" s="222" t="n">
        <f aca="false">$B$5</f>
        <v>1</v>
      </c>
      <c r="O301" s="380" t="n">
        <f aca="false">IF(N301="ND","ND",IF(B$10="Yes",IF(AND(E301="ND",OR(G301&lt;&gt;"ND",E302&lt;&gt;"ND",G302&lt;&gt;"ND")),0.5*I301,E301),"ND"))</f>
        <v>16.579056</v>
      </c>
      <c r="P301" s="380" t="str">
        <f aca="false">IF(N301="ND","ND",IF(B$11="Yes",IF(AND(E302="ND",OR(E301&lt;&gt;"ND",G301&lt;&gt;"ND",G302&lt;&gt;"ND")),0.5*I302,E302),"ND"))</f>
        <v>ND</v>
      </c>
      <c r="Q301" s="363" t="n">
        <f aca="false">IF(O301="ND","ND",IF(E303="ND",O301/1000,IF(O301&lt;=E303,0,(O301-E303)/1000)))</f>
        <v>0.016579056</v>
      </c>
      <c r="R301" s="363" t="str">
        <f aca="false">IF(P301="ND","ND",IF(E303="ND",P301/1000,IF(P301&lt;=E303,0,(P301-E303)/1000)))</f>
        <v>ND</v>
      </c>
      <c r="S301" s="363" t="n">
        <f aca="false">IF(Q301="ND","ND",(Q301/$B$9))</f>
        <v>0.026063231113942</v>
      </c>
      <c r="T301" s="363" t="str">
        <f aca="false">IF(R301="ND","ND",(R301/$B$9))</f>
        <v>ND</v>
      </c>
      <c r="U301" s="363" t="n">
        <f aca="false">IF(S301="ND","ND",S301*(2.20462*10^-6)*$B$8)</f>
        <v>7.34372894656596E-005</v>
      </c>
      <c r="V301" s="363" t="str">
        <f aca="false">IF(T301="ND","ND",T301*(2.20462*10^-6)*$B$8)</f>
        <v>ND</v>
      </c>
      <c r="W301" s="363" t="n">
        <f aca="false">IF(U301="ND","ND",U301/$B$6)</f>
        <v>1.04910413522371E-006</v>
      </c>
      <c r="X301" s="363" t="str">
        <f aca="false">IF(V301="ND","ND",V301/$B$6)</f>
        <v>ND</v>
      </c>
      <c r="Y301" s="363" t="n">
        <f aca="false">IF(U301="ND","ND",U301/$B$7)</f>
        <v>4.76865516010777E-005</v>
      </c>
      <c r="Z301" s="363" t="str">
        <f aca="false">IF(V301="ND","ND",V301/$B$7)</f>
        <v>ND</v>
      </c>
      <c r="AA301" s="367" t="n">
        <f aca="false">IF(AND(W301="ND",X301="ND",W302="ND",X302="ND"),"ND",AVERAGE(W301:X302))</f>
        <v>8.95418553518315E-007</v>
      </c>
      <c r="AB301" s="368" t="n">
        <f aca="false">IF(AND(Y301="ND",Z301="ND",Y302="ND",Z302="ND"),"ND",AVERAGE(Y301:Z302))</f>
        <v>4.07008433417416E-005</v>
      </c>
      <c r="AC301" s="377" t="str">
        <f aca="false">IF(B$5="ND","Not Tested",IF(B$10="No","Not Tested",IF(AB301="ND",(I301/1000),"--")))</f>
        <v>--</v>
      </c>
      <c r="AD301" s="377" t="str">
        <f aca="false">IF(B$5="ND","Not Tested",IF(B$11="No","Not Tested",IF(AB301="ND",(I302/1000),"--")))</f>
        <v>Not Tested</v>
      </c>
      <c r="AE301" s="368" t="str">
        <f aca="false">IF(AB301="ND",MIN(AC301:AD303),"--")</f>
        <v>--</v>
      </c>
      <c r="AF301" s="378" t="str">
        <f aca="false">IF(OR(O301="ND",P301="ND"),"ND",(O301-P301)/AVERAGE(O301,P301))</f>
        <v>ND</v>
      </c>
      <c r="AG301" s="379" t="n">
        <f aca="false">IF(OR(O301="ND",O302="ND"),"ND",(O301-O302)/AVERAGE(O301:O302))</f>
        <v>0.0764331210191084</v>
      </c>
    </row>
    <row r="302" customFormat="false" ht="12.75" hidden="false" customHeight="false" outlineLevel="0" collapsed="false">
      <c r="A302" s="425"/>
      <c r="B302" s="345" t="s">
        <v>782</v>
      </c>
      <c r="C302" s="222" t="n">
        <v>54</v>
      </c>
      <c r="D302" s="258" t="s">
        <v>15</v>
      </c>
      <c r="E302" s="437" t="str">
        <f aca="false">IF(D302="ND","ND",$C302*D302*0.0416)</f>
        <v>ND</v>
      </c>
      <c r="F302" s="370" t="s">
        <v>15</v>
      </c>
      <c r="G302" s="437" t="str">
        <f aca="false">IF(F302="ND","ND",$C302*F302*0.0416)</f>
        <v>ND</v>
      </c>
      <c r="H302" s="430" t="n">
        <v>0.1</v>
      </c>
      <c r="I302" s="438" t="n">
        <f aca="false">IF(H302="ND","ND",C302*H302*0.0416)</f>
        <v>0.22464</v>
      </c>
      <c r="J302" s="430" t="n">
        <v>0.1</v>
      </c>
      <c r="K302" s="439" t="n">
        <f aca="false">IF(J302="ND","ND",C302*J302*0.0416)</f>
        <v>0.22464</v>
      </c>
      <c r="M302" s="415"/>
      <c r="N302" s="222" t="n">
        <f aca="false">$C$5</f>
        <v>2</v>
      </c>
      <c r="O302" s="222" t="n">
        <f aca="false">IF(N302="ND","ND",IF(C$10="Yes",IF(AND(G301="ND",OR(E301&lt;&gt;"ND",E302&lt;&gt;"ND",G302&lt;&gt;"ND")),0.5*K301,G301),"ND"))</f>
        <v>15.358512</v>
      </c>
      <c r="P302" s="222" t="str">
        <f aca="false">IF(N302="ND","ND",IF(C$11="Yes",IF(AND(G302="ND",OR(E301&lt;&gt;"ND",G301&lt;&gt;"ND",E302&lt;&gt;"ND")),0.5*K302,G302),"ND"))</f>
        <v>ND</v>
      </c>
      <c r="Q302" s="363" t="n">
        <f aca="false">IF(O302="ND","ND",IF(G303="ND",O302/1000,IF(O302&lt;=G303,0,(O302-G303)/1000)))</f>
        <v>0.015358512</v>
      </c>
      <c r="R302" s="363" t="str">
        <f aca="false">IF(P302="ND","ND",IF(G303="ND",P302/1000,IF(P302&lt;=G303,0,(P302-G303)/1000)))</f>
        <v>ND</v>
      </c>
      <c r="S302" s="363" t="n">
        <f aca="false">IF(Q302="ND","ND",(Q302/$C$9))</f>
        <v>0.0242295649893289</v>
      </c>
      <c r="T302" s="363" t="str">
        <f aca="false">IF(R302="ND","ND",(R302/$C$9))</f>
        <v>ND</v>
      </c>
      <c r="U302" s="363" t="n">
        <f aca="false">IF(S302="ND","ND",S302*(2.20462*10^-6)*$C$8)</f>
        <v>5.19213080269046E-005</v>
      </c>
      <c r="V302" s="363" t="str">
        <f aca="false">IF(T302="ND","ND",T302*(2.20462*10^-6)*$C$8)</f>
        <v>ND</v>
      </c>
      <c r="W302" s="363" t="n">
        <f aca="false">IF(U302="ND","ND",U302/$C$6)</f>
        <v>7.41732971812922E-007</v>
      </c>
      <c r="X302" s="363" t="str">
        <f aca="false">IF(V302="ND","ND",V302/$C$6)</f>
        <v>ND</v>
      </c>
      <c r="Y302" s="363" t="n">
        <f aca="false">IF(U302="ND","ND",U302/$C$7)</f>
        <v>3.37151350824056E-005</v>
      </c>
      <c r="Z302" s="363" t="str">
        <f aca="false">IF(V302="ND","ND",V302/$C$7)</f>
        <v>ND</v>
      </c>
      <c r="AA302" s="367"/>
      <c r="AB302" s="368"/>
      <c r="AC302" s="363" t="str">
        <f aca="false">IF(C$5="ND","Not Tested",IF(C$10="No","Not Tested",IF(AB301="ND",K301/1000,"--")))</f>
        <v>--</v>
      </c>
      <c r="AD302" s="363" t="str">
        <f aca="false">IF(C$5="ND","Not Tested",IF(C$11="No","Not Tested",IF(AB301="ND",(K302/1000),"--")))</f>
        <v>Not Tested</v>
      </c>
      <c r="AE302" s="368"/>
      <c r="AF302" s="298" t="str">
        <f aca="false">IF(OR(O302="ND",P302="ND"),"ND",(O302-P302)/AVERAGE(O302,P302))</f>
        <v>ND</v>
      </c>
      <c r="AG302" s="379"/>
    </row>
    <row r="303" customFormat="false" ht="12.75" hidden="false" customHeight="false" outlineLevel="0" collapsed="false">
      <c r="A303" s="425"/>
      <c r="B303" s="346" t="s">
        <v>12</v>
      </c>
      <c r="C303" s="284" t="n">
        <v>54</v>
      </c>
      <c r="D303" s="249" t="s">
        <v>15</v>
      </c>
      <c r="E303" s="440" t="str">
        <f aca="false">IF(D303="ND","ND",$C303*D303*0.0416)</f>
        <v>ND</v>
      </c>
      <c r="F303" s="249" t="s">
        <v>15</v>
      </c>
      <c r="G303" s="440" t="str">
        <f aca="false">IF(F303="ND","ND",$C303*F303*0.0416)</f>
        <v>ND</v>
      </c>
      <c r="H303" s="431" t="n">
        <v>0.1</v>
      </c>
      <c r="I303" s="438" t="n">
        <f aca="false">IF(H303="ND","ND",C303*H303*0.0416)</f>
        <v>0.22464</v>
      </c>
      <c r="J303" s="431" t="n">
        <v>0.1</v>
      </c>
      <c r="K303" s="441" t="n">
        <f aca="false">IF(J303="ND","ND",C303*J303*0.0416)</f>
        <v>0.22464</v>
      </c>
      <c r="M303" s="415"/>
      <c r="N303" s="284" t="str">
        <f aca="false">$D$5</f>
        <v>ND</v>
      </c>
      <c r="O303" s="284" t="s">
        <v>47</v>
      </c>
      <c r="P303" s="284" t="s">
        <v>47</v>
      </c>
      <c r="Q303" s="367" t="s">
        <v>47</v>
      </c>
      <c r="R303" s="367" t="s">
        <v>47</v>
      </c>
      <c r="S303" s="367" t="s">
        <v>47</v>
      </c>
      <c r="T303" s="367" t="s">
        <v>47</v>
      </c>
      <c r="U303" s="367" t="s">
        <v>47</v>
      </c>
      <c r="V303" s="367" t="s">
        <v>47</v>
      </c>
      <c r="W303" s="367" t="s">
        <v>47</v>
      </c>
      <c r="X303" s="367" t="s">
        <v>47</v>
      </c>
      <c r="Y303" s="367" t="s">
        <v>47</v>
      </c>
      <c r="Z303" s="367" t="s">
        <v>47</v>
      </c>
      <c r="AA303" s="367"/>
      <c r="AB303" s="368"/>
      <c r="AC303" s="367" t="s">
        <v>47</v>
      </c>
      <c r="AD303" s="367" t="s">
        <v>47</v>
      </c>
      <c r="AE303" s="368"/>
      <c r="AF303" s="284" t="s">
        <v>47</v>
      </c>
      <c r="AG303" s="379"/>
    </row>
    <row r="304" customFormat="false" ht="12.75" hidden="false" customHeight="false" outlineLevel="0" collapsed="false">
      <c r="A304" s="425" t="s">
        <v>426</v>
      </c>
      <c r="B304" s="420" t="s">
        <v>826</v>
      </c>
      <c r="C304" s="222" t="n">
        <v>116</v>
      </c>
      <c r="D304" s="255" t="s">
        <v>15</v>
      </c>
      <c r="E304" s="434" t="str">
        <f aca="false">IF(D304="ND","ND",$C304*D304*0.0416)</f>
        <v>ND</v>
      </c>
      <c r="F304" s="375" t="s">
        <v>15</v>
      </c>
      <c r="G304" s="434" t="str">
        <f aca="false">IF(F304="ND","ND",$C304*F304*0.0416)</f>
        <v>ND</v>
      </c>
      <c r="H304" s="429" t="n">
        <v>0.1</v>
      </c>
      <c r="I304" s="435" t="n">
        <f aca="false">IF(H304="ND","ND",C304*H304*0.0416)</f>
        <v>0.48256</v>
      </c>
      <c r="J304" s="429" t="n">
        <v>0.1</v>
      </c>
      <c r="K304" s="436" t="n">
        <f aca="false">IF(J304="ND","ND",C304*J304*0.0416)</f>
        <v>0.48256</v>
      </c>
      <c r="M304" s="415" t="str">
        <f aca="false">A304</f>
        <v>1-Acetoxyacetone</v>
      </c>
      <c r="N304" s="222" t="n">
        <f aca="false">$B$5</f>
        <v>1</v>
      </c>
      <c r="O304" s="380" t="str">
        <f aca="false">IF(N304="ND","ND",IF(B$10="Yes",IF(AND(E304="ND",OR(G304&lt;&gt;"ND",E305&lt;&gt;"ND",G305&lt;&gt;"ND")),0.5*I304,E304),"ND"))</f>
        <v>ND</v>
      </c>
      <c r="P304" s="380" t="str">
        <f aca="false">IF(N304="ND","ND",IF(B$11="Yes",IF(AND(E305="ND",OR(E304&lt;&gt;"ND",G304&lt;&gt;"ND",G305&lt;&gt;"ND")),0.5*I305,E305),"ND"))</f>
        <v>ND</v>
      </c>
      <c r="Q304" s="363" t="str">
        <f aca="false">IF(O304="ND","ND",IF(E306="ND",O304/1000,IF(O304&lt;=E306,0,(O304-E306)/1000)))</f>
        <v>ND</v>
      </c>
      <c r="R304" s="363" t="str">
        <f aca="false">IF(P304="ND","ND",IF(E306="ND",P304/1000,IF(P304&lt;=E306,0,(P304-E306)/1000)))</f>
        <v>ND</v>
      </c>
      <c r="S304" s="363" t="str">
        <f aca="false">IF(Q304="ND","ND",(Q304/$B$9))</f>
        <v>ND</v>
      </c>
      <c r="T304" s="363" t="str">
        <f aca="false">IF(R304="ND","ND",(R304/$B$9))</f>
        <v>ND</v>
      </c>
      <c r="U304" s="363" t="str">
        <f aca="false">IF(S304="ND","ND",S304*(2.20462*10^-6)*$B$8)</f>
        <v>ND</v>
      </c>
      <c r="V304" s="363" t="str">
        <f aca="false">IF(T304="ND","ND",T304*(2.20462*10^-6)*$B$8)</f>
        <v>ND</v>
      </c>
      <c r="W304" s="363" t="str">
        <f aca="false">IF(U304="ND","ND",U304/$B$6)</f>
        <v>ND</v>
      </c>
      <c r="X304" s="363" t="str">
        <f aca="false">IF(V304="ND","ND",V304/$B$6)</f>
        <v>ND</v>
      </c>
      <c r="Y304" s="363" t="str">
        <f aca="false">IF(U304="ND","ND",U304/$B$7)</f>
        <v>ND</v>
      </c>
      <c r="Z304" s="363" t="str">
        <f aca="false">IF(V304="ND","ND",V304/$B$7)</f>
        <v>ND</v>
      </c>
      <c r="AA304" s="367" t="str">
        <f aca="false">IF(AND(W304="ND",X304="ND",W305="ND",X305="ND"),"ND",AVERAGE(W304:X305))</f>
        <v>ND</v>
      </c>
      <c r="AB304" s="368" t="str">
        <f aca="false">IF(AND(Y304="ND",Z304="ND",Y305="ND",Z305="ND"),"ND",AVERAGE(Y304:Z305))</f>
        <v>ND</v>
      </c>
      <c r="AC304" s="377" t="n">
        <f aca="false">IF(B$5="ND","Not Tested",IF(B$10="No","Not Tested",IF(AB304="ND",(I304/1000),"--")))</f>
        <v>0.00048256</v>
      </c>
      <c r="AD304" s="377" t="str">
        <f aca="false">IF(B$5="ND","Not Tested",IF(B$11="No","Not Tested",IF(AB304="ND",(I305/1000),"--")))</f>
        <v>Not Tested</v>
      </c>
      <c r="AE304" s="368" t="n">
        <f aca="false">IF(AB304="ND",MIN(AC304:AD306),"--")</f>
        <v>0.00048256</v>
      </c>
      <c r="AF304" s="378" t="str">
        <f aca="false">IF(OR(O304="ND",P304="ND"),"ND",(O304-P304)/AVERAGE(O304,P304))</f>
        <v>ND</v>
      </c>
      <c r="AG304" s="379" t="str">
        <f aca="false">IF(OR(O304="ND",O305="ND"),"ND",(O304-O305)/AVERAGE(O304:O305))</f>
        <v>ND</v>
      </c>
    </row>
    <row r="305" customFormat="false" ht="12.75" hidden="false" customHeight="false" outlineLevel="0" collapsed="false">
      <c r="A305" s="425"/>
      <c r="B305" s="345" t="s">
        <v>782</v>
      </c>
      <c r="C305" s="222" t="n">
        <v>116</v>
      </c>
      <c r="D305" s="258" t="s">
        <v>15</v>
      </c>
      <c r="E305" s="437" t="str">
        <f aca="false">IF(D305="ND","ND",$C305*D305*0.0416)</f>
        <v>ND</v>
      </c>
      <c r="F305" s="370" t="s">
        <v>15</v>
      </c>
      <c r="G305" s="437" t="str">
        <f aca="false">IF(F305="ND","ND",$C305*F305*0.0416)</f>
        <v>ND</v>
      </c>
      <c r="H305" s="430" t="n">
        <v>0.1</v>
      </c>
      <c r="I305" s="438" t="n">
        <f aca="false">IF(H305="ND","ND",C305*H305*0.0416)</f>
        <v>0.48256</v>
      </c>
      <c r="J305" s="430" t="n">
        <v>0.1</v>
      </c>
      <c r="K305" s="439" t="n">
        <f aca="false">IF(J305="ND","ND",C305*J305*0.0416)</f>
        <v>0.48256</v>
      </c>
      <c r="M305" s="415"/>
      <c r="N305" s="222" t="n">
        <f aca="false">$C$5</f>
        <v>2</v>
      </c>
      <c r="O305" s="222" t="str">
        <f aca="false">IF(N305="ND","ND",IF(C$10="Yes",IF(AND(G304="ND",OR(E304&lt;&gt;"ND",E305&lt;&gt;"ND",G305&lt;&gt;"ND")),0.5*K304,G304),"ND"))</f>
        <v>ND</v>
      </c>
      <c r="P305" s="222" t="str">
        <f aca="false">IF(N305="ND","ND",IF(C$11="Yes",IF(AND(G305="ND",OR(E304&lt;&gt;"ND",G304&lt;&gt;"ND",E305&lt;&gt;"ND")),0.5*K305,G305),"ND"))</f>
        <v>ND</v>
      </c>
      <c r="Q305" s="363" t="str">
        <f aca="false">IF(O305="ND","ND",IF(G306="ND",O305/1000,IF(O305&lt;=G306,0,(O305-G306)/1000)))</f>
        <v>ND</v>
      </c>
      <c r="R305" s="363" t="str">
        <f aca="false">IF(P305="ND","ND",IF(G306="ND",P305/1000,IF(P305&lt;=G306,0,(P305-G306)/1000)))</f>
        <v>ND</v>
      </c>
      <c r="S305" s="363" t="str">
        <f aca="false">IF(Q305="ND","ND",(Q305/$C$9))</f>
        <v>ND</v>
      </c>
      <c r="T305" s="363" t="str">
        <f aca="false">IF(R305="ND","ND",(R305/$C$9))</f>
        <v>ND</v>
      </c>
      <c r="U305" s="363" t="str">
        <f aca="false">IF(S305="ND","ND",S305*(2.20462*10^-6)*$C$8)</f>
        <v>ND</v>
      </c>
      <c r="V305" s="363" t="str">
        <f aca="false">IF(T305="ND","ND",T305*(2.20462*10^-6)*$C$8)</f>
        <v>ND</v>
      </c>
      <c r="W305" s="363" t="str">
        <f aca="false">IF(U305="ND","ND",U305/$C$6)</f>
        <v>ND</v>
      </c>
      <c r="X305" s="363" t="str">
        <f aca="false">IF(V305="ND","ND",V305/$C$6)</f>
        <v>ND</v>
      </c>
      <c r="Y305" s="363" t="str">
        <f aca="false">IF(U305="ND","ND",U305/$C$7)</f>
        <v>ND</v>
      </c>
      <c r="Z305" s="363" t="str">
        <f aca="false">IF(V305="ND","ND",V305/$C$7)</f>
        <v>ND</v>
      </c>
      <c r="AA305" s="367"/>
      <c r="AB305" s="368"/>
      <c r="AC305" s="363" t="n">
        <f aca="false">IF(C$5="ND","Not Tested",IF(C$10="No","Not Tested",IF(AB304="ND",K304/1000,"--")))</f>
        <v>0.00048256</v>
      </c>
      <c r="AD305" s="363" t="str">
        <f aca="false">IF(C$5="ND","Not Tested",IF(C$11="No","Not Tested",IF(AB304="ND",(K305/1000),"--")))</f>
        <v>Not Tested</v>
      </c>
      <c r="AE305" s="368"/>
      <c r="AF305" s="298" t="str">
        <f aca="false">IF(OR(O305="ND",P305="ND"),"ND",(O305-P305)/AVERAGE(O305,P305))</f>
        <v>ND</v>
      </c>
      <c r="AG305" s="379"/>
    </row>
    <row r="306" customFormat="false" ht="12.75" hidden="false" customHeight="false" outlineLevel="0" collapsed="false">
      <c r="A306" s="425"/>
      <c r="B306" s="346" t="s">
        <v>12</v>
      </c>
      <c r="C306" s="284" t="n">
        <v>116</v>
      </c>
      <c r="D306" s="249" t="s">
        <v>15</v>
      </c>
      <c r="E306" s="440" t="str">
        <f aca="false">IF(D306="ND","ND",$C306*D306*0.0416)</f>
        <v>ND</v>
      </c>
      <c r="F306" s="249" t="s">
        <v>15</v>
      </c>
      <c r="G306" s="440" t="str">
        <f aca="false">IF(F306="ND","ND",$C306*F306*0.0416)</f>
        <v>ND</v>
      </c>
      <c r="H306" s="431" t="n">
        <v>0.1</v>
      </c>
      <c r="I306" s="438" t="n">
        <f aca="false">IF(H306="ND","ND",C306*H306*0.0416)</f>
        <v>0.48256</v>
      </c>
      <c r="J306" s="431" t="n">
        <v>0.1</v>
      </c>
      <c r="K306" s="441" t="n">
        <f aca="false">IF(J306="ND","ND",C306*J306*0.0416)</f>
        <v>0.48256</v>
      </c>
      <c r="M306" s="415"/>
      <c r="N306" s="284" t="str">
        <f aca="false">$D$5</f>
        <v>ND</v>
      </c>
      <c r="O306" s="284" t="s">
        <v>47</v>
      </c>
      <c r="P306" s="284" t="s">
        <v>47</v>
      </c>
      <c r="Q306" s="367" t="s">
        <v>47</v>
      </c>
      <c r="R306" s="367" t="s">
        <v>47</v>
      </c>
      <c r="S306" s="367" t="s">
        <v>47</v>
      </c>
      <c r="T306" s="367" t="s">
        <v>47</v>
      </c>
      <c r="U306" s="367" t="s">
        <v>47</v>
      </c>
      <c r="V306" s="367" t="s">
        <v>47</v>
      </c>
      <c r="W306" s="367" t="s">
        <v>47</v>
      </c>
      <c r="X306" s="367" t="s">
        <v>47</v>
      </c>
      <c r="Y306" s="367" t="s">
        <v>47</v>
      </c>
      <c r="Z306" s="367" t="s">
        <v>47</v>
      </c>
      <c r="AA306" s="367"/>
      <c r="AB306" s="368"/>
      <c r="AC306" s="367" t="s">
        <v>47</v>
      </c>
      <c r="AD306" s="367" t="s">
        <v>47</v>
      </c>
      <c r="AE306" s="368"/>
      <c r="AF306" s="284" t="s">
        <v>47</v>
      </c>
      <c r="AG306" s="379"/>
    </row>
    <row r="307" customFormat="false" ht="12.75" hidden="false" customHeight="false" outlineLevel="0" collapsed="false">
      <c r="A307" s="425" t="s">
        <v>440</v>
      </c>
      <c r="B307" s="420" t="s">
        <v>826</v>
      </c>
      <c r="C307" s="222" t="n">
        <v>143</v>
      </c>
      <c r="D307" s="255" t="s">
        <v>15</v>
      </c>
      <c r="E307" s="434" t="str">
        <f aca="false">IF(D307="ND","ND",$C307*D307*0.0416)</f>
        <v>ND</v>
      </c>
      <c r="F307" s="375" t="s">
        <v>15</v>
      </c>
      <c r="G307" s="434" t="str">
        <f aca="false">IF(F307="ND","ND",$C307*F307*0.0416)</f>
        <v>ND</v>
      </c>
      <c r="H307" s="429" t="n">
        <v>0.1</v>
      </c>
      <c r="I307" s="435" t="n">
        <f aca="false">IF(H307="ND","ND",C307*H307*0.0416)</f>
        <v>0.59488</v>
      </c>
      <c r="J307" s="429" t="n">
        <v>0.1</v>
      </c>
      <c r="K307" s="436" t="n">
        <f aca="false">IF(J307="ND","ND",C307*J307*0.0416)</f>
        <v>0.59488</v>
      </c>
      <c r="M307" s="415" t="str">
        <f aca="false">A307</f>
        <v>1-Bromo-2-chloroethane</v>
      </c>
      <c r="N307" s="222" t="n">
        <f aca="false">$B$5</f>
        <v>1</v>
      </c>
      <c r="O307" s="380" t="str">
        <f aca="false">IF(N307="ND","ND",IF(B$10="Yes",IF(AND(E307="ND",OR(G307&lt;&gt;"ND",E308&lt;&gt;"ND",G308&lt;&gt;"ND")),0.5*I307,E307),"ND"))</f>
        <v>ND</v>
      </c>
      <c r="P307" s="380" t="str">
        <f aca="false">IF(N307="ND","ND",IF(B$11="Yes",IF(AND(E308="ND",OR(E307&lt;&gt;"ND",G307&lt;&gt;"ND",G308&lt;&gt;"ND")),0.5*I308,E308),"ND"))</f>
        <v>ND</v>
      </c>
      <c r="Q307" s="363" t="str">
        <f aca="false">IF(O307="ND","ND",IF(E309="ND",O307/1000,IF(O307&lt;=E309,0,(O307-E309)/1000)))</f>
        <v>ND</v>
      </c>
      <c r="R307" s="363" t="str">
        <f aca="false">IF(P307="ND","ND",IF(E309="ND",P307/1000,IF(P307&lt;=E309,0,(P307-E309)/1000)))</f>
        <v>ND</v>
      </c>
      <c r="S307" s="363" t="str">
        <f aca="false">IF(Q307="ND","ND",(Q307/$B$9))</f>
        <v>ND</v>
      </c>
      <c r="T307" s="363" t="str">
        <f aca="false">IF(R307="ND","ND",(R307/$B$9))</f>
        <v>ND</v>
      </c>
      <c r="U307" s="363" t="str">
        <f aca="false">IF(S307="ND","ND",S307*(2.20462*10^-6)*$B$8)</f>
        <v>ND</v>
      </c>
      <c r="V307" s="363" t="str">
        <f aca="false">IF(T307="ND","ND",T307*(2.20462*10^-6)*$B$8)</f>
        <v>ND</v>
      </c>
      <c r="W307" s="363" t="str">
        <f aca="false">IF(U307="ND","ND",U307/$B$6)</f>
        <v>ND</v>
      </c>
      <c r="X307" s="363" t="str">
        <f aca="false">IF(V307="ND","ND",V307/$B$6)</f>
        <v>ND</v>
      </c>
      <c r="Y307" s="363" t="str">
        <f aca="false">IF(U307="ND","ND",U307/$B$7)</f>
        <v>ND</v>
      </c>
      <c r="Z307" s="363" t="str">
        <f aca="false">IF(V307="ND","ND",V307/$B$7)</f>
        <v>ND</v>
      </c>
      <c r="AA307" s="367" t="str">
        <f aca="false">IF(AND(W307="ND",X307="ND",W308="ND",X308="ND"),"ND",AVERAGE(W307:X308))</f>
        <v>ND</v>
      </c>
      <c r="AB307" s="368" t="str">
        <f aca="false">IF(AND(Y307="ND",Z307="ND",Y308="ND",Z308="ND"),"ND",AVERAGE(Y307:Z308))</f>
        <v>ND</v>
      </c>
      <c r="AC307" s="377" t="n">
        <f aca="false">IF(B$5="ND","Not Tested",IF(B$10="No","Not Tested",IF(AB307="ND",(I307/1000),"--")))</f>
        <v>0.00059488</v>
      </c>
      <c r="AD307" s="377" t="str">
        <f aca="false">IF(B$5="ND","Not Tested",IF(B$11="No","Not Tested",IF(AB307="ND",(I308/1000),"--")))</f>
        <v>Not Tested</v>
      </c>
      <c r="AE307" s="368" t="n">
        <f aca="false">IF(AB307="ND",MIN(AC307:AD309),"--")</f>
        <v>0.00059488</v>
      </c>
      <c r="AF307" s="378" t="str">
        <f aca="false">IF(OR(O307="ND",P307="ND"),"ND",(O307-P307)/AVERAGE(O307,P307))</f>
        <v>ND</v>
      </c>
      <c r="AG307" s="379" t="str">
        <f aca="false">IF(OR(O307="ND",O308="ND"),"ND",(O307-O308)/AVERAGE(O307:O308))</f>
        <v>ND</v>
      </c>
    </row>
    <row r="308" customFormat="false" ht="12.75" hidden="false" customHeight="false" outlineLevel="0" collapsed="false">
      <c r="A308" s="425"/>
      <c r="B308" s="345" t="s">
        <v>782</v>
      </c>
      <c r="C308" s="222" t="n">
        <v>143</v>
      </c>
      <c r="D308" s="258" t="s">
        <v>15</v>
      </c>
      <c r="E308" s="437" t="str">
        <f aca="false">IF(D308="ND","ND",$C308*D308*0.0416)</f>
        <v>ND</v>
      </c>
      <c r="F308" s="370" t="s">
        <v>15</v>
      </c>
      <c r="G308" s="437" t="str">
        <f aca="false">IF(F308="ND","ND",$C308*F308*0.0416)</f>
        <v>ND</v>
      </c>
      <c r="H308" s="430" t="n">
        <v>0.1</v>
      </c>
      <c r="I308" s="438" t="n">
        <f aca="false">IF(H308="ND","ND",C308*H308*0.0416)</f>
        <v>0.59488</v>
      </c>
      <c r="J308" s="430" t="n">
        <v>0.1</v>
      </c>
      <c r="K308" s="439" t="n">
        <f aca="false">IF(J308="ND","ND",C308*J308*0.0416)</f>
        <v>0.59488</v>
      </c>
      <c r="M308" s="415"/>
      <c r="N308" s="222" t="n">
        <f aca="false">$C$5</f>
        <v>2</v>
      </c>
      <c r="O308" s="222" t="str">
        <f aca="false">IF(N308="ND","ND",IF(C$10="Yes",IF(AND(G307="ND",OR(E307&lt;&gt;"ND",E308&lt;&gt;"ND",G308&lt;&gt;"ND")),0.5*K307,G307),"ND"))</f>
        <v>ND</v>
      </c>
      <c r="P308" s="222" t="str">
        <f aca="false">IF(N308="ND","ND",IF(C$11="Yes",IF(AND(G308="ND",OR(E307&lt;&gt;"ND",G307&lt;&gt;"ND",E308&lt;&gt;"ND")),0.5*K308,G308),"ND"))</f>
        <v>ND</v>
      </c>
      <c r="Q308" s="363" t="str">
        <f aca="false">IF(O308="ND","ND",IF(G309="ND",O308/1000,IF(O308&lt;=G309,0,(O308-G309)/1000)))</f>
        <v>ND</v>
      </c>
      <c r="R308" s="363" t="str">
        <f aca="false">IF(P308="ND","ND",IF(G309="ND",P308/1000,IF(P308&lt;=G309,0,(P308-G309)/1000)))</f>
        <v>ND</v>
      </c>
      <c r="S308" s="363" t="str">
        <f aca="false">IF(Q308="ND","ND",(Q308/$C$9))</f>
        <v>ND</v>
      </c>
      <c r="T308" s="363" t="str">
        <f aca="false">IF(R308="ND","ND",(R308/$C$9))</f>
        <v>ND</v>
      </c>
      <c r="U308" s="363" t="str">
        <f aca="false">IF(S308="ND","ND",S308*(2.20462*10^-6)*$C$8)</f>
        <v>ND</v>
      </c>
      <c r="V308" s="363" t="str">
        <f aca="false">IF(T308="ND","ND",T308*(2.20462*10^-6)*$C$8)</f>
        <v>ND</v>
      </c>
      <c r="W308" s="363" t="str">
        <f aca="false">IF(U308="ND","ND",U308/$C$6)</f>
        <v>ND</v>
      </c>
      <c r="X308" s="363" t="str">
        <f aca="false">IF(V308="ND","ND",V308/$C$6)</f>
        <v>ND</v>
      </c>
      <c r="Y308" s="363" t="str">
        <f aca="false">IF(U308="ND","ND",U308/$C$7)</f>
        <v>ND</v>
      </c>
      <c r="Z308" s="363" t="str">
        <f aca="false">IF(V308="ND","ND",V308/$C$7)</f>
        <v>ND</v>
      </c>
      <c r="AA308" s="367"/>
      <c r="AB308" s="368"/>
      <c r="AC308" s="363" t="n">
        <f aca="false">IF(C$5="ND","Not Tested",IF(C$10="No","Not Tested",IF(AB307="ND",K307/1000,"--")))</f>
        <v>0.00059488</v>
      </c>
      <c r="AD308" s="363" t="str">
        <f aca="false">IF(C$5="ND","Not Tested",IF(C$11="No","Not Tested",IF(AB307="ND",(K308/1000),"--")))</f>
        <v>Not Tested</v>
      </c>
      <c r="AE308" s="368"/>
      <c r="AF308" s="298" t="str">
        <f aca="false">IF(OR(O308="ND",P308="ND"),"ND",(O308-P308)/AVERAGE(O308,P308))</f>
        <v>ND</v>
      </c>
      <c r="AG308" s="379"/>
    </row>
    <row r="309" customFormat="false" ht="12.75" hidden="false" customHeight="false" outlineLevel="0" collapsed="false">
      <c r="A309" s="425"/>
      <c r="B309" s="346" t="s">
        <v>12</v>
      </c>
      <c r="C309" s="284" t="n">
        <v>143</v>
      </c>
      <c r="D309" s="249" t="s">
        <v>15</v>
      </c>
      <c r="E309" s="440" t="str">
        <f aca="false">IF(D309="ND","ND",$C309*D309*0.0416)</f>
        <v>ND</v>
      </c>
      <c r="F309" s="249" t="s">
        <v>15</v>
      </c>
      <c r="G309" s="440" t="str">
        <f aca="false">IF(F309="ND","ND",$C309*F309*0.0416)</f>
        <v>ND</v>
      </c>
      <c r="H309" s="431" t="n">
        <v>0.1</v>
      </c>
      <c r="I309" s="438" t="n">
        <f aca="false">IF(H309="ND","ND",C309*H309*0.0416)</f>
        <v>0.59488</v>
      </c>
      <c r="J309" s="431" t="n">
        <v>0.1</v>
      </c>
      <c r="K309" s="441" t="n">
        <f aca="false">IF(J309="ND","ND",C309*J309*0.0416)</f>
        <v>0.59488</v>
      </c>
      <c r="M309" s="415"/>
      <c r="N309" s="284" t="str">
        <f aca="false">$D$5</f>
        <v>ND</v>
      </c>
      <c r="O309" s="284" t="s">
        <v>47</v>
      </c>
      <c r="P309" s="284" t="s">
        <v>47</v>
      </c>
      <c r="Q309" s="367" t="s">
        <v>47</v>
      </c>
      <c r="R309" s="367" t="s">
        <v>47</v>
      </c>
      <c r="S309" s="367" t="s">
        <v>47</v>
      </c>
      <c r="T309" s="367" t="s">
        <v>47</v>
      </c>
      <c r="U309" s="367" t="s">
        <v>47</v>
      </c>
      <c r="V309" s="367" t="s">
        <v>47</v>
      </c>
      <c r="W309" s="367" t="s">
        <v>47</v>
      </c>
      <c r="X309" s="367" t="s">
        <v>47</v>
      </c>
      <c r="Y309" s="367" t="s">
        <v>47</v>
      </c>
      <c r="Z309" s="367" t="s">
        <v>47</v>
      </c>
      <c r="AA309" s="367"/>
      <c r="AB309" s="368"/>
      <c r="AC309" s="367" t="s">
        <v>47</v>
      </c>
      <c r="AD309" s="367" t="s">
        <v>47</v>
      </c>
      <c r="AE309" s="368"/>
      <c r="AF309" s="284" t="s">
        <v>47</v>
      </c>
      <c r="AG309" s="379"/>
    </row>
    <row r="310" customFormat="false" ht="12.75" hidden="false" customHeight="false" outlineLevel="0" collapsed="false">
      <c r="A310" s="425" t="s">
        <v>871</v>
      </c>
      <c r="B310" s="420" t="s">
        <v>826</v>
      </c>
      <c r="C310" s="222" t="n">
        <v>74</v>
      </c>
      <c r="D310" s="255" t="s">
        <v>15</v>
      </c>
      <c r="E310" s="434" t="str">
        <f aca="false">IF(D310="ND","ND",$C310*D310*0.0416)</f>
        <v>ND</v>
      </c>
      <c r="F310" s="375" t="n">
        <v>0.169941233150931</v>
      </c>
      <c r="G310" s="434" t="n">
        <f aca="false">IF(F310="ND","ND",$C310*F310*0.0416)</f>
        <v>0.523147092131827</v>
      </c>
      <c r="H310" s="429" t="n">
        <v>0.1</v>
      </c>
      <c r="I310" s="435" t="n">
        <f aca="false">IF(H310="ND","ND",C310*H310*0.0416)</f>
        <v>0.30784</v>
      </c>
      <c r="J310" s="429" t="n">
        <v>0.1</v>
      </c>
      <c r="K310" s="436" t="n">
        <f aca="false">IF(J310="ND","ND",C310*J310*0.0416)</f>
        <v>0.30784</v>
      </c>
      <c r="M310" s="415" t="str">
        <f aca="false">A310</f>
        <v>1-Butanol</v>
      </c>
      <c r="N310" s="222" t="n">
        <f aca="false">$B$5</f>
        <v>1</v>
      </c>
      <c r="O310" s="380" t="n">
        <f aca="false">IF(N310="ND","ND",IF(B$10="Yes",IF(AND(E310="ND",OR(G310&lt;&gt;"ND",E311&lt;&gt;"ND",G311&lt;&gt;"ND")),0.5*I310,E310),"ND"))</f>
        <v>0.15392</v>
      </c>
      <c r="P310" s="380" t="str">
        <f aca="false">IF(N310="ND","ND",IF(B$11="Yes",IF(AND(E311="ND",OR(E310&lt;&gt;"ND",G310&lt;&gt;"ND",G311&lt;&gt;"ND")),0.5*I311,E311),"ND"))</f>
        <v>ND</v>
      </c>
      <c r="Q310" s="363" t="n">
        <f aca="false">IF(O310="ND","ND",IF(E312="ND",O310/1000,IF(O310&lt;=E312,0,(O310-E312)/1000)))</f>
        <v>0.00015392</v>
      </c>
      <c r="R310" s="363" t="str">
        <f aca="false">IF(P310="ND","ND",IF(E312="ND",P310/1000,IF(P310&lt;=E312,0,(P310-E312)/1000)))</f>
        <v>ND</v>
      </c>
      <c r="S310" s="363" t="n">
        <f aca="false">IF(Q310="ND","ND",(Q310/$B$9))</f>
        <v>0.000241971106983289</v>
      </c>
      <c r="T310" s="363" t="str">
        <f aca="false">IF(R310="ND","ND",(R310/$B$9))</f>
        <v>ND</v>
      </c>
      <c r="U310" s="363" t="n">
        <f aca="false">IF(S310="ND","ND",S310*(2.20462*10^-6)*$B$8)</f>
        <v>6.81791990723375E-007</v>
      </c>
      <c r="V310" s="363" t="str">
        <f aca="false">IF(T310="ND","ND",T310*(2.20462*10^-6)*$B$8)</f>
        <v>ND</v>
      </c>
      <c r="W310" s="363" t="n">
        <f aca="false">IF(U310="ND","ND",U310/$B$6)</f>
        <v>9.73988558176251E-009</v>
      </c>
      <c r="X310" s="363" t="str">
        <f aca="false">IF(V310="ND","ND",V310/$B$6)</f>
        <v>ND</v>
      </c>
      <c r="Y310" s="363" t="n">
        <f aca="false">IF(U310="ND","ND",U310/$B$7)</f>
        <v>4.42722071898296E-007</v>
      </c>
      <c r="Z310" s="363" t="str">
        <f aca="false">IF(V310="ND","ND",V310/$B$7)</f>
        <v>ND</v>
      </c>
      <c r="AA310" s="367" t="n">
        <f aca="false">IF(AND(W310="ND",X310="ND",W311="ND",X311="ND"),"ND",AVERAGE(W310:X311))</f>
        <v>6.47428868638076E-009</v>
      </c>
      <c r="AB310" s="368" t="n">
        <f aca="false">IF(AND(Y310="ND",Z310="ND",Y311="ND",Z311="ND"),"ND",AVERAGE(Y310:Z311))</f>
        <v>2.94285849380944E-007</v>
      </c>
      <c r="AC310" s="377" t="str">
        <f aca="false">IF(B$5="ND","Not Tested",IF(B$10="No","Not Tested",IF(AB310="ND",(I310/1000),"--")))</f>
        <v>--</v>
      </c>
      <c r="AD310" s="377" t="str">
        <f aca="false">IF(B$5="ND","Not Tested",IF(B$11="No","Not Tested",IF(AB310="ND",(I311/1000),"--")))</f>
        <v>Not Tested</v>
      </c>
      <c r="AE310" s="368" t="str">
        <f aca="false">IF(AB310="ND",MIN(AC310:AD312),"--")</f>
        <v>--</v>
      </c>
      <c r="AF310" s="378" t="str">
        <f aca="false">IF(OR(O310="ND",P310="ND"),"ND",(O310-P310)/AVERAGE(O310,P310))</f>
        <v>ND</v>
      </c>
      <c r="AG310" s="379" t="n">
        <f aca="false">IF(OR(O310="ND",O311="ND"),"ND",(O310-O311)/AVERAGE(O310:O311))</f>
        <v>-1.09066618780503</v>
      </c>
    </row>
    <row r="311" customFormat="false" ht="12.75" hidden="false" customHeight="false" outlineLevel="0" collapsed="false">
      <c r="A311" s="425"/>
      <c r="B311" s="345" t="s">
        <v>782</v>
      </c>
      <c r="C311" s="222" t="n">
        <v>74</v>
      </c>
      <c r="D311" s="258" t="s">
        <v>15</v>
      </c>
      <c r="E311" s="437" t="str">
        <f aca="false">IF(D311="ND","ND",$C311*D311*0.0416)</f>
        <v>ND</v>
      </c>
      <c r="F311" s="370" t="s">
        <v>15</v>
      </c>
      <c r="G311" s="437" t="str">
        <f aca="false">IF(F311="ND","ND",$C311*F311*0.0416)</f>
        <v>ND</v>
      </c>
      <c r="H311" s="430" t="n">
        <v>0.1</v>
      </c>
      <c r="I311" s="438" t="n">
        <f aca="false">IF(H311="ND","ND",C311*H311*0.0416)</f>
        <v>0.30784</v>
      </c>
      <c r="J311" s="430" t="n">
        <v>0.1</v>
      </c>
      <c r="K311" s="439" t="n">
        <f aca="false">IF(J311="ND","ND",C311*J311*0.0416)</f>
        <v>0.30784</v>
      </c>
      <c r="M311" s="415"/>
      <c r="N311" s="222" t="n">
        <f aca="false">$C$5</f>
        <v>2</v>
      </c>
      <c r="O311" s="222" t="n">
        <f aca="false">IF(N311="ND","ND",IF(C$10="Yes",IF(AND(G310="ND",OR(E310&lt;&gt;"ND",E311&lt;&gt;"ND",G311&lt;&gt;"ND")),0.5*K310,G310),"ND"))</f>
        <v>0.523147092131827</v>
      </c>
      <c r="P311" s="222" t="str">
        <f aca="false">IF(N311="ND","ND",IF(C$11="Yes",IF(AND(G311="ND",OR(E310&lt;&gt;"ND",G310&lt;&gt;"ND",E311&lt;&gt;"ND")),0.5*K311,G311),"ND"))</f>
        <v>ND</v>
      </c>
      <c r="Q311" s="363" t="n">
        <f aca="false">IF(O311="ND","ND",IF(G312="ND",O311/1000,IF(O311&lt;=G312,0,(O311-G312)/1000)))</f>
        <v>6.64399901974281E-005</v>
      </c>
      <c r="R311" s="363" t="str">
        <f aca="false">IF(P311="ND","ND",IF(G312="ND",P311/1000,IF(P311&lt;=G312,0,(P311-G312)/1000)))</f>
        <v>ND</v>
      </c>
      <c r="S311" s="363" t="n">
        <f aca="false">IF(Q311="ND","ND",(Q311/$C$9))</f>
        <v>0.000104815626694758</v>
      </c>
      <c r="T311" s="363" t="str">
        <f aca="false">IF(R311="ND","ND",(R311/$C$9))</f>
        <v>ND</v>
      </c>
      <c r="U311" s="363" t="n">
        <f aca="false">IF(S311="ND","ND",S311*(2.20462*10^-6)*$C$8)</f>
        <v>2.24608425369931E-007</v>
      </c>
      <c r="V311" s="363" t="str">
        <f aca="false">IF(T311="ND","ND",T311*(2.20462*10^-6)*$C$8)</f>
        <v>ND</v>
      </c>
      <c r="W311" s="363" t="n">
        <f aca="false">IF(U311="ND","ND",U311/$C$6)</f>
        <v>3.20869179099901E-009</v>
      </c>
      <c r="X311" s="363" t="str">
        <f aca="false">IF(V311="ND","ND",V311/$C$6)</f>
        <v>ND</v>
      </c>
      <c r="Y311" s="363" t="n">
        <f aca="false">IF(U311="ND","ND",U311/$C$7)</f>
        <v>1.45849626863591E-007</v>
      </c>
      <c r="Z311" s="363" t="str">
        <f aca="false">IF(V311="ND","ND",V311/$C$7)</f>
        <v>ND</v>
      </c>
      <c r="AA311" s="367"/>
      <c r="AB311" s="368"/>
      <c r="AC311" s="363" t="str">
        <f aca="false">IF(C$5="ND","Not Tested",IF(C$10="No","Not Tested",IF(AB310="ND",K310/1000,"--")))</f>
        <v>--</v>
      </c>
      <c r="AD311" s="363" t="str">
        <f aca="false">IF(C$5="ND","Not Tested",IF(C$11="No","Not Tested",IF(AB310="ND",(K311/1000),"--")))</f>
        <v>Not Tested</v>
      </c>
      <c r="AE311" s="368"/>
      <c r="AF311" s="298" t="str">
        <f aca="false">IF(OR(O311="ND",P311="ND"),"ND",(O311-P311)/AVERAGE(O311,P311))</f>
        <v>ND</v>
      </c>
      <c r="AG311" s="379"/>
    </row>
    <row r="312" customFormat="false" ht="12.75" hidden="false" customHeight="false" outlineLevel="0" collapsed="false">
      <c r="A312" s="425"/>
      <c r="B312" s="346" t="s">
        <v>12</v>
      </c>
      <c r="C312" s="284" t="n">
        <v>74</v>
      </c>
      <c r="D312" s="249" t="s">
        <v>15</v>
      </c>
      <c r="E312" s="440" t="str">
        <f aca="false">IF(D312="ND","ND",$C312*D312*0.0416)</f>
        <v>ND</v>
      </c>
      <c r="F312" s="249" t="n">
        <v>0.148358596002598</v>
      </c>
      <c r="G312" s="440" t="n">
        <f aca="false">IF(F312="ND","ND",$C312*F312*0.0416)</f>
        <v>0.456707101934399</v>
      </c>
      <c r="H312" s="431" t="n">
        <v>0.1</v>
      </c>
      <c r="I312" s="438" t="n">
        <f aca="false">IF(H312="ND","ND",C312*H312*0.0416)</f>
        <v>0.30784</v>
      </c>
      <c r="J312" s="431" t="n">
        <v>0.1</v>
      </c>
      <c r="K312" s="441" t="n">
        <f aca="false">IF(J312="ND","ND",C312*J312*0.0416)</f>
        <v>0.30784</v>
      </c>
      <c r="M312" s="415"/>
      <c r="N312" s="284" t="str">
        <f aca="false">$D$5</f>
        <v>ND</v>
      </c>
      <c r="O312" s="284" t="s">
        <v>47</v>
      </c>
      <c r="P312" s="284" t="s">
        <v>47</v>
      </c>
      <c r="Q312" s="367" t="s">
        <v>47</v>
      </c>
      <c r="R312" s="367" t="s">
        <v>47</v>
      </c>
      <c r="S312" s="367" t="s">
        <v>47</v>
      </c>
      <c r="T312" s="367" t="s">
        <v>47</v>
      </c>
      <c r="U312" s="367" t="s">
        <v>47</v>
      </c>
      <c r="V312" s="367" t="s">
        <v>47</v>
      </c>
      <c r="W312" s="367" t="s">
        <v>47</v>
      </c>
      <c r="X312" s="367" t="s">
        <v>47</v>
      </c>
      <c r="Y312" s="367" t="s">
        <v>47</v>
      </c>
      <c r="Z312" s="367" t="s">
        <v>47</v>
      </c>
      <c r="AA312" s="367"/>
      <c r="AB312" s="368"/>
      <c r="AC312" s="367" t="s">
        <v>47</v>
      </c>
      <c r="AD312" s="367" t="s">
        <v>47</v>
      </c>
      <c r="AE312" s="368"/>
      <c r="AF312" s="284" t="s">
        <v>47</v>
      </c>
      <c r="AG312" s="379"/>
    </row>
    <row r="313" customFormat="false" ht="12.75" hidden="false" customHeight="false" outlineLevel="0" collapsed="false">
      <c r="A313" s="425" t="s">
        <v>464</v>
      </c>
      <c r="B313" s="420" t="s">
        <v>826</v>
      </c>
      <c r="C313" s="222" t="n">
        <v>126.6</v>
      </c>
      <c r="D313" s="255" t="s">
        <v>15</v>
      </c>
      <c r="E313" s="434" t="str">
        <f aca="false">IF(D313="ND","ND",$C313*D313*0.0416)</f>
        <v>ND</v>
      </c>
      <c r="F313" s="375" t="s">
        <v>15</v>
      </c>
      <c r="G313" s="434" t="str">
        <f aca="false">IF(F313="ND","ND",$C313*F313*0.0416)</f>
        <v>ND</v>
      </c>
      <c r="H313" s="429" t="n">
        <v>0.1</v>
      </c>
      <c r="I313" s="435" t="n">
        <f aca="false">IF(H313="ND","ND",C313*H313*0.0416)</f>
        <v>0.526656</v>
      </c>
      <c r="J313" s="429" t="n">
        <v>0.1</v>
      </c>
      <c r="K313" s="436" t="n">
        <f aca="false">IF(J313="ND","ND",C313*J313*0.0416)</f>
        <v>0.526656</v>
      </c>
      <c r="M313" s="415" t="str">
        <f aca="false">A313</f>
        <v>1-Chloro-2-methylbenzene</v>
      </c>
      <c r="N313" s="222" t="n">
        <f aca="false">$B$5</f>
        <v>1</v>
      </c>
      <c r="O313" s="380" t="str">
        <f aca="false">IF(N313="ND","ND",IF(B$10="Yes",IF(AND(E313="ND",OR(G313&lt;&gt;"ND",E314&lt;&gt;"ND",G314&lt;&gt;"ND")),0.5*I313,E313),"ND"))</f>
        <v>ND</v>
      </c>
      <c r="P313" s="380" t="str">
        <f aca="false">IF(N313="ND","ND",IF(B$11="Yes",IF(AND(E314="ND",OR(E313&lt;&gt;"ND",G313&lt;&gt;"ND",G314&lt;&gt;"ND")),0.5*I314,E314),"ND"))</f>
        <v>ND</v>
      </c>
      <c r="Q313" s="363" t="str">
        <f aca="false">IF(O313="ND","ND",IF(E315="ND",O313/1000,IF(O313&lt;=E315,0,(O313-E315)/1000)))</f>
        <v>ND</v>
      </c>
      <c r="R313" s="363" t="str">
        <f aca="false">IF(P313="ND","ND",IF(E315="ND",P313/1000,IF(P313&lt;=E315,0,(P313-E315)/1000)))</f>
        <v>ND</v>
      </c>
      <c r="S313" s="363" t="str">
        <f aca="false">IF(Q313="ND","ND",(Q313/$B$9))</f>
        <v>ND</v>
      </c>
      <c r="T313" s="363" t="str">
        <f aca="false">IF(R313="ND","ND",(R313/$B$9))</f>
        <v>ND</v>
      </c>
      <c r="U313" s="363" t="str">
        <f aca="false">IF(S313="ND","ND",S313*(2.20462*10^-6)*$B$8)</f>
        <v>ND</v>
      </c>
      <c r="V313" s="363" t="str">
        <f aca="false">IF(T313="ND","ND",T313*(2.20462*10^-6)*$B$8)</f>
        <v>ND</v>
      </c>
      <c r="W313" s="363" t="str">
        <f aca="false">IF(U313="ND","ND",U313/$B$6)</f>
        <v>ND</v>
      </c>
      <c r="X313" s="363" t="str">
        <f aca="false">IF(V313="ND","ND",V313/$B$6)</f>
        <v>ND</v>
      </c>
      <c r="Y313" s="363" t="str">
        <f aca="false">IF(U313="ND","ND",U313/$B$7)</f>
        <v>ND</v>
      </c>
      <c r="Z313" s="363" t="str">
        <f aca="false">IF(V313="ND","ND",V313/$B$7)</f>
        <v>ND</v>
      </c>
      <c r="AA313" s="367" t="str">
        <f aca="false">IF(AND(W313="ND",X313="ND",W314="ND",X314="ND"),"ND",AVERAGE(W313:X314))</f>
        <v>ND</v>
      </c>
      <c r="AB313" s="368" t="str">
        <f aca="false">IF(AND(Y313="ND",Z313="ND",Y314="ND",Z314="ND"),"ND",AVERAGE(Y313:Z314))</f>
        <v>ND</v>
      </c>
      <c r="AC313" s="377" t="n">
        <f aca="false">IF(B$5="ND","Not Tested",IF(B$10="No","Not Tested",IF(AB313="ND",(I313/1000),"--")))</f>
        <v>0.000526656</v>
      </c>
      <c r="AD313" s="377" t="str">
        <f aca="false">IF(B$5="ND","Not Tested",IF(B$11="No","Not Tested",IF(AB313="ND",(I314/1000),"--")))</f>
        <v>Not Tested</v>
      </c>
      <c r="AE313" s="368" t="n">
        <f aca="false">IF(AB313="ND",MIN(AC313:AD315),"--")</f>
        <v>0.000526656</v>
      </c>
      <c r="AF313" s="378" t="str">
        <f aca="false">IF(OR(O313="ND",P313="ND"),"ND",(O313-P313)/AVERAGE(O313,P313))</f>
        <v>ND</v>
      </c>
      <c r="AG313" s="379" t="str">
        <f aca="false">IF(OR(O313="ND",O314="ND"),"ND",(O313-O314)/AVERAGE(O313:O314))</f>
        <v>ND</v>
      </c>
    </row>
    <row r="314" customFormat="false" ht="12.75" hidden="false" customHeight="false" outlineLevel="0" collapsed="false">
      <c r="A314" s="425"/>
      <c r="B314" s="345" t="s">
        <v>782</v>
      </c>
      <c r="C314" s="222" t="n">
        <v>126.6</v>
      </c>
      <c r="D314" s="258" t="s">
        <v>15</v>
      </c>
      <c r="E314" s="437" t="str">
        <f aca="false">IF(D314="ND","ND",$C314*D314*0.0416)</f>
        <v>ND</v>
      </c>
      <c r="F314" s="370" t="s">
        <v>15</v>
      </c>
      <c r="G314" s="437" t="str">
        <f aca="false">IF(F314="ND","ND",$C314*F314*0.0416)</f>
        <v>ND</v>
      </c>
      <c r="H314" s="430" t="n">
        <v>0.1</v>
      </c>
      <c r="I314" s="438" t="n">
        <f aca="false">IF(H314="ND","ND",C314*H314*0.0416)</f>
        <v>0.526656</v>
      </c>
      <c r="J314" s="430" t="n">
        <v>0.1</v>
      </c>
      <c r="K314" s="439" t="n">
        <f aca="false">IF(J314="ND","ND",C314*J314*0.0416)</f>
        <v>0.526656</v>
      </c>
      <c r="M314" s="415"/>
      <c r="N314" s="222" t="n">
        <f aca="false">$C$5</f>
        <v>2</v>
      </c>
      <c r="O314" s="222" t="str">
        <f aca="false">IF(N314="ND","ND",IF(C$10="Yes",IF(AND(G313="ND",OR(E313&lt;&gt;"ND",E314&lt;&gt;"ND",G314&lt;&gt;"ND")),0.5*K313,G313),"ND"))</f>
        <v>ND</v>
      </c>
      <c r="P314" s="222" t="str">
        <f aca="false">IF(N314="ND","ND",IF(C$11="Yes",IF(AND(G314="ND",OR(E313&lt;&gt;"ND",G313&lt;&gt;"ND",E314&lt;&gt;"ND")),0.5*K314,G314),"ND"))</f>
        <v>ND</v>
      </c>
      <c r="Q314" s="363" t="str">
        <f aca="false">IF(O314="ND","ND",IF(G315="ND",O314/1000,IF(O314&lt;=G315,0,(O314-G315)/1000)))</f>
        <v>ND</v>
      </c>
      <c r="R314" s="363" t="str">
        <f aca="false">IF(P314="ND","ND",IF(G315="ND",P314/1000,IF(P314&lt;=G315,0,(P314-G315)/1000)))</f>
        <v>ND</v>
      </c>
      <c r="S314" s="363" t="str">
        <f aca="false">IF(Q314="ND","ND",(Q314/$C$9))</f>
        <v>ND</v>
      </c>
      <c r="T314" s="363" t="str">
        <f aca="false">IF(R314="ND","ND",(R314/$C$9))</f>
        <v>ND</v>
      </c>
      <c r="U314" s="363" t="str">
        <f aca="false">IF(S314="ND","ND",S314*(2.20462*10^-6)*$C$8)</f>
        <v>ND</v>
      </c>
      <c r="V314" s="363" t="str">
        <f aca="false">IF(T314="ND","ND",T314*(2.20462*10^-6)*$C$8)</f>
        <v>ND</v>
      </c>
      <c r="W314" s="363" t="str">
        <f aca="false">IF(U314="ND","ND",U314/$C$6)</f>
        <v>ND</v>
      </c>
      <c r="X314" s="363" t="str">
        <f aca="false">IF(V314="ND","ND",V314/$C$6)</f>
        <v>ND</v>
      </c>
      <c r="Y314" s="363" t="str">
        <f aca="false">IF(U314="ND","ND",U314/$C$7)</f>
        <v>ND</v>
      </c>
      <c r="Z314" s="363" t="str">
        <f aca="false">IF(V314="ND","ND",V314/$C$7)</f>
        <v>ND</v>
      </c>
      <c r="AA314" s="367"/>
      <c r="AB314" s="368"/>
      <c r="AC314" s="363" t="n">
        <f aca="false">IF(C$5="ND","Not Tested",IF(C$10="No","Not Tested",IF(AB313="ND",K313/1000,"--")))</f>
        <v>0.000526656</v>
      </c>
      <c r="AD314" s="363" t="str">
        <f aca="false">IF(C$5="ND","Not Tested",IF(C$11="No","Not Tested",IF(AB313="ND",(K314/1000),"--")))</f>
        <v>Not Tested</v>
      </c>
      <c r="AE314" s="368"/>
      <c r="AF314" s="298" t="str">
        <f aca="false">IF(OR(O314="ND",P314="ND"),"ND",(O314-P314)/AVERAGE(O314,P314))</f>
        <v>ND</v>
      </c>
      <c r="AG314" s="379"/>
    </row>
    <row r="315" customFormat="false" ht="12.75" hidden="false" customHeight="false" outlineLevel="0" collapsed="false">
      <c r="A315" s="425"/>
      <c r="B315" s="346" t="s">
        <v>12</v>
      </c>
      <c r="C315" s="284" t="n">
        <v>126.6</v>
      </c>
      <c r="D315" s="249" t="s">
        <v>15</v>
      </c>
      <c r="E315" s="440" t="str">
        <f aca="false">IF(D315="ND","ND",$C315*D315*0.0416)</f>
        <v>ND</v>
      </c>
      <c r="F315" s="249" t="s">
        <v>15</v>
      </c>
      <c r="G315" s="440" t="str">
        <f aca="false">IF(F315="ND","ND",$C315*F315*0.0416)</f>
        <v>ND</v>
      </c>
      <c r="H315" s="431" t="n">
        <v>0.1</v>
      </c>
      <c r="I315" s="438" t="n">
        <f aca="false">IF(H315="ND","ND",C315*H315*0.0416)</f>
        <v>0.526656</v>
      </c>
      <c r="J315" s="431" t="n">
        <v>0.1</v>
      </c>
      <c r="K315" s="441" t="n">
        <f aca="false">IF(J315="ND","ND",C315*J315*0.0416)</f>
        <v>0.526656</v>
      </c>
      <c r="M315" s="415"/>
      <c r="N315" s="284" t="str">
        <f aca="false">$D$5</f>
        <v>ND</v>
      </c>
      <c r="O315" s="284" t="s">
        <v>47</v>
      </c>
      <c r="P315" s="284" t="s">
        <v>47</v>
      </c>
      <c r="Q315" s="367" t="s">
        <v>47</v>
      </c>
      <c r="R315" s="367" t="s">
        <v>47</v>
      </c>
      <c r="S315" s="367" t="s">
        <v>47</v>
      </c>
      <c r="T315" s="367" t="s">
        <v>47</v>
      </c>
      <c r="U315" s="367" t="s">
        <v>47</v>
      </c>
      <c r="V315" s="367" t="s">
        <v>47</v>
      </c>
      <c r="W315" s="367" t="s">
        <v>47</v>
      </c>
      <c r="X315" s="367" t="s">
        <v>47</v>
      </c>
      <c r="Y315" s="367" t="s">
        <v>47</v>
      </c>
      <c r="Z315" s="367" t="s">
        <v>47</v>
      </c>
      <c r="AA315" s="367"/>
      <c r="AB315" s="368"/>
      <c r="AC315" s="367" t="s">
        <v>47</v>
      </c>
      <c r="AD315" s="367" t="s">
        <v>47</v>
      </c>
      <c r="AE315" s="368"/>
      <c r="AF315" s="284" t="s">
        <v>47</v>
      </c>
      <c r="AG315" s="379"/>
    </row>
    <row r="316" customFormat="false" ht="12.75" hidden="false" customHeight="false" outlineLevel="0" collapsed="false">
      <c r="A316" s="425" t="s">
        <v>466</v>
      </c>
      <c r="B316" s="420" t="s">
        <v>826</v>
      </c>
      <c r="C316" s="222" t="n">
        <v>126.6</v>
      </c>
      <c r="D316" s="255" t="s">
        <v>15</v>
      </c>
      <c r="E316" s="434" t="str">
        <f aca="false">IF(D316="ND","ND",$C316*D316*0.0416)</f>
        <v>ND</v>
      </c>
      <c r="F316" s="375" t="s">
        <v>15</v>
      </c>
      <c r="G316" s="434" t="str">
        <f aca="false">IF(F316="ND","ND",$C316*F316*0.0416)</f>
        <v>ND</v>
      </c>
      <c r="H316" s="429" t="n">
        <v>0.1</v>
      </c>
      <c r="I316" s="435" t="n">
        <f aca="false">IF(H316="ND","ND",C316*H316*0.0416)</f>
        <v>0.526656</v>
      </c>
      <c r="J316" s="429" t="n">
        <v>0.1</v>
      </c>
      <c r="K316" s="436" t="n">
        <f aca="false">IF(J316="ND","ND",C316*J316*0.0416)</f>
        <v>0.526656</v>
      </c>
      <c r="M316" s="415" t="str">
        <f aca="false">A316</f>
        <v>1-Chloro-3-methylbenzene</v>
      </c>
      <c r="N316" s="222" t="n">
        <f aca="false">$B$5</f>
        <v>1</v>
      </c>
      <c r="O316" s="380" t="str">
        <f aca="false">IF(N316="ND","ND",IF(B$10="Yes",IF(AND(E316="ND",OR(G316&lt;&gt;"ND",E317&lt;&gt;"ND",G317&lt;&gt;"ND")),0.5*I316,E316),"ND"))</f>
        <v>ND</v>
      </c>
      <c r="P316" s="380" t="str">
        <f aca="false">IF(N316="ND","ND",IF(B$11="Yes",IF(AND(E317="ND",OR(E316&lt;&gt;"ND",G316&lt;&gt;"ND",G317&lt;&gt;"ND")),0.5*I317,E317),"ND"))</f>
        <v>ND</v>
      </c>
      <c r="Q316" s="363" t="str">
        <f aca="false">IF(O316="ND","ND",IF(E318="ND",O316/1000,IF(O316&lt;=E318,0,(O316-E318)/1000)))</f>
        <v>ND</v>
      </c>
      <c r="R316" s="363" t="str">
        <f aca="false">IF(P316="ND","ND",IF(E318="ND",P316/1000,IF(P316&lt;=E318,0,(P316-E318)/1000)))</f>
        <v>ND</v>
      </c>
      <c r="S316" s="363" t="str">
        <f aca="false">IF(Q316="ND","ND",(Q316/$B$9))</f>
        <v>ND</v>
      </c>
      <c r="T316" s="363" t="str">
        <f aca="false">IF(R316="ND","ND",(R316/$B$9))</f>
        <v>ND</v>
      </c>
      <c r="U316" s="363" t="str">
        <f aca="false">IF(S316="ND","ND",S316*(2.20462*10^-6)*$B$8)</f>
        <v>ND</v>
      </c>
      <c r="V316" s="363" t="str">
        <f aca="false">IF(T316="ND","ND",T316*(2.20462*10^-6)*$B$8)</f>
        <v>ND</v>
      </c>
      <c r="W316" s="363" t="str">
        <f aca="false">IF(U316="ND","ND",U316/$B$6)</f>
        <v>ND</v>
      </c>
      <c r="X316" s="363" t="str">
        <f aca="false">IF(V316="ND","ND",V316/$B$6)</f>
        <v>ND</v>
      </c>
      <c r="Y316" s="363" t="str">
        <f aca="false">IF(U316="ND","ND",U316/$B$7)</f>
        <v>ND</v>
      </c>
      <c r="Z316" s="363" t="str">
        <f aca="false">IF(V316="ND","ND",V316/$B$7)</f>
        <v>ND</v>
      </c>
      <c r="AA316" s="367" t="str">
        <f aca="false">IF(AND(W316="ND",X316="ND",W317="ND",X317="ND"),"ND",AVERAGE(W316:X317))</f>
        <v>ND</v>
      </c>
      <c r="AB316" s="368" t="str">
        <f aca="false">IF(AND(Y316="ND",Z316="ND",Y317="ND",Z317="ND"),"ND",AVERAGE(Y316:Z317))</f>
        <v>ND</v>
      </c>
      <c r="AC316" s="377" t="n">
        <f aca="false">IF(B$5="ND","Not Tested",IF(B$10="No","Not Tested",IF(AB316="ND",(I316/1000),"--")))</f>
        <v>0.000526656</v>
      </c>
      <c r="AD316" s="377" t="str">
        <f aca="false">IF(B$5="ND","Not Tested",IF(B$11="No","Not Tested",IF(AB316="ND",(I317/1000),"--")))</f>
        <v>Not Tested</v>
      </c>
      <c r="AE316" s="368" t="n">
        <f aca="false">IF(AB316="ND",MIN(AC316:AD318),"--")</f>
        <v>0.000526656</v>
      </c>
      <c r="AF316" s="378" t="str">
        <f aca="false">IF(OR(O316="ND",P316="ND"),"ND",(O316-P316)/AVERAGE(O316,P316))</f>
        <v>ND</v>
      </c>
      <c r="AG316" s="379" t="str">
        <f aca="false">IF(OR(O316="ND",O317="ND"),"ND",(O316-O317)/AVERAGE(O316:O317))</f>
        <v>ND</v>
      </c>
    </row>
    <row r="317" customFormat="false" ht="12.75" hidden="false" customHeight="false" outlineLevel="0" collapsed="false">
      <c r="A317" s="425"/>
      <c r="B317" s="345" t="s">
        <v>782</v>
      </c>
      <c r="C317" s="222" t="n">
        <v>126.6</v>
      </c>
      <c r="D317" s="258" t="s">
        <v>15</v>
      </c>
      <c r="E317" s="437" t="str">
        <f aca="false">IF(D317="ND","ND",$C317*D317*0.0416)</f>
        <v>ND</v>
      </c>
      <c r="F317" s="370" t="s">
        <v>15</v>
      </c>
      <c r="G317" s="437" t="str">
        <f aca="false">IF(F317="ND","ND",$C317*F317*0.0416)</f>
        <v>ND</v>
      </c>
      <c r="H317" s="430" t="n">
        <v>0.1</v>
      </c>
      <c r="I317" s="438" t="n">
        <f aca="false">IF(H317="ND","ND",C317*H317*0.0416)</f>
        <v>0.526656</v>
      </c>
      <c r="J317" s="430" t="n">
        <v>0.1</v>
      </c>
      <c r="K317" s="439" t="n">
        <f aca="false">IF(J317="ND","ND",C317*J317*0.0416)</f>
        <v>0.526656</v>
      </c>
      <c r="M317" s="415"/>
      <c r="N317" s="222" t="n">
        <f aca="false">$C$5</f>
        <v>2</v>
      </c>
      <c r="O317" s="222" t="str">
        <f aca="false">IF(N317="ND","ND",IF(C$10="Yes",IF(AND(G316="ND",OR(E316&lt;&gt;"ND",E317&lt;&gt;"ND",G317&lt;&gt;"ND")),0.5*K316,G316),"ND"))</f>
        <v>ND</v>
      </c>
      <c r="P317" s="222" t="str">
        <f aca="false">IF(N317="ND","ND",IF(C$11="Yes",IF(AND(G317="ND",OR(E316&lt;&gt;"ND",G316&lt;&gt;"ND",E317&lt;&gt;"ND")),0.5*K317,G317),"ND"))</f>
        <v>ND</v>
      </c>
      <c r="Q317" s="363" t="str">
        <f aca="false">IF(O317="ND","ND",IF(G318="ND",O317/1000,IF(O317&lt;=G318,0,(O317-G318)/1000)))</f>
        <v>ND</v>
      </c>
      <c r="R317" s="363" t="str">
        <f aca="false">IF(P317="ND","ND",IF(G318="ND",P317/1000,IF(P317&lt;=G318,0,(P317-G318)/1000)))</f>
        <v>ND</v>
      </c>
      <c r="S317" s="363" t="str">
        <f aca="false">IF(Q317="ND","ND",(Q317/$C$9))</f>
        <v>ND</v>
      </c>
      <c r="T317" s="363" t="str">
        <f aca="false">IF(R317="ND","ND",(R317/$C$9))</f>
        <v>ND</v>
      </c>
      <c r="U317" s="363" t="str">
        <f aca="false">IF(S317="ND","ND",S317*(2.20462*10^-6)*$C$8)</f>
        <v>ND</v>
      </c>
      <c r="V317" s="363" t="str">
        <f aca="false">IF(T317="ND","ND",T317*(2.20462*10^-6)*$C$8)</f>
        <v>ND</v>
      </c>
      <c r="W317" s="363" t="str">
        <f aca="false">IF(U317="ND","ND",U317/$C$6)</f>
        <v>ND</v>
      </c>
      <c r="X317" s="363" t="str">
        <f aca="false">IF(V317="ND","ND",V317/$C$6)</f>
        <v>ND</v>
      </c>
      <c r="Y317" s="363" t="str">
        <f aca="false">IF(U317="ND","ND",U317/$C$7)</f>
        <v>ND</v>
      </c>
      <c r="Z317" s="363" t="str">
        <f aca="false">IF(V317="ND","ND",V317/$C$7)</f>
        <v>ND</v>
      </c>
      <c r="AA317" s="367"/>
      <c r="AB317" s="368"/>
      <c r="AC317" s="363" t="n">
        <f aca="false">IF(C$5="ND","Not Tested",IF(C$10="No","Not Tested",IF(AB316="ND",K316/1000,"--")))</f>
        <v>0.000526656</v>
      </c>
      <c r="AD317" s="363" t="str">
        <f aca="false">IF(C$5="ND","Not Tested",IF(C$11="No","Not Tested",IF(AB316="ND",(K317/1000),"--")))</f>
        <v>Not Tested</v>
      </c>
      <c r="AE317" s="368"/>
      <c r="AF317" s="298" t="str">
        <f aca="false">IF(OR(O317="ND",P317="ND"),"ND",(O317-P317)/AVERAGE(O317,P317))</f>
        <v>ND</v>
      </c>
      <c r="AG317" s="379"/>
    </row>
    <row r="318" customFormat="false" ht="12.75" hidden="false" customHeight="false" outlineLevel="0" collapsed="false">
      <c r="A318" s="425"/>
      <c r="B318" s="346" t="s">
        <v>12</v>
      </c>
      <c r="C318" s="284" t="n">
        <v>126.6</v>
      </c>
      <c r="D318" s="249" t="s">
        <v>15</v>
      </c>
      <c r="E318" s="440" t="str">
        <f aca="false">IF(D318="ND","ND",$C318*D318*0.0416)</f>
        <v>ND</v>
      </c>
      <c r="F318" s="249" t="s">
        <v>15</v>
      </c>
      <c r="G318" s="440" t="str">
        <f aca="false">IF(F318="ND","ND",$C318*F318*0.0416)</f>
        <v>ND</v>
      </c>
      <c r="H318" s="431" t="n">
        <v>0.1</v>
      </c>
      <c r="I318" s="438" t="n">
        <f aca="false">IF(H318="ND","ND",C318*H318*0.0416)</f>
        <v>0.526656</v>
      </c>
      <c r="J318" s="431" t="n">
        <v>0.1</v>
      </c>
      <c r="K318" s="441" t="n">
        <f aca="false">IF(J318="ND","ND",C318*J318*0.0416)</f>
        <v>0.526656</v>
      </c>
      <c r="M318" s="415"/>
      <c r="N318" s="284" t="str">
        <f aca="false">$D$5</f>
        <v>ND</v>
      </c>
      <c r="O318" s="284" t="s">
        <v>47</v>
      </c>
      <c r="P318" s="284" t="s">
        <v>47</v>
      </c>
      <c r="Q318" s="367" t="s">
        <v>47</v>
      </c>
      <c r="R318" s="367" t="s">
        <v>47</v>
      </c>
      <c r="S318" s="367" t="s">
        <v>47</v>
      </c>
      <c r="T318" s="367" t="s">
        <v>47</v>
      </c>
      <c r="U318" s="367" t="s">
        <v>47</v>
      </c>
      <c r="V318" s="367" t="s">
        <v>47</v>
      </c>
      <c r="W318" s="367" t="s">
        <v>47</v>
      </c>
      <c r="X318" s="367" t="s">
        <v>47</v>
      </c>
      <c r="Y318" s="367" t="s">
        <v>47</v>
      </c>
      <c r="Z318" s="367" t="s">
        <v>47</v>
      </c>
      <c r="AA318" s="367"/>
      <c r="AB318" s="368"/>
      <c r="AC318" s="367" t="s">
        <v>47</v>
      </c>
      <c r="AD318" s="367" t="s">
        <v>47</v>
      </c>
      <c r="AE318" s="368"/>
      <c r="AF318" s="284" t="s">
        <v>47</v>
      </c>
      <c r="AG318" s="379"/>
    </row>
    <row r="319" customFormat="false" ht="12.75" hidden="false" customHeight="false" outlineLevel="0" collapsed="false">
      <c r="A319" s="425" t="s">
        <v>462</v>
      </c>
      <c r="B319" s="420" t="s">
        <v>826</v>
      </c>
      <c r="C319" s="222" t="n">
        <v>140.6</v>
      </c>
      <c r="D319" s="255" t="s">
        <v>15</v>
      </c>
      <c r="E319" s="434" t="str">
        <f aca="false">IF(D319="ND","ND",$C319*D319*0.0416)</f>
        <v>ND</v>
      </c>
      <c r="F319" s="375" t="s">
        <v>15</v>
      </c>
      <c r="G319" s="434" t="str">
        <f aca="false">IF(F319="ND","ND",$C319*F319*0.0416)</f>
        <v>ND</v>
      </c>
      <c r="H319" s="429" t="n">
        <v>0.1</v>
      </c>
      <c r="I319" s="435" t="n">
        <f aca="false">IF(H319="ND","ND",C319*H319*0.0416)</f>
        <v>0.584896</v>
      </c>
      <c r="J319" s="429" t="n">
        <v>0.1</v>
      </c>
      <c r="K319" s="436" t="n">
        <f aca="false">IF(J319="ND","ND",C319*J319*0.0416)</f>
        <v>0.584896</v>
      </c>
      <c r="M319" s="415" t="str">
        <f aca="false">A319</f>
        <v>1-Chloro-4-ethylbenzene</v>
      </c>
      <c r="N319" s="222" t="n">
        <f aca="false">$B$5</f>
        <v>1</v>
      </c>
      <c r="O319" s="380" t="str">
        <f aca="false">IF(N319="ND","ND",IF(B$10="Yes",IF(AND(E319="ND",OR(G319&lt;&gt;"ND",E320&lt;&gt;"ND",G320&lt;&gt;"ND")),0.5*I319,E319),"ND"))</f>
        <v>ND</v>
      </c>
      <c r="P319" s="380" t="str">
        <f aca="false">IF(N319="ND","ND",IF(B$11="Yes",IF(AND(E320="ND",OR(E319&lt;&gt;"ND",G319&lt;&gt;"ND",G320&lt;&gt;"ND")),0.5*I320,E320),"ND"))</f>
        <v>ND</v>
      </c>
      <c r="Q319" s="363" t="str">
        <f aca="false">IF(O319="ND","ND",IF(E321="ND",O319/1000,IF(O319&lt;=E321,0,(O319-E321)/1000)))</f>
        <v>ND</v>
      </c>
      <c r="R319" s="363" t="str">
        <f aca="false">IF(P319="ND","ND",IF(E321="ND",P319/1000,IF(P319&lt;=E321,0,(P319-E321)/1000)))</f>
        <v>ND</v>
      </c>
      <c r="S319" s="363" t="str">
        <f aca="false">IF(Q319="ND","ND",(Q319/$B$9))</f>
        <v>ND</v>
      </c>
      <c r="T319" s="363" t="str">
        <f aca="false">IF(R319="ND","ND",(R319/$B$9))</f>
        <v>ND</v>
      </c>
      <c r="U319" s="363" t="str">
        <f aca="false">IF(S319="ND","ND",S319*(2.20462*10^-6)*$B$8)</f>
        <v>ND</v>
      </c>
      <c r="V319" s="363" t="str">
        <f aca="false">IF(T319="ND","ND",T319*(2.20462*10^-6)*$B$8)</f>
        <v>ND</v>
      </c>
      <c r="W319" s="363" t="str">
        <f aca="false">IF(U319="ND","ND",U319/$B$6)</f>
        <v>ND</v>
      </c>
      <c r="X319" s="363" t="str">
        <f aca="false">IF(V319="ND","ND",V319/$B$6)</f>
        <v>ND</v>
      </c>
      <c r="Y319" s="363" t="str">
        <f aca="false">IF(U319="ND","ND",U319/$B$7)</f>
        <v>ND</v>
      </c>
      <c r="Z319" s="363" t="str">
        <f aca="false">IF(V319="ND","ND",V319/$B$7)</f>
        <v>ND</v>
      </c>
      <c r="AA319" s="367" t="str">
        <f aca="false">IF(AND(W319="ND",X319="ND",W320="ND",X320="ND"),"ND",AVERAGE(W319:X320))</f>
        <v>ND</v>
      </c>
      <c r="AB319" s="368" t="str">
        <f aca="false">IF(AND(Y319="ND",Z319="ND",Y320="ND",Z320="ND"),"ND",AVERAGE(Y319:Z320))</f>
        <v>ND</v>
      </c>
      <c r="AC319" s="377" t="n">
        <f aca="false">IF(B$5="ND","Not Tested",IF(B$10="No","Not Tested",IF(AB319="ND",(I319/1000),"--")))</f>
        <v>0.000584896</v>
      </c>
      <c r="AD319" s="377" t="str">
        <f aca="false">IF(B$5="ND","Not Tested",IF(B$11="No","Not Tested",IF(AB319="ND",(I320/1000),"--")))</f>
        <v>Not Tested</v>
      </c>
      <c r="AE319" s="368" t="n">
        <f aca="false">IF(AB319="ND",MIN(AC319:AD321),"--")</f>
        <v>0.000584896</v>
      </c>
      <c r="AF319" s="378" t="str">
        <f aca="false">IF(OR(O319="ND",P319="ND"),"ND",(O319-P319)/AVERAGE(O319,P319))</f>
        <v>ND</v>
      </c>
      <c r="AG319" s="379" t="str">
        <f aca="false">IF(OR(O319="ND",O320="ND"),"ND",(O319-O320)/AVERAGE(O319:O320))</f>
        <v>ND</v>
      </c>
    </row>
    <row r="320" customFormat="false" ht="12.75" hidden="false" customHeight="false" outlineLevel="0" collapsed="false">
      <c r="A320" s="425"/>
      <c r="B320" s="345" t="s">
        <v>782</v>
      </c>
      <c r="C320" s="222" t="n">
        <v>140.6</v>
      </c>
      <c r="D320" s="258" t="s">
        <v>15</v>
      </c>
      <c r="E320" s="437" t="str">
        <f aca="false">IF(D320="ND","ND",$C320*D320*0.0416)</f>
        <v>ND</v>
      </c>
      <c r="F320" s="370" t="s">
        <v>15</v>
      </c>
      <c r="G320" s="437" t="str">
        <f aca="false">IF(F320="ND","ND",$C320*F320*0.0416)</f>
        <v>ND</v>
      </c>
      <c r="H320" s="430" t="n">
        <v>0.1</v>
      </c>
      <c r="I320" s="438" t="n">
        <f aca="false">IF(H320="ND","ND",C320*H320*0.0416)</f>
        <v>0.584896</v>
      </c>
      <c r="J320" s="430" t="n">
        <v>0.1</v>
      </c>
      <c r="K320" s="439" t="n">
        <f aca="false">IF(J320="ND","ND",C320*J320*0.0416)</f>
        <v>0.584896</v>
      </c>
      <c r="M320" s="415"/>
      <c r="N320" s="222" t="n">
        <f aca="false">$C$5</f>
        <v>2</v>
      </c>
      <c r="O320" s="222" t="str">
        <f aca="false">IF(N320="ND","ND",IF(C$10="Yes",IF(AND(G319="ND",OR(E319&lt;&gt;"ND",E320&lt;&gt;"ND",G320&lt;&gt;"ND")),0.5*K319,G319),"ND"))</f>
        <v>ND</v>
      </c>
      <c r="P320" s="222" t="str">
        <f aca="false">IF(N320="ND","ND",IF(C$11="Yes",IF(AND(G320="ND",OR(E319&lt;&gt;"ND",G319&lt;&gt;"ND",E320&lt;&gt;"ND")),0.5*K320,G320),"ND"))</f>
        <v>ND</v>
      </c>
      <c r="Q320" s="363" t="str">
        <f aca="false">IF(O320="ND","ND",IF(G321="ND",O320/1000,IF(O320&lt;=G321,0,(O320-G321)/1000)))</f>
        <v>ND</v>
      </c>
      <c r="R320" s="363" t="str">
        <f aca="false">IF(P320="ND","ND",IF(G321="ND",P320/1000,IF(P320&lt;=G321,0,(P320-G321)/1000)))</f>
        <v>ND</v>
      </c>
      <c r="S320" s="363" t="str">
        <f aca="false">IF(Q320="ND","ND",(Q320/$C$9))</f>
        <v>ND</v>
      </c>
      <c r="T320" s="363" t="str">
        <f aca="false">IF(R320="ND","ND",(R320/$C$9))</f>
        <v>ND</v>
      </c>
      <c r="U320" s="363" t="str">
        <f aca="false">IF(S320="ND","ND",S320*(2.20462*10^-6)*$C$8)</f>
        <v>ND</v>
      </c>
      <c r="V320" s="363" t="str">
        <f aca="false">IF(T320="ND","ND",T320*(2.20462*10^-6)*$C$8)</f>
        <v>ND</v>
      </c>
      <c r="W320" s="363" t="str">
        <f aca="false">IF(U320="ND","ND",U320/$C$6)</f>
        <v>ND</v>
      </c>
      <c r="X320" s="363" t="str">
        <f aca="false">IF(V320="ND","ND",V320/$C$6)</f>
        <v>ND</v>
      </c>
      <c r="Y320" s="363" t="str">
        <f aca="false">IF(U320="ND","ND",U320/$C$7)</f>
        <v>ND</v>
      </c>
      <c r="Z320" s="363" t="str">
        <f aca="false">IF(V320="ND","ND",V320/$C$7)</f>
        <v>ND</v>
      </c>
      <c r="AA320" s="367"/>
      <c r="AB320" s="368"/>
      <c r="AC320" s="363" t="n">
        <f aca="false">IF(C$5="ND","Not Tested",IF(C$10="No","Not Tested",IF(AB319="ND",K319/1000,"--")))</f>
        <v>0.000584896</v>
      </c>
      <c r="AD320" s="363" t="str">
        <f aca="false">IF(C$5="ND","Not Tested",IF(C$11="No","Not Tested",IF(AB319="ND",(K320/1000),"--")))</f>
        <v>Not Tested</v>
      </c>
      <c r="AE320" s="368"/>
      <c r="AF320" s="298" t="str">
        <f aca="false">IF(OR(O320="ND",P320="ND"),"ND",(O320-P320)/AVERAGE(O320,P320))</f>
        <v>ND</v>
      </c>
      <c r="AG320" s="379"/>
    </row>
    <row r="321" customFormat="false" ht="12.75" hidden="false" customHeight="false" outlineLevel="0" collapsed="false">
      <c r="A321" s="425"/>
      <c r="B321" s="346" t="s">
        <v>12</v>
      </c>
      <c r="C321" s="284" t="n">
        <v>140.6</v>
      </c>
      <c r="D321" s="249" t="s">
        <v>15</v>
      </c>
      <c r="E321" s="440" t="str">
        <f aca="false">IF(D321="ND","ND",$C321*D321*0.0416)</f>
        <v>ND</v>
      </c>
      <c r="F321" s="249" t="s">
        <v>15</v>
      </c>
      <c r="G321" s="440" t="str">
        <f aca="false">IF(F321="ND","ND",$C321*F321*0.0416)</f>
        <v>ND</v>
      </c>
      <c r="H321" s="431" t="n">
        <v>0.1</v>
      </c>
      <c r="I321" s="438" t="n">
        <f aca="false">IF(H321="ND","ND",C321*H321*0.0416)</f>
        <v>0.584896</v>
      </c>
      <c r="J321" s="431" t="n">
        <v>0.1</v>
      </c>
      <c r="K321" s="441" t="n">
        <f aca="false">IF(J321="ND","ND",C321*J321*0.0416)</f>
        <v>0.584896</v>
      </c>
      <c r="M321" s="415"/>
      <c r="N321" s="284" t="str">
        <f aca="false">$D$5</f>
        <v>ND</v>
      </c>
      <c r="O321" s="284" t="s">
        <v>47</v>
      </c>
      <c r="P321" s="284" t="s">
        <v>47</v>
      </c>
      <c r="Q321" s="367" t="s">
        <v>47</v>
      </c>
      <c r="R321" s="367" t="s">
        <v>47</v>
      </c>
      <c r="S321" s="367" t="s">
        <v>47</v>
      </c>
      <c r="T321" s="367" t="s">
        <v>47</v>
      </c>
      <c r="U321" s="367" t="s">
        <v>47</v>
      </c>
      <c r="V321" s="367" t="s">
        <v>47</v>
      </c>
      <c r="W321" s="367" t="s">
        <v>47</v>
      </c>
      <c r="X321" s="367" t="s">
        <v>47</v>
      </c>
      <c r="Y321" s="367" t="s">
        <v>47</v>
      </c>
      <c r="Z321" s="367" t="s">
        <v>47</v>
      </c>
      <c r="AA321" s="367"/>
      <c r="AB321" s="368"/>
      <c r="AC321" s="367" t="s">
        <v>47</v>
      </c>
      <c r="AD321" s="367" t="s">
        <v>47</v>
      </c>
      <c r="AE321" s="368"/>
      <c r="AF321" s="284" t="s">
        <v>47</v>
      </c>
      <c r="AG321" s="379"/>
    </row>
    <row r="322" customFormat="false" ht="12.75" hidden="false" customHeight="false" outlineLevel="0" collapsed="false">
      <c r="A322" s="425" t="s">
        <v>460</v>
      </c>
      <c r="B322" s="420" t="s">
        <v>826</v>
      </c>
      <c r="C322" s="222" t="n">
        <v>92.57</v>
      </c>
      <c r="D322" s="255" t="s">
        <v>15</v>
      </c>
      <c r="E322" s="434" t="str">
        <f aca="false">IF(D322="ND","ND",$C322*D322*0.0416)</f>
        <v>ND</v>
      </c>
      <c r="F322" s="375" t="s">
        <v>15</v>
      </c>
      <c r="G322" s="434" t="str">
        <f aca="false">IF(F322="ND","ND",$C322*F322*0.0416)</f>
        <v>ND</v>
      </c>
      <c r="H322" s="429" t="n">
        <v>0.1</v>
      </c>
      <c r="I322" s="435" t="n">
        <f aca="false">IF(H322="ND","ND",C322*H322*0.0416)</f>
        <v>0.3850912</v>
      </c>
      <c r="J322" s="429" t="n">
        <v>0.1</v>
      </c>
      <c r="K322" s="436" t="n">
        <f aca="false">IF(J322="ND","ND",C322*J322*0.0416)</f>
        <v>0.3850912</v>
      </c>
      <c r="M322" s="415" t="str">
        <f aca="false">A322</f>
        <v>1-Chlorobutane</v>
      </c>
      <c r="N322" s="222" t="n">
        <f aca="false">$B$5</f>
        <v>1</v>
      </c>
      <c r="O322" s="380" t="str">
        <f aca="false">IF(N322="ND","ND",IF(B$10="Yes",IF(AND(E322="ND",OR(G322&lt;&gt;"ND",E323&lt;&gt;"ND",G323&lt;&gt;"ND")),0.5*I322,E322),"ND"))</f>
        <v>ND</v>
      </c>
      <c r="P322" s="380" t="str">
        <f aca="false">IF(N322="ND","ND",IF(B$11="Yes",IF(AND(E323="ND",OR(E322&lt;&gt;"ND",G322&lt;&gt;"ND",G323&lt;&gt;"ND")),0.5*I323,E323),"ND"))</f>
        <v>ND</v>
      </c>
      <c r="Q322" s="363" t="str">
        <f aca="false">IF(O322="ND","ND",IF(E324="ND",O322/1000,IF(O322&lt;=E324,0,(O322-E324)/1000)))</f>
        <v>ND</v>
      </c>
      <c r="R322" s="363" t="str">
        <f aca="false">IF(P322="ND","ND",IF(E324="ND",P322/1000,IF(P322&lt;=E324,0,(P322-E324)/1000)))</f>
        <v>ND</v>
      </c>
      <c r="S322" s="363" t="str">
        <f aca="false">IF(Q322="ND","ND",(Q322/$B$9))</f>
        <v>ND</v>
      </c>
      <c r="T322" s="363" t="str">
        <f aca="false">IF(R322="ND","ND",(R322/$B$9))</f>
        <v>ND</v>
      </c>
      <c r="U322" s="363" t="str">
        <f aca="false">IF(S322="ND","ND",S322*(2.20462*10^-6)*$B$8)</f>
        <v>ND</v>
      </c>
      <c r="V322" s="363" t="str">
        <f aca="false">IF(T322="ND","ND",T322*(2.20462*10^-6)*$B$8)</f>
        <v>ND</v>
      </c>
      <c r="W322" s="363" t="str">
        <f aca="false">IF(U322="ND","ND",U322/$B$6)</f>
        <v>ND</v>
      </c>
      <c r="X322" s="363" t="str">
        <f aca="false">IF(V322="ND","ND",V322/$B$6)</f>
        <v>ND</v>
      </c>
      <c r="Y322" s="363" t="str">
        <f aca="false">IF(U322="ND","ND",U322/$B$7)</f>
        <v>ND</v>
      </c>
      <c r="Z322" s="363" t="str">
        <f aca="false">IF(V322="ND","ND",V322/$B$7)</f>
        <v>ND</v>
      </c>
      <c r="AA322" s="367" t="str">
        <f aca="false">IF(AND(W322="ND",X322="ND",W323="ND",X323="ND"),"ND",AVERAGE(W322:X323))</f>
        <v>ND</v>
      </c>
      <c r="AB322" s="368" t="str">
        <f aca="false">IF(AND(Y322="ND",Z322="ND",Y323="ND",Z323="ND"),"ND",AVERAGE(Y322:Z323))</f>
        <v>ND</v>
      </c>
      <c r="AC322" s="377" t="n">
        <f aca="false">IF(B$5="ND","Not Tested",IF(B$10="No","Not Tested",IF(AB322="ND",(I322/1000),"--")))</f>
        <v>0.0003850912</v>
      </c>
      <c r="AD322" s="377" t="str">
        <f aca="false">IF(B$5="ND","Not Tested",IF(B$11="No","Not Tested",IF(AB322="ND",(I323/1000),"--")))</f>
        <v>Not Tested</v>
      </c>
      <c r="AE322" s="368" t="n">
        <f aca="false">IF(AB322="ND",MIN(AC322:AD324),"--")</f>
        <v>0.0003850912</v>
      </c>
      <c r="AF322" s="378" t="str">
        <f aca="false">IF(OR(O322="ND",P322="ND"),"ND",(O322-P322)/AVERAGE(O322,P322))</f>
        <v>ND</v>
      </c>
      <c r="AG322" s="379" t="str">
        <f aca="false">IF(OR(O322="ND",O323="ND"),"ND",(O322-O323)/AVERAGE(O322:O323))</f>
        <v>ND</v>
      </c>
    </row>
    <row r="323" customFormat="false" ht="12.75" hidden="false" customHeight="false" outlineLevel="0" collapsed="false">
      <c r="A323" s="425"/>
      <c r="B323" s="345" t="s">
        <v>782</v>
      </c>
      <c r="C323" s="222" t="n">
        <v>92.57</v>
      </c>
      <c r="D323" s="258" t="s">
        <v>15</v>
      </c>
      <c r="E323" s="437" t="str">
        <f aca="false">IF(D323="ND","ND",$C323*D323*0.0416)</f>
        <v>ND</v>
      </c>
      <c r="F323" s="370" t="s">
        <v>15</v>
      </c>
      <c r="G323" s="437" t="str">
        <f aca="false">IF(F323="ND","ND",$C323*F323*0.0416)</f>
        <v>ND</v>
      </c>
      <c r="H323" s="430" t="n">
        <v>0.1</v>
      </c>
      <c r="I323" s="438" t="n">
        <f aca="false">IF(H323="ND","ND",C323*H323*0.0416)</f>
        <v>0.3850912</v>
      </c>
      <c r="J323" s="430" t="n">
        <v>0.1</v>
      </c>
      <c r="K323" s="439" t="n">
        <f aca="false">IF(J323="ND","ND",C323*J323*0.0416)</f>
        <v>0.3850912</v>
      </c>
      <c r="M323" s="415"/>
      <c r="N323" s="222" t="n">
        <f aca="false">$C$5</f>
        <v>2</v>
      </c>
      <c r="O323" s="222" t="str">
        <f aca="false">IF(N323="ND","ND",IF(C$10="Yes",IF(AND(G322="ND",OR(E322&lt;&gt;"ND",E323&lt;&gt;"ND",G323&lt;&gt;"ND")),0.5*K322,G322),"ND"))</f>
        <v>ND</v>
      </c>
      <c r="P323" s="222" t="str">
        <f aca="false">IF(N323="ND","ND",IF(C$11="Yes",IF(AND(G323="ND",OR(E322&lt;&gt;"ND",G322&lt;&gt;"ND",E323&lt;&gt;"ND")),0.5*K323,G323),"ND"))</f>
        <v>ND</v>
      </c>
      <c r="Q323" s="363" t="str">
        <f aca="false">IF(O323="ND","ND",IF(G324="ND",O323/1000,IF(O323&lt;=G324,0,(O323-G324)/1000)))</f>
        <v>ND</v>
      </c>
      <c r="R323" s="363" t="str">
        <f aca="false">IF(P323="ND","ND",IF(G324="ND",P323/1000,IF(P323&lt;=G324,0,(P323-G324)/1000)))</f>
        <v>ND</v>
      </c>
      <c r="S323" s="363" t="str">
        <f aca="false">IF(Q323="ND","ND",(Q323/$C$9))</f>
        <v>ND</v>
      </c>
      <c r="T323" s="363" t="str">
        <f aca="false">IF(R323="ND","ND",(R323/$C$9))</f>
        <v>ND</v>
      </c>
      <c r="U323" s="363" t="str">
        <f aca="false">IF(S323="ND","ND",S323*(2.20462*10^-6)*$C$8)</f>
        <v>ND</v>
      </c>
      <c r="V323" s="363" t="str">
        <f aca="false">IF(T323="ND","ND",T323*(2.20462*10^-6)*$C$8)</f>
        <v>ND</v>
      </c>
      <c r="W323" s="363" t="str">
        <f aca="false">IF(U323="ND","ND",U323/$C$6)</f>
        <v>ND</v>
      </c>
      <c r="X323" s="363" t="str">
        <f aca="false">IF(V323="ND","ND",V323/$C$6)</f>
        <v>ND</v>
      </c>
      <c r="Y323" s="363" t="str">
        <f aca="false">IF(U323="ND","ND",U323/$C$7)</f>
        <v>ND</v>
      </c>
      <c r="Z323" s="363" t="str">
        <f aca="false">IF(V323="ND","ND",V323/$C$7)</f>
        <v>ND</v>
      </c>
      <c r="AA323" s="367"/>
      <c r="AB323" s="368"/>
      <c r="AC323" s="363" t="n">
        <f aca="false">IF(C$5="ND","Not Tested",IF(C$10="No","Not Tested",IF(AB322="ND",K322/1000,"--")))</f>
        <v>0.0003850912</v>
      </c>
      <c r="AD323" s="363" t="str">
        <f aca="false">IF(C$5="ND","Not Tested",IF(C$11="No","Not Tested",IF(AB322="ND",(K323/1000),"--")))</f>
        <v>Not Tested</v>
      </c>
      <c r="AE323" s="368"/>
      <c r="AF323" s="298" t="str">
        <f aca="false">IF(OR(O323="ND",P323="ND"),"ND",(O323-P323)/AVERAGE(O323,P323))</f>
        <v>ND</v>
      </c>
      <c r="AG323" s="379"/>
    </row>
    <row r="324" customFormat="false" ht="12.75" hidden="false" customHeight="false" outlineLevel="0" collapsed="false">
      <c r="A324" s="425"/>
      <c r="B324" s="346" t="s">
        <v>12</v>
      </c>
      <c r="C324" s="284" t="n">
        <v>92.57</v>
      </c>
      <c r="D324" s="249" t="s">
        <v>15</v>
      </c>
      <c r="E324" s="440" t="str">
        <f aca="false">IF(D324="ND","ND",$C324*D324*0.0416)</f>
        <v>ND</v>
      </c>
      <c r="F324" s="249" t="s">
        <v>15</v>
      </c>
      <c r="G324" s="440" t="str">
        <f aca="false">IF(F324="ND","ND",$C324*F324*0.0416)</f>
        <v>ND</v>
      </c>
      <c r="H324" s="431" t="n">
        <v>0.1</v>
      </c>
      <c r="I324" s="438" t="n">
        <f aca="false">IF(H324="ND","ND",C324*H324*0.0416)</f>
        <v>0.3850912</v>
      </c>
      <c r="J324" s="431" t="n">
        <v>0.1</v>
      </c>
      <c r="K324" s="441" t="n">
        <f aca="false">IF(J324="ND","ND",C324*J324*0.0416)</f>
        <v>0.3850912</v>
      </c>
      <c r="M324" s="415"/>
      <c r="N324" s="284" t="str">
        <f aca="false">$D$5</f>
        <v>ND</v>
      </c>
      <c r="O324" s="284" t="s">
        <v>47</v>
      </c>
      <c r="P324" s="284" t="s">
        <v>47</v>
      </c>
      <c r="Q324" s="367" t="s">
        <v>47</v>
      </c>
      <c r="R324" s="367" t="s">
        <v>47</v>
      </c>
      <c r="S324" s="367" t="s">
        <v>47</v>
      </c>
      <c r="T324" s="367" t="s">
        <v>47</v>
      </c>
      <c r="U324" s="367" t="s">
        <v>47</v>
      </c>
      <c r="V324" s="367" t="s">
        <v>47</v>
      </c>
      <c r="W324" s="367" t="s">
        <v>47</v>
      </c>
      <c r="X324" s="367" t="s">
        <v>47</v>
      </c>
      <c r="Y324" s="367" t="s">
        <v>47</v>
      </c>
      <c r="Z324" s="367" t="s">
        <v>47</v>
      </c>
      <c r="AA324" s="367"/>
      <c r="AB324" s="368"/>
      <c r="AC324" s="367" t="s">
        <v>47</v>
      </c>
      <c r="AD324" s="367" t="s">
        <v>47</v>
      </c>
      <c r="AE324" s="368"/>
      <c r="AF324" s="284" t="s">
        <v>47</v>
      </c>
      <c r="AG324" s="379"/>
    </row>
    <row r="325" customFormat="false" ht="12.75" hidden="false" customHeight="false" outlineLevel="0" collapsed="false">
      <c r="A325" s="425" t="s">
        <v>288</v>
      </c>
      <c r="B325" s="420" t="s">
        <v>826</v>
      </c>
      <c r="C325" s="222" t="n">
        <v>142</v>
      </c>
      <c r="D325" s="255" t="s">
        <v>15</v>
      </c>
      <c r="E325" s="434" t="str">
        <f aca="false">IF(D325="ND","ND",$C325*D325*0.0416)</f>
        <v>ND</v>
      </c>
      <c r="F325" s="375" t="s">
        <v>15</v>
      </c>
      <c r="G325" s="434" t="str">
        <f aca="false">IF(F325="ND","ND",$C325*F325*0.0416)</f>
        <v>ND</v>
      </c>
      <c r="H325" s="429" t="n">
        <v>0.1</v>
      </c>
      <c r="I325" s="435" t="n">
        <f aca="false">IF(H325="ND","ND",C325*H325*0.0416)</f>
        <v>0.59072</v>
      </c>
      <c r="J325" s="429" t="n">
        <v>0.1</v>
      </c>
      <c r="K325" s="436" t="n">
        <f aca="false">IF(J325="ND","ND",C325*J325*0.0416)</f>
        <v>0.59072</v>
      </c>
      <c r="M325" s="415" t="str">
        <f aca="false">A325</f>
        <v>1-Methylnaphthalene</v>
      </c>
      <c r="N325" s="222" t="n">
        <f aca="false">$B$5</f>
        <v>1</v>
      </c>
      <c r="O325" s="380" t="str">
        <f aca="false">IF(N325="ND","ND",IF(B$10="Yes",IF(AND(E325="ND",OR(G325&lt;&gt;"ND",E326&lt;&gt;"ND",G326&lt;&gt;"ND")),0.5*I325,E325),"ND"))</f>
        <v>ND</v>
      </c>
      <c r="P325" s="380" t="str">
        <f aca="false">IF(N325="ND","ND",IF(B$11="Yes",IF(AND(E326="ND",OR(E325&lt;&gt;"ND",G325&lt;&gt;"ND",G326&lt;&gt;"ND")),0.5*I326,E326),"ND"))</f>
        <v>ND</v>
      </c>
      <c r="Q325" s="363" t="str">
        <f aca="false">IF(O325="ND","ND",IF(E327="ND",O325/1000,IF(O325&lt;=E327,0,(O325-E327)/1000)))</f>
        <v>ND</v>
      </c>
      <c r="R325" s="363" t="str">
        <f aca="false">IF(P325="ND","ND",IF(E327="ND",P325/1000,IF(P325&lt;=E327,0,(P325-E327)/1000)))</f>
        <v>ND</v>
      </c>
      <c r="S325" s="363" t="str">
        <f aca="false">IF(Q325="ND","ND",(Q325/$B$9))</f>
        <v>ND</v>
      </c>
      <c r="T325" s="363" t="str">
        <f aca="false">IF(R325="ND","ND",(R325/$B$9))</f>
        <v>ND</v>
      </c>
      <c r="U325" s="363" t="str">
        <f aca="false">IF(S325="ND","ND",S325*(2.20462*10^-6)*$B$8)</f>
        <v>ND</v>
      </c>
      <c r="V325" s="363" t="str">
        <f aca="false">IF(T325="ND","ND",T325*(2.20462*10^-6)*$B$8)</f>
        <v>ND</v>
      </c>
      <c r="W325" s="363" t="str">
        <f aca="false">IF(U325="ND","ND",U325/$B$6)</f>
        <v>ND</v>
      </c>
      <c r="X325" s="363" t="str">
        <f aca="false">IF(V325="ND","ND",V325/$B$6)</f>
        <v>ND</v>
      </c>
      <c r="Y325" s="363" t="str">
        <f aca="false">IF(U325="ND","ND",U325/$B$7)</f>
        <v>ND</v>
      </c>
      <c r="Z325" s="363" t="str">
        <f aca="false">IF(V325="ND","ND",V325/$B$7)</f>
        <v>ND</v>
      </c>
      <c r="AA325" s="367" t="str">
        <f aca="false">IF(AND(W325="ND",X325="ND",W326="ND",X326="ND"),"ND",AVERAGE(W325:X326))</f>
        <v>ND</v>
      </c>
      <c r="AB325" s="368" t="str">
        <f aca="false">IF(AND(Y325="ND",Z325="ND",Y326="ND",Z326="ND"),"ND",AVERAGE(Y325:Z326))</f>
        <v>ND</v>
      </c>
      <c r="AC325" s="377" t="n">
        <f aca="false">IF(B$5="ND","Not Tested",IF(B$10="No","Not Tested",IF(AB325="ND",(I325/1000),"--")))</f>
        <v>0.00059072</v>
      </c>
      <c r="AD325" s="377" t="str">
        <f aca="false">IF(B$5="ND","Not Tested",IF(B$11="No","Not Tested",IF(AB325="ND",(I326/1000),"--")))</f>
        <v>Not Tested</v>
      </c>
      <c r="AE325" s="368" t="n">
        <f aca="false">IF(AB325="ND",MIN(AC325:AD327),"--")</f>
        <v>0.00059072</v>
      </c>
      <c r="AF325" s="378" t="str">
        <f aca="false">IF(OR(O325="ND",P325="ND"),"ND",(O325-P325)/AVERAGE(O325,P325))</f>
        <v>ND</v>
      </c>
      <c r="AG325" s="379" t="str">
        <f aca="false">IF(OR(O325="ND",O326="ND"),"ND",(O325-O326)/AVERAGE(O325:O326))</f>
        <v>ND</v>
      </c>
    </row>
    <row r="326" customFormat="false" ht="12.75" hidden="false" customHeight="false" outlineLevel="0" collapsed="false">
      <c r="A326" s="425"/>
      <c r="B326" s="345" t="s">
        <v>782</v>
      </c>
      <c r="C326" s="222" t="n">
        <v>142</v>
      </c>
      <c r="D326" s="258" t="s">
        <v>15</v>
      </c>
      <c r="E326" s="437" t="str">
        <f aca="false">IF(D326="ND","ND",$C326*D326*0.0416)</f>
        <v>ND</v>
      </c>
      <c r="F326" s="370" t="s">
        <v>15</v>
      </c>
      <c r="G326" s="437" t="str">
        <f aca="false">IF(F326="ND","ND",$C326*F326*0.0416)</f>
        <v>ND</v>
      </c>
      <c r="H326" s="430" t="n">
        <v>0.1</v>
      </c>
      <c r="I326" s="438" t="n">
        <f aca="false">IF(H326="ND","ND",C326*H326*0.0416)</f>
        <v>0.59072</v>
      </c>
      <c r="J326" s="430" t="n">
        <v>0.1</v>
      </c>
      <c r="K326" s="439" t="n">
        <f aca="false">IF(J326="ND","ND",C326*J326*0.0416)</f>
        <v>0.59072</v>
      </c>
      <c r="M326" s="415"/>
      <c r="N326" s="222" t="n">
        <f aca="false">$C$5</f>
        <v>2</v>
      </c>
      <c r="O326" s="222" t="str">
        <f aca="false">IF(N326="ND","ND",IF(C$10="Yes",IF(AND(G325="ND",OR(E325&lt;&gt;"ND",E326&lt;&gt;"ND",G326&lt;&gt;"ND")),0.5*K325,G325),"ND"))</f>
        <v>ND</v>
      </c>
      <c r="P326" s="222" t="str">
        <f aca="false">IF(N326="ND","ND",IF(C$11="Yes",IF(AND(G326="ND",OR(E325&lt;&gt;"ND",G325&lt;&gt;"ND",E326&lt;&gt;"ND")),0.5*K326,G326),"ND"))</f>
        <v>ND</v>
      </c>
      <c r="Q326" s="363" t="str">
        <f aca="false">IF(O326="ND","ND",IF(G327="ND",O326/1000,IF(O326&lt;=G327,0,(O326-G327)/1000)))</f>
        <v>ND</v>
      </c>
      <c r="R326" s="363" t="str">
        <f aca="false">IF(P326="ND","ND",IF(G327="ND",P326/1000,IF(P326&lt;=G327,0,(P326-G327)/1000)))</f>
        <v>ND</v>
      </c>
      <c r="S326" s="363" t="str">
        <f aca="false">IF(Q326="ND","ND",(Q326/$C$9))</f>
        <v>ND</v>
      </c>
      <c r="T326" s="363" t="str">
        <f aca="false">IF(R326="ND","ND",(R326/$C$9))</f>
        <v>ND</v>
      </c>
      <c r="U326" s="363" t="str">
        <f aca="false">IF(S326="ND","ND",S326*(2.20462*10^-6)*$C$8)</f>
        <v>ND</v>
      </c>
      <c r="V326" s="363" t="str">
        <f aca="false">IF(T326="ND","ND",T326*(2.20462*10^-6)*$C$8)</f>
        <v>ND</v>
      </c>
      <c r="W326" s="363" t="str">
        <f aca="false">IF(U326="ND","ND",U326/$C$6)</f>
        <v>ND</v>
      </c>
      <c r="X326" s="363" t="str">
        <f aca="false">IF(V326="ND","ND",V326/$C$6)</f>
        <v>ND</v>
      </c>
      <c r="Y326" s="363" t="str">
        <f aca="false">IF(U326="ND","ND",U326/$C$7)</f>
        <v>ND</v>
      </c>
      <c r="Z326" s="363" t="str">
        <f aca="false">IF(V326="ND","ND",V326/$C$7)</f>
        <v>ND</v>
      </c>
      <c r="AA326" s="367"/>
      <c r="AB326" s="368"/>
      <c r="AC326" s="363" t="n">
        <f aca="false">IF(C$5="ND","Not Tested",IF(C$10="No","Not Tested",IF(AB325="ND",K325/1000,"--")))</f>
        <v>0.00059072</v>
      </c>
      <c r="AD326" s="363" t="str">
        <f aca="false">IF(C$5="ND","Not Tested",IF(C$11="No","Not Tested",IF(AB325="ND",(K326/1000),"--")))</f>
        <v>Not Tested</v>
      </c>
      <c r="AE326" s="368"/>
      <c r="AF326" s="298" t="str">
        <f aca="false">IF(OR(O326="ND",P326="ND"),"ND",(O326-P326)/AVERAGE(O326,P326))</f>
        <v>ND</v>
      </c>
      <c r="AG326" s="379"/>
    </row>
    <row r="327" customFormat="false" ht="12.75" hidden="false" customHeight="false" outlineLevel="0" collapsed="false">
      <c r="A327" s="425"/>
      <c r="B327" s="346" t="s">
        <v>12</v>
      </c>
      <c r="C327" s="284" t="n">
        <v>142</v>
      </c>
      <c r="D327" s="249" t="s">
        <v>15</v>
      </c>
      <c r="E327" s="440" t="str">
        <f aca="false">IF(D327="ND","ND",$C327*D327*0.0416)</f>
        <v>ND</v>
      </c>
      <c r="F327" s="249" t="s">
        <v>15</v>
      </c>
      <c r="G327" s="440" t="str">
        <f aca="false">IF(F327="ND","ND",$C327*F327*0.0416)</f>
        <v>ND</v>
      </c>
      <c r="H327" s="431" t="n">
        <v>0.1</v>
      </c>
      <c r="I327" s="438" t="n">
        <f aca="false">IF(H327="ND","ND",C327*H327*0.0416)</f>
        <v>0.59072</v>
      </c>
      <c r="J327" s="431" t="n">
        <v>0.1</v>
      </c>
      <c r="K327" s="441" t="n">
        <f aca="false">IF(J327="ND","ND",C327*J327*0.0416)</f>
        <v>0.59072</v>
      </c>
      <c r="M327" s="415"/>
      <c r="N327" s="284" t="str">
        <f aca="false">$D$5</f>
        <v>ND</v>
      </c>
      <c r="O327" s="284" t="s">
        <v>47</v>
      </c>
      <c r="P327" s="284" t="s">
        <v>47</v>
      </c>
      <c r="Q327" s="367" t="s">
        <v>47</v>
      </c>
      <c r="R327" s="367" t="s">
        <v>47</v>
      </c>
      <c r="S327" s="367" t="s">
        <v>47</v>
      </c>
      <c r="T327" s="367" t="s">
        <v>47</v>
      </c>
      <c r="U327" s="367" t="s">
        <v>47</v>
      </c>
      <c r="V327" s="367" t="s">
        <v>47</v>
      </c>
      <c r="W327" s="367" t="s">
        <v>47</v>
      </c>
      <c r="X327" s="367" t="s">
        <v>47</v>
      </c>
      <c r="Y327" s="367" t="s">
        <v>47</v>
      </c>
      <c r="Z327" s="367" t="s">
        <v>47</v>
      </c>
      <c r="AA327" s="367"/>
      <c r="AB327" s="368"/>
      <c r="AC327" s="367" t="s">
        <v>47</v>
      </c>
      <c r="AD327" s="367" t="s">
        <v>47</v>
      </c>
      <c r="AE327" s="368"/>
      <c r="AF327" s="284" t="s">
        <v>47</v>
      </c>
      <c r="AG327" s="379"/>
    </row>
    <row r="328" customFormat="false" ht="12.75" hidden="false" customHeight="false" outlineLevel="0" collapsed="false">
      <c r="A328" s="425" t="s">
        <v>693</v>
      </c>
      <c r="B328" s="420" t="s">
        <v>826</v>
      </c>
      <c r="C328" s="222" t="n">
        <v>84</v>
      </c>
      <c r="D328" s="255" t="s">
        <v>15</v>
      </c>
      <c r="E328" s="434" t="str">
        <f aca="false">IF(D328="ND","ND",$C328*D328*0.0416)</f>
        <v>ND</v>
      </c>
      <c r="F328" s="375" t="s">
        <v>15</v>
      </c>
      <c r="G328" s="434" t="str">
        <f aca="false">IF(F328="ND","ND",$C328*F328*0.0416)</f>
        <v>ND</v>
      </c>
      <c r="H328" s="429" t="n">
        <v>0.1</v>
      </c>
      <c r="I328" s="435" t="n">
        <f aca="false">IF(H328="ND","ND",C328*H328*0.0416)</f>
        <v>0.34944</v>
      </c>
      <c r="J328" s="429" t="n">
        <v>0.1</v>
      </c>
      <c r="K328" s="436" t="n">
        <f aca="false">IF(J328="ND","ND",C328*J328*0.0416)</f>
        <v>0.34944</v>
      </c>
      <c r="M328" s="415" t="str">
        <f aca="false">A328</f>
        <v>1-Penten-3-one</v>
      </c>
      <c r="N328" s="222" t="n">
        <f aca="false">$B$5</f>
        <v>1</v>
      </c>
      <c r="O328" s="380" t="str">
        <f aca="false">IF(N328="ND","ND",IF(B$10="Yes",IF(AND(E328="ND",OR(G328&lt;&gt;"ND",E329&lt;&gt;"ND",G329&lt;&gt;"ND")),0.5*I328,E328),"ND"))</f>
        <v>ND</v>
      </c>
      <c r="P328" s="380" t="str">
        <f aca="false">IF(N328="ND","ND",IF(B$11="Yes",IF(AND(E329="ND",OR(E328&lt;&gt;"ND",G328&lt;&gt;"ND",G329&lt;&gt;"ND")),0.5*I329,E329),"ND"))</f>
        <v>ND</v>
      </c>
      <c r="Q328" s="363" t="str">
        <f aca="false">IF(O328="ND","ND",IF(E330="ND",O328/1000,IF(O328&lt;=E330,0,(O328-E330)/1000)))</f>
        <v>ND</v>
      </c>
      <c r="R328" s="363" t="str">
        <f aca="false">IF(P328="ND","ND",IF(E330="ND",P328/1000,IF(P328&lt;=E330,0,(P328-E330)/1000)))</f>
        <v>ND</v>
      </c>
      <c r="S328" s="363" t="str">
        <f aca="false">IF(Q328="ND","ND",(Q328/$B$9))</f>
        <v>ND</v>
      </c>
      <c r="T328" s="363" t="str">
        <f aca="false">IF(R328="ND","ND",(R328/$B$9))</f>
        <v>ND</v>
      </c>
      <c r="U328" s="363" t="str">
        <f aca="false">IF(S328="ND","ND",S328*(2.20462*10^-6)*$B$8)</f>
        <v>ND</v>
      </c>
      <c r="V328" s="363" t="str">
        <f aca="false">IF(T328="ND","ND",T328*(2.20462*10^-6)*$B$8)</f>
        <v>ND</v>
      </c>
      <c r="W328" s="363" t="str">
        <f aca="false">IF(U328="ND","ND",U328/$B$6)</f>
        <v>ND</v>
      </c>
      <c r="X328" s="363" t="str">
        <f aca="false">IF(V328="ND","ND",V328/$B$6)</f>
        <v>ND</v>
      </c>
      <c r="Y328" s="363" t="str">
        <f aca="false">IF(U328="ND","ND",U328/$B$7)</f>
        <v>ND</v>
      </c>
      <c r="Z328" s="363" t="str">
        <f aca="false">IF(V328="ND","ND",V328/$B$7)</f>
        <v>ND</v>
      </c>
      <c r="AA328" s="367" t="str">
        <f aca="false">IF(AND(W328="ND",X328="ND",W329="ND",X329="ND"),"ND",AVERAGE(W328:X329))</f>
        <v>ND</v>
      </c>
      <c r="AB328" s="368" t="str">
        <f aca="false">IF(AND(Y328="ND",Z328="ND",Y329="ND",Z329="ND"),"ND",AVERAGE(Y328:Z329))</f>
        <v>ND</v>
      </c>
      <c r="AC328" s="377" t="n">
        <f aca="false">IF(B$5="ND","Not Tested",IF(B$10="No","Not Tested",IF(AB328="ND",(I328/1000),"--")))</f>
        <v>0.00034944</v>
      </c>
      <c r="AD328" s="377" t="str">
        <f aca="false">IF(B$5="ND","Not Tested",IF(B$11="No","Not Tested",IF(AB328="ND",(I329/1000),"--")))</f>
        <v>Not Tested</v>
      </c>
      <c r="AE328" s="368" t="n">
        <f aca="false">IF(AB328="ND",MIN(AC328:AD330),"--")</f>
        <v>0.00034944</v>
      </c>
      <c r="AF328" s="378" t="str">
        <f aca="false">IF(OR(O328="ND",P328="ND"),"ND",(O328-P328)/AVERAGE(O328,P328))</f>
        <v>ND</v>
      </c>
      <c r="AG328" s="379" t="str">
        <f aca="false">IF(OR(O328="ND",O329="ND"),"ND",(O328-O329)/AVERAGE(O328:O329))</f>
        <v>ND</v>
      </c>
    </row>
    <row r="329" customFormat="false" ht="12.75" hidden="false" customHeight="false" outlineLevel="0" collapsed="false">
      <c r="A329" s="425"/>
      <c r="B329" s="345" t="s">
        <v>782</v>
      </c>
      <c r="C329" s="222" t="n">
        <v>84</v>
      </c>
      <c r="D329" s="258" t="s">
        <v>15</v>
      </c>
      <c r="E329" s="437" t="str">
        <f aca="false">IF(D329="ND","ND",$C329*D329*0.0416)</f>
        <v>ND</v>
      </c>
      <c r="F329" s="370" t="s">
        <v>15</v>
      </c>
      <c r="G329" s="437" t="str">
        <f aca="false">IF(F329="ND","ND",$C329*F329*0.0416)</f>
        <v>ND</v>
      </c>
      <c r="H329" s="430" t="n">
        <v>0.1</v>
      </c>
      <c r="I329" s="438" t="n">
        <f aca="false">IF(H329="ND","ND",C329*H329*0.0416)</f>
        <v>0.34944</v>
      </c>
      <c r="J329" s="430" t="n">
        <v>0.1</v>
      </c>
      <c r="K329" s="439" t="n">
        <f aca="false">IF(J329="ND","ND",C329*J329*0.0416)</f>
        <v>0.34944</v>
      </c>
      <c r="M329" s="415"/>
      <c r="N329" s="222" t="n">
        <f aca="false">$C$5</f>
        <v>2</v>
      </c>
      <c r="O329" s="222" t="str">
        <f aca="false">IF(N329="ND","ND",IF(C$10="Yes",IF(AND(G328="ND",OR(E328&lt;&gt;"ND",E329&lt;&gt;"ND",G329&lt;&gt;"ND")),0.5*K328,G328),"ND"))</f>
        <v>ND</v>
      </c>
      <c r="P329" s="222" t="str">
        <f aca="false">IF(N329="ND","ND",IF(C$11="Yes",IF(AND(G329="ND",OR(E328&lt;&gt;"ND",G328&lt;&gt;"ND",E329&lt;&gt;"ND")),0.5*K329,G329),"ND"))</f>
        <v>ND</v>
      </c>
      <c r="Q329" s="363" t="str">
        <f aca="false">IF(O329="ND","ND",IF(G330="ND",O329/1000,IF(O329&lt;=G330,0,(O329-G330)/1000)))</f>
        <v>ND</v>
      </c>
      <c r="R329" s="363" t="str">
        <f aca="false">IF(P329="ND","ND",IF(G330="ND",P329/1000,IF(P329&lt;=G330,0,(P329-G330)/1000)))</f>
        <v>ND</v>
      </c>
      <c r="S329" s="363" t="str">
        <f aca="false">IF(Q329="ND","ND",(Q329/$C$9))</f>
        <v>ND</v>
      </c>
      <c r="T329" s="363" t="str">
        <f aca="false">IF(R329="ND","ND",(R329/$C$9))</f>
        <v>ND</v>
      </c>
      <c r="U329" s="363" t="str">
        <f aca="false">IF(S329="ND","ND",S329*(2.20462*10^-6)*$C$8)</f>
        <v>ND</v>
      </c>
      <c r="V329" s="363" t="str">
        <f aca="false">IF(T329="ND","ND",T329*(2.20462*10^-6)*$C$8)</f>
        <v>ND</v>
      </c>
      <c r="W329" s="363" t="str">
        <f aca="false">IF(U329="ND","ND",U329/$C$6)</f>
        <v>ND</v>
      </c>
      <c r="X329" s="363" t="str">
        <f aca="false">IF(V329="ND","ND",V329/$C$6)</f>
        <v>ND</v>
      </c>
      <c r="Y329" s="363" t="str">
        <f aca="false">IF(U329="ND","ND",U329/$C$7)</f>
        <v>ND</v>
      </c>
      <c r="Z329" s="363" t="str">
        <f aca="false">IF(V329="ND","ND",V329/$C$7)</f>
        <v>ND</v>
      </c>
      <c r="AA329" s="367"/>
      <c r="AB329" s="368"/>
      <c r="AC329" s="363" t="n">
        <f aca="false">IF(C$5="ND","Not Tested",IF(C$10="No","Not Tested",IF(AB328="ND",K328/1000,"--")))</f>
        <v>0.00034944</v>
      </c>
      <c r="AD329" s="363" t="str">
        <f aca="false">IF(C$5="ND","Not Tested",IF(C$11="No","Not Tested",IF(AB328="ND",(K329/1000),"--")))</f>
        <v>Not Tested</v>
      </c>
      <c r="AE329" s="368"/>
      <c r="AF329" s="298" t="str">
        <f aca="false">IF(OR(O329="ND",P329="ND"),"ND",(O329-P329)/AVERAGE(O329,P329))</f>
        <v>ND</v>
      </c>
      <c r="AG329" s="379"/>
    </row>
    <row r="330" customFormat="false" ht="12.75" hidden="false" customHeight="false" outlineLevel="0" collapsed="false">
      <c r="A330" s="425"/>
      <c r="B330" s="346" t="s">
        <v>12</v>
      </c>
      <c r="C330" s="284" t="n">
        <v>84</v>
      </c>
      <c r="D330" s="249" t="s">
        <v>15</v>
      </c>
      <c r="E330" s="440" t="str">
        <f aca="false">IF(D330="ND","ND",$C330*D330*0.0416)</f>
        <v>ND</v>
      </c>
      <c r="F330" s="249" t="s">
        <v>15</v>
      </c>
      <c r="G330" s="440" t="str">
        <f aca="false">IF(F330="ND","ND",$C330*F330*0.0416)</f>
        <v>ND</v>
      </c>
      <c r="H330" s="431" t="n">
        <v>0.1</v>
      </c>
      <c r="I330" s="438" t="n">
        <f aca="false">IF(H330="ND","ND",C330*H330*0.0416)</f>
        <v>0.34944</v>
      </c>
      <c r="J330" s="431" t="n">
        <v>0.1</v>
      </c>
      <c r="K330" s="441" t="n">
        <f aca="false">IF(J330="ND","ND",C330*J330*0.0416)</f>
        <v>0.34944</v>
      </c>
      <c r="M330" s="415"/>
      <c r="N330" s="284" t="str">
        <f aca="false">$D$5</f>
        <v>ND</v>
      </c>
      <c r="O330" s="284" t="s">
        <v>47</v>
      </c>
      <c r="P330" s="284" t="s">
        <v>47</v>
      </c>
      <c r="Q330" s="367" t="s">
        <v>47</v>
      </c>
      <c r="R330" s="367" t="s">
        <v>47</v>
      </c>
      <c r="S330" s="367" t="s">
        <v>47</v>
      </c>
      <c r="T330" s="367" t="s">
        <v>47</v>
      </c>
      <c r="U330" s="367" t="s">
        <v>47</v>
      </c>
      <c r="V330" s="367" t="s">
        <v>47</v>
      </c>
      <c r="W330" s="367" t="s">
        <v>47</v>
      </c>
      <c r="X330" s="367" t="s">
        <v>47</v>
      </c>
      <c r="Y330" s="367" t="s">
        <v>47</v>
      </c>
      <c r="Z330" s="367" t="s">
        <v>47</v>
      </c>
      <c r="AA330" s="367"/>
      <c r="AB330" s="368"/>
      <c r="AC330" s="367" t="s">
        <v>47</v>
      </c>
      <c r="AD330" s="367" t="s">
        <v>47</v>
      </c>
      <c r="AE330" s="368"/>
      <c r="AF330" s="284" t="s">
        <v>47</v>
      </c>
      <c r="AG330" s="379"/>
    </row>
    <row r="331" customFormat="false" ht="12.75" hidden="false" customHeight="false" outlineLevel="0" collapsed="false">
      <c r="A331" s="425" t="s">
        <v>450</v>
      </c>
      <c r="B331" s="420" t="s">
        <v>826</v>
      </c>
      <c r="C331" s="222" t="n">
        <v>86</v>
      </c>
      <c r="D331" s="255" t="s">
        <v>15</v>
      </c>
      <c r="E331" s="434" t="str">
        <f aca="false">IF(D331="ND","ND",$C331*D331*0.0416)</f>
        <v>ND</v>
      </c>
      <c r="F331" s="375" t="s">
        <v>15</v>
      </c>
      <c r="G331" s="434" t="str">
        <f aca="false">IF(F331="ND","ND",$C331*F331*0.0416)</f>
        <v>ND</v>
      </c>
      <c r="H331" s="429" t="n">
        <v>0.1</v>
      </c>
      <c r="I331" s="435" t="n">
        <f aca="false">IF(H331="ND","ND",C331*H331*0.0416)</f>
        <v>0.35776</v>
      </c>
      <c r="J331" s="429" t="n">
        <v>0.1</v>
      </c>
      <c r="K331" s="436" t="n">
        <f aca="false">IF(J331="ND","ND",C331*J331*0.0416)</f>
        <v>0.35776</v>
      </c>
      <c r="M331" s="415" t="str">
        <f aca="false">A331</f>
        <v>2,3-Butanedione</v>
      </c>
      <c r="N331" s="222" t="n">
        <f aca="false">$B$5</f>
        <v>1</v>
      </c>
      <c r="O331" s="380" t="str">
        <f aca="false">IF(N331="ND","ND",IF(B$10="Yes",IF(AND(E331="ND",OR(G331&lt;&gt;"ND",E332&lt;&gt;"ND",G332&lt;&gt;"ND")),0.5*I331,E331),"ND"))</f>
        <v>ND</v>
      </c>
      <c r="P331" s="380" t="str">
        <f aca="false">IF(N331="ND","ND",IF(B$11="Yes",IF(AND(E332="ND",OR(E331&lt;&gt;"ND",G331&lt;&gt;"ND",G332&lt;&gt;"ND")),0.5*I332,E332),"ND"))</f>
        <v>ND</v>
      </c>
      <c r="Q331" s="363" t="str">
        <f aca="false">IF(O331="ND","ND",IF(E333="ND",O331/1000,IF(O331&lt;=E333,0,(O331-E333)/1000)))</f>
        <v>ND</v>
      </c>
      <c r="R331" s="363" t="str">
        <f aca="false">IF(P331="ND","ND",IF(E333="ND",P331/1000,IF(P331&lt;=E333,0,(P331-E333)/1000)))</f>
        <v>ND</v>
      </c>
      <c r="S331" s="363" t="str">
        <f aca="false">IF(Q331="ND","ND",(Q331/$B$9))</f>
        <v>ND</v>
      </c>
      <c r="T331" s="363" t="str">
        <f aca="false">IF(R331="ND","ND",(R331/$B$9))</f>
        <v>ND</v>
      </c>
      <c r="U331" s="363" t="str">
        <f aca="false">IF(S331="ND","ND",S331*(2.20462*10^-6)*$B$8)</f>
        <v>ND</v>
      </c>
      <c r="V331" s="363" t="str">
        <f aca="false">IF(T331="ND","ND",T331*(2.20462*10^-6)*$B$8)</f>
        <v>ND</v>
      </c>
      <c r="W331" s="363" t="str">
        <f aca="false">IF(U331="ND","ND",U331/$B$6)</f>
        <v>ND</v>
      </c>
      <c r="X331" s="363" t="str">
        <f aca="false">IF(V331="ND","ND",V331/$B$6)</f>
        <v>ND</v>
      </c>
      <c r="Y331" s="363" t="str">
        <f aca="false">IF(U331="ND","ND",U331/$B$7)</f>
        <v>ND</v>
      </c>
      <c r="Z331" s="363" t="str">
        <f aca="false">IF(V331="ND","ND",V331/$B$7)</f>
        <v>ND</v>
      </c>
      <c r="AA331" s="367" t="str">
        <f aca="false">IF(AND(W331="ND",X331="ND",W332="ND",X332="ND"),"ND",AVERAGE(W331:X332))</f>
        <v>ND</v>
      </c>
      <c r="AB331" s="368" t="str">
        <f aca="false">IF(AND(Y331="ND",Z331="ND",Y332="ND",Z332="ND"),"ND",AVERAGE(Y331:Z332))</f>
        <v>ND</v>
      </c>
      <c r="AC331" s="377" t="n">
        <f aca="false">IF(B$5="ND","Not Tested",IF(B$10="No","Not Tested",IF(AB331="ND",(I331/1000),"--")))</f>
        <v>0.00035776</v>
      </c>
      <c r="AD331" s="377" t="str">
        <f aca="false">IF(B$5="ND","Not Tested",IF(B$11="No","Not Tested",IF(AB331="ND",(I332/1000),"--")))</f>
        <v>Not Tested</v>
      </c>
      <c r="AE331" s="368" t="n">
        <f aca="false">IF(AB331="ND",MIN(AC331:AD333),"--")</f>
        <v>0.00035776</v>
      </c>
      <c r="AF331" s="378" t="str">
        <f aca="false">IF(OR(O331="ND",P331="ND"),"ND",(O331-P331)/AVERAGE(O331,P331))</f>
        <v>ND</v>
      </c>
      <c r="AG331" s="379" t="str">
        <f aca="false">IF(OR(O331="ND",O332="ND"),"ND",(O331-O332)/AVERAGE(O331:O332))</f>
        <v>ND</v>
      </c>
    </row>
    <row r="332" customFormat="false" ht="12.75" hidden="false" customHeight="false" outlineLevel="0" collapsed="false">
      <c r="A332" s="425"/>
      <c r="B332" s="345" t="s">
        <v>782</v>
      </c>
      <c r="C332" s="222" t="n">
        <v>86</v>
      </c>
      <c r="D332" s="258" t="s">
        <v>15</v>
      </c>
      <c r="E332" s="437" t="str">
        <f aca="false">IF(D332="ND","ND",$C332*D332*0.0416)</f>
        <v>ND</v>
      </c>
      <c r="F332" s="370" t="s">
        <v>15</v>
      </c>
      <c r="G332" s="437" t="str">
        <f aca="false">IF(F332="ND","ND",$C332*F332*0.0416)</f>
        <v>ND</v>
      </c>
      <c r="H332" s="430" t="n">
        <v>0.1</v>
      </c>
      <c r="I332" s="438" t="n">
        <f aca="false">IF(H332="ND","ND",C332*H332*0.0416)</f>
        <v>0.35776</v>
      </c>
      <c r="J332" s="430" t="n">
        <v>0.1</v>
      </c>
      <c r="K332" s="439" t="n">
        <f aca="false">IF(J332="ND","ND",C332*J332*0.0416)</f>
        <v>0.35776</v>
      </c>
      <c r="M332" s="415"/>
      <c r="N332" s="222" t="n">
        <f aca="false">$C$5</f>
        <v>2</v>
      </c>
      <c r="O332" s="222" t="str">
        <f aca="false">IF(N332="ND","ND",IF(C$10="Yes",IF(AND(G331="ND",OR(E331&lt;&gt;"ND",E332&lt;&gt;"ND",G332&lt;&gt;"ND")),0.5*K331,G331),"ND"))</f>
        <v>ND</v>
      </c>
      <c r="P332" s="222" t="str">
        <f aca="false">IF(N332="ND","ND",IF(C$11="Yes",IF(AND(G332="ND",OR(E331&lt;&gt;"ND",G331&lt;&gt;"ND",E332&lt;&gt;"ND")),0.5*K332,G332),"ND"))</f>
        <v>ND</v>
      </c>
      <c r="Q332" s="363" t="str">
        <f aca="false">IF(O332="ND","ND",IF(G333="ND",O332/1000,IF(O332&lt;=G333,0,(O332-G333)/1000)))</f>
        <v>ND</v>
      </c>
      <c r="R332" s="363" t="str">
        <f aca="false">IF(P332="ND","ND",IF(G333="ND",P332/1000,IF(P332&lt;=G333,0,(P332-G333)/1000)))</f>
        <v>ND</v>
      </c>
      <c r="S332" s="363" t="str">
        <f aca="false">IF(Q332="ND","ND",(Q332/$C$9))</f>
        <v>ND</v>
      </c>
      <c r="T332" s="363" t="str">
        <f aca="false">IF(R332="ND","ND",(R332/$C$9))</f>
        <v>ND</v>
      </c>
      <c r="U332" s="363" t="str">
        <f aca="false">IF(S332="ND","ND",S332*(2.20462*10^-6)*$C$8)</f>
        <v>ND</v>
      </c>
      <c r="V332" s="363" t="str">
        <f aca="false">IF(T332="ND","ND",T332*(2.20462*10^-6)*$C$8)</f>
        <v>ND</v>
      </c>
      <c r="W332" s="363" t="str">
        <f aca="false">IF(U332="ND","ND",U332/$C$6)</f>
        <v>ND</v>
      </c>
      <c r="X332" s="363" t="str">
        <f aca="false">IF(V332="ND","ND",V332/$C$6)</f>
        <v>ND</v>
      </c>
      <c r="Y332" s="363" t="str">
        <f aca="false">IF(U332="ND","ND",U332/$C$7)</f>
        <v>ND</v>
      </c>
      <c r="Z332" s="363" t="str">
        <f aca="false">IF(V332="ND","ND",V332/$C$7)</f>
        <v>ND</v>
      </c>
      <c r="AA332" s="367"/>
      <c r="AB332" s="368"/>
      <c r="AC332" s="363" t="n">
        <f aca="false">IF(C$5="ND","Not Tested",IF(C$10="No","Not Tested",IF(AB331="ND",K331/1000,"--")))</f>
        <v>0.00035776</v>
      </c>
      <c r="AD332" s="363" t="str">
        <f aca="false">IF(C$5="ND","Not Tested",IF(C$11="No","Not Tested",IF(AB331="ND",(K332/1000),"--")))</f>
        <v>Not Tested</v>
      </c>
      <c r="AE332" s="368"/>
      <c r="AF332" s="298" t="str">
        <f aca="false">IF(OR(O332="ND",P332="ND"),"ND",(O332-P332)/AVERAGE(O332,P332))</f>
        <v>ND</v>
      </c>
      <c r="AG332" s="379"/>
    </row>
    <row r="333" customFormat="false" ht="12.75" hidden="false" customHeight="false" outlineLevel="0" collapsed="false">
      <c r="A333" s="425"/>
      <c r="B333" s="346" t="s">
        <v>12</v>
      </c>
      <c r="C333" s="284" t="n">
        <v>86</v>
      </c>
      <c r="D333" s="249" t="s">
        <v>15</v>
      </c>
      <c r="E333" s="440" t="str">
        <f aca="false">IF(D333="ND","ND",$C333*D333*0.0416)</f>
        <v>ND</v>
      </c>
      <c r="F333" s="249" t="s">
        <v>15</v>
      </c>
      <c r="G333" s="440" t="str">
        <f aca="false">IF(F333="ND","ND",$C333*F333*0.0416)</f>
        <v>ND</v>
      </c>
      <c r="H333" s="431" t="n">
        <v>0.1</v>
      </c>
      <c r="I333" s="438" t="n">
        <f aca="false">IF(H333="ND","ND",C333*H333*0.0416)</f>
        <v>0.35776</v>
      </c>
      <c r="J333" s="431" t="n">
        <v>0.1</v>
      </c>
      <c r="K333" s="441" t="n">
        <f aca="false">IF(J333="ND","ND",C333*J333*0.0416)</f>
        <v>0.35776</v>
      </c>
      <c r="M333" s="415"/>
      <c r="N333" s="284" t="str">
        <f aca="false">$D$5</f>
        <v>ND</v>
      </c>
      <c r="O333" s="284" t="s">
        <v>47</v>
      </c>
      <c r="P333" s="284" t="s">
        <v>47</v>
      </c>
      <c r="Q333" s="367" t="s">
        <v>47</v>
      </c>
      <c r="R333" s="367" t="s">
        <v>47</v>
      </c>
      <c r="S333" s="367" t="s">
        <v>47</v>
      </c>
      <c r="T333" s="367" t="s">
        <v>47</v>
      </c>
      <c r="U333" s="367" t="s">
        <v>47</v>
      </c>
      <c r="V333" s="367" t="s">
        <v>47</v>
      </c>
      <c r="W333" s="367" t="s">
        <v>47</v>
      </c>
      <c r="X333" s="367" t="s">
        <v>47</v>
      </c>
      <c r="Y333" s="367" t="s">
        <v>47</v>
      </c>
      <c r="Z333" s="367" t="s">
        <v>47</v>
      </c>
      <c r="AA333" s="367"/>
      <c r="AB333" s="368"/>
      <c r="AC333" s="367" t="s">
        <v>47</v>
      </c>
      <c r="AD333" s="367" t="s">
        <v>47</v>
      </c>
      <c r="AE333" s="368"/>
      <c r="AF333" s="284" t="s">
        <v>47</v>
      </c>
      <c r="AG333" s="379"/>
    </row>
    <row r="334" customFormat="false" ht="12.75" hidden="false" customHeight="false" outlineLevel="0" collapsed="false">
      <c r="A334" s="425" t="s">
        <v>681</v>
      </c>
      <c r="B334" s="420" t="s">
        <v>826</v>
      </c>
      <c r="C334" s="222" t="n">
        <v>100</v>
      </c>
      <c r="D334" s="255" t="s">
        <v>15</v>
      </c>
      <c r="E334" s="434" t="str">
        <f aca="false">IF(D334="ND","ND",$C334*D334*0.0416)</f>
        <v>ND</v>
      </c>
      <c r="F334" s="375" t="s">
        <v>15</v>
      </c>
      <c r="G334" s="434" t="str">
        <f aca="false">IF(F334="ND","ND",$C334*F334*0.0416)</f>
        <v>ND</v>
      </c>
      <c r="H334" s="429" t="n">
        <v>0.1</v>
      </c>
      <c r="I334" s="435" t="n">
        <f aca="false">IF(H334="ND","ND",C334*H334*0.0416)</f>
        <v>0.416</v>
      </c>
      <c r="J334" s="429" t="n">
        <v>0.1</v>
      </c>
      <c r="K334" s="436" t="n">
        <f aca="false">IF(J334="ND","ND",C334*J334*0.0416)</f>
        <v>0.416</v>
      </c>
      <c r="M334" s="415" t="str">
        <f aca="false">A334</f>
        <v>2,3-Pentanedione</v>
      </c>
      <c r="N334" s="222" t="n">
        <f aca="false">$B$5</f>
        <v>1</v>
      </c>
      <c r="O334" s="380" t="str">
        <f aca="false">IF(N334="ND","ND",IF(B$10="Yes",IF(AND(E334="ND",OR(G334&lt;&gt;"ND",E335&lt;&gt;"ND",G335&lt;&gt;"ND")),0.5*I334,E334),"ND"))</f>
        <v>ND</v>
      </c>
      <c r="P334" s="380" t="str">
        <f aca="false">IF(N334="ND","ND",IF(B$11="Yes",IF(AND(E335="ND",OR(E334&lt;&gt;"ND",G334&lt;&gt;"ND",G335&lt;&gt;"ND")),0.5*I335,E335),"ND"))</f>
        <v>ND</v>
      </c>
      <c r="Q334" s="363" t="str">
        <f aca="false">IF(O334="ND","ND",IF(E336="ND",O334/1000,IF(O334&lt;=E336,0,(O334-E336)/1000)))</f>
        <v>ND</v>
      </c>
      <c r="R334" s="363" t="str">
        <f aca="false">IF(P334="ND","ND",IF(E336="ND",P334/1000,IF(P334&lt;=E336,0,(P334-E336)/1000)))</f>
        <v>ND</v>
      </c>
      <c r="S334" s="363" t="str">
        <f aca="false">IF(Q334="ND","ND",(Q334/$B$9))</f>
        <v>ND</v>
      </c>
      <c r="T334" s="363" t="str">
        <f aca="false">IF(R334="ND","ND",(R334/$B$9))</f>
        <v>ND</v>
      </c>
      <c r="U334" s="363" t="str">
        <f aca="false">IF(S334="ND","ND",S334*(2.20462*10^-6)*$B$8)</f>
        <v>ND</v>
      </c>
      <c r="V334" s="363" t="str">
        <f aca="false">IF(T334="ND","ND",T334*(2.20462*10^-6)*$B$8)</f>
        <v>ND</v>
      </c>
      <c r="W334" s="363" t="str">
        <f aca="false">IF(U334="ND","ND",U334/$B$6)</f>
        <v>ND</v>
      </c>
      <c r="X334" s="363" t="str">
        <f aca="false">IF(V334="ND","ND",V334/$B$6)</f>
        <v>ND</v>
      </c>
      <c r="Y334" s="363" t="str">
        <f aca="false">IF(U334="ND","ND",U334/$B$7)</f>
        <v>ND</v>
      </c>
      <c r="Z334" s="363" t="str">
        <f aca="false">IF(V334="ND","ND",V334/$B$7)</f>
        <v>ND</v>
      </c>
      <c r="AA334" s="367" t="str">
        <f aca="false">IF(AND(W334="ND",X334="ND",W335="ND",X335="ND"),"ND",AVERAGE(W334:X335))</f>
        <v>ND</v>
      </c>
      <c r="AB334" s="368" t="str">
        <f aca="false">IF(AND(Y334="ND",Z334="ND",Y335="ND",Z335="ND"),"ND",AVERAGE(Y334:Z335))</f>
        <v>ND</v>
      </c>
      <c r="AC334" s="377" t="n">
        <f aca="false">IF(B$5="ND","Not Tested",IF(B$10="No","Not Tested",IF(AB334="ND",(I334/1000),"--")))</f>
        <v>0.000416</v>
      </c>
      <c r="AD334" s="377" t="str">
        <f aca="false">IF(B$5="ND","Not Tested",IF(B$11="No","Not Tested",IF(AB334="ND",(I335/1000),"--")))</f>
        <v>Not Tested</v>
      </c>
      <c r="AE334" s="368" t="n">
        <f aca="false">IF(AB334="ND",MIN(AC334:AD336),"--")</f>
        <v>0.000416</v>
      </c>
      <c r="AF334" s="378" t="str">
        <f aca="false">IF(OR(O334="ND",P334="ND"),"ND",(O334-P334)/AVERAGE(O334,P334))</f>
        <v>ND</v>
      </c>
      <c r="AG334" s="379" t="str">
        <f aca="false">IF(OR(O334="ND",O335="ND"),"ND",(O334-O335)/AVERAGE(O334:O335))</f>
        <v>ND</v>
      </c>
    </row>
    <row r="335" customFormat="false" ht="12.75" hidden="false" customHeight="false" outlineLevel="0" collapsed="false">
      <c r="A335" s="425"/>
      <c r="B335" s="345" t="s">
        <v>782</v>
      </c>
      <c r="C335" s="222" t="n">
        <v>100</v>
      </c>
      <c r="D335" s="258" t="s">
        <v>15</v>
      </c>
      <c r="E335" s="437" t="str">
        <f aca="false">IF(D335="ND","ND",$C335*D335*0.0416)</f>
        <v>ND</v>
      </c>
      <c r="F335" s="370" t="s">
        <v>15</v>
      </c>
      <c r="G335" s="437" t="str">
        <f aca="false">IF(F335="ND","ND",$C335*F335*0.0416)</f>
        <v>ND</v>
      </c>
      <c r="H335" s="430" t="n">
        <v>0.1</v>
      </c>
      <c r="I335" s="438" t="n">
        <f aca="false">IF(H335="ND","ND",C335*H335*0.0416)</f>
        <v>0.416</v>
      </c>
      <c r="J335" s="430" t="n">
        <v>0.1</v>
      </c>
      <c r="K335" s="439" t="n">
        <f aca="false">IF(J335="ND","ND",C335*J335*0.0416)</f>
        <v>0.416</v>
      </c>
      <c r="M335" s="415"/>
      <c r="N335" s="222" t="n">
        <f aca="false">$C$5</f>
        <v>2</v>
      </c>
      <c r="O335" s="222" t="str">
        <f aca="false">IF(N335="ND","ND",IF(C$10="Yes",IF(AND(G334="ND",OR(E334&lt;&gt;"ND",E335&lt;&gt;"ND",G335&lt;&gt;"ND")),0.5*K334,G334),"ND"))</f>
        <v>ND</v>
      </c>
      <c r="P335" s="222" t="str">
        <f aca="false">IF(N335="ND","ND",IF(C$11="Yes",IF(AND(G335="ND",OR(E334&lt;&gt;"ND",G334&lt;&gt;"ND",E335&lt;&gt;"ND")),0.5*K335,G335),"ND"))</f>
        <v>ND</v>
      </c>
      <c r="Q335" s="363" t="str">
        <f aca="false">IF(O335="ND","ND",IF(G336="ND",O335/1000,IF(O335&lt;=G336,0,(O335-G336)/1000)))</f>
        <v>ND</v>
      </c>
      <c r="R335" s="363" t="str">
        <f aca="false">IF(P335="ND","ND",IF(G336="ND",P335/1000,IF(P335&lt;=G336,0,(P335-G336)/1000)))</f>
        <v>ND</v>
      </c>
      <c r="S335" s="363" t="str">
        <f aca="false">IF(Q335="ND","ND",(Q335/$C$9))</f>
        <v>ND</v>
      </c>
      <c r="T335" s="363" t="str">
        <f aca="false">IF(R335="ND","ND",(R335/$C$9))</f>
        <v>ND</v>
      </c>
      <c r="U335" s="363" t="str">
        <f aca="false">IF(S335="ND","ND",S335*(2.20462*10^-6)*$C$8)</f>
        <v>ND</v>
      </c>
      <c r="V335" s="363" t="str">
        <f aca="false">IF(T335="ND","ND",T335*(2.20462*10^-6)*$C$8)</f>
        <v>ND</v>
      </c>
      <c r="W335" s="363" t="str">
        <f aca="false">IF(U335="ND","ND",U335/$C$6)</f>
        <v>ND</v>
      </c>
      <c r="X335" s="363" t="str">
        <f aca="false">IF(V335="ND","ND",V335/$C$6)</f>
        <v>ND</v>
      </c>
      <c r="Y335" s="363" t="str">
        <f aca="false">IF(U335="ND","ND",U335/$C$7)</f>
        <v>ND</v>
      </c>
      <c r="Z335" s="363" t="str">
        <f aca="false">IF(V335="ND","ND",V335/$C$7)</f>
        <v>ND</v>
      </c>
      <c r="AA335" s="367"/>
      <c r="AB335" s="368"/>
      <c r="AC335" s="363" t="n">
        <f aca="false">IF(C$5="ND","Not Tested",IF(C$10="No","Not Tested",IF(AB334="ND",K334/1000,"--")))</f>
        <v>0.000416</v>
      </c>
      <c r="AD335" s="363" t="str">
        <f aca="false">IF(C$5="ND","Not Tested",IF(C$11="No","Not Tested",IF(AB334="ND",(K335/1000),"--")))</f>
        <v>Not Tested</v>
      </c>
      <c r="AE335" s="368"/>
      <c r="AF335" s="298" t="str">
        <f aca="false">IF(OR(O335="ND",P335="ND"),"ND",(O335-P335)/AVERAGE(O335,P335))</f>
        <v>ND</v>
      </c>
      <c r="AG335" s="379"/>
    </row>
    <row r="336" customFormat="false" ht="12.75" hidden="false" customHeight="false" outlineLevel="0" collapsed="false">
      <c r="A336" s="425"/>
      <c r="B336" s="346" t="s">
        <v>12</v>
      </c>
      <c r="C336" s="284" t="n">
        <v>100</v>
      </c>
      <c r="D336" s="249" t="s">
        <v>15</v>
      </c>
      <c r="E336" s="440" t="str">
        <f aca="false">IF(D336="ND","ND",$C336*D336*0.0416)</f>
        <v>ND</v>
      </c>
      <c r="F336" s="249" t="s">
        <v>15</v>
      </c>
      <c r="G336" s="440" t="str">
        <f aca="false">IF(F336="ND","ND",$C336*F336*0.0416)</f>
        <v>ND</v>
      </c>
      <c r="H336" s="431" t="n">
        <v>0.1</v>
      </c>
      <c r="I336" s="438" t="n">
        <f aca="false">IF(H336="ND","ND",C336*H336*0.0416)</f>
        <v>0.416</v>
      </c>
      <c r="J336" s="431" t="n">
        <v>0.1</v>
      </c>
      <c r="K336" s="441" t="n">
        <f aca="false">IF(J336="ND","ND",C336*J336*0.0416)</f>
        <v>0.416</v>
      </c>
      <c r="M336" s="415"/>
      <c r="N336" s="284" t="str">
        <f aca="false">$D$5</f>
        <v>ND</v>
      </c>
      <c r="O336" s="284" t="s">
        <v>47</v>
      </c>
      <c r="P336" s="284" t="s">
        <v>47</v>
      </c>
      <c r="Q336" s="367" t="s">
        <v>47</v>
      </c>
      <c r="R336" s="367" t="s">
        <v>47</v>
      </c>
      <c r="S336" s="367" t="s">
        <v>47</v>
      </c>
      <c r="T336" s="367" t="s">
        <v>47</v>
      </c>
      <c r="U336" s="367" t="s">
        <v>47</v>
      </c>
      <c r="V336" s="367" t="s">
        <v>47</v>
      </c>
      <c r="W336" s="367" t="s">
        <v>47</v>
      </c>
      <c r="X336" s="367" t="s">
        <v>47</v>
      </c>
      <c r="Y336" s="367" t="s">
        <v>47</v>
      </c>
      <c r="Z336" s="367" t="s">
        <v>47</v>
      </c>
      <c r="AA336" s="367"/>
      <c r="AB336" s="368"/>
      <c r="AC336" s="367" t="s">
        <v>47</v>
      </c>
      <c r="AD336" s="367" t="s">
        <v>47</v>
      </c>
      <c r="AE336" s="368"/>
      <c r="AF336" s="284" t="s">
        <v>47</v>
      </c>
      <c r="AG336" s="379"/>
    </row>
    <row r="337" customFormat="false" ht="12.75" hidden="false" customHeight="false" outlineLevel="0" collapsed="false">
      <c r="A337" s="425" t="s">
        <v>510</v>
      </c>
      <c r="B337" s="420" t="s">
        <v>826</v>
      </c>
      <c r="C337" s="222" t="n">
        <v>96</v>
      </c>
      <c r="D337" s="258" t="s">
        <v>15</v>
      </c>
      <c r="E337" s="434" t="str">
        <f aca="false">IF(D337="ND","ND",$C337*D337*0.0416)</f>
        <v>ND</v>
      </c>
      <c r="F337" s="375" t="s">
        <v>15</v>
      </c>
      <c r="G337" s="434" t="str">
        <f aca="false">IF(F337="ND","ND",$C337*F337*0.0416)</f>
        <v>ND</v>
      </c>
      <c r="H337" s="429" t="n">
        <v>0.1</v>
      </c>
      <c r="I337" s="435" t="n">
        <f aca="false">IF(H337="ND","ND",C337*H337*0.0416)</f>
        <v>0.39936</v>
      </c>
      <c r="J337" s="429" t="n">
        <v>0.1</v>
      </c>
      <c r="K337" s="436" t="n">
        <f aca="false">IF(J337="ND","ND",C337*J337*0.0416)</f>
        <v>0.39936</v>
      </c>
      <c r="M337" s="415" t="str">
        <f aca="false">A337</f>
        <v>2,5-Dimethylfuran</v>
      </c>
      <c r="N337" s="222" t="n">
        <f aca="false">$B$5</f>
        <v>1</v>
      </c>
      <c r="O337" s="380" t="str">
        <f aca="false">IF(N337="ND","ND",IF(B$10="Yes",IF(AND(E337="ND",OR(G337&lt;&gt;"ND",E338&lt;&gt;"ND",G338&lt;&gt;"ND")),0.5*I337,E337),"ND"))</f>
        <v>ND</v>
      </c>
      <c r="P337" s="380" t="str">
        <f aca="false">IF(N337="ND","ND",IF(B$11="Yes",IF(AND(E338="ND",OR(E337&lt;&gt;"ND",G337&lt;&gt;"ND",G338&lt;&gt;"ND")),0.5*I338,E338),"ND"))</f>
        <v>ND</v>
      </c>
      <c r="Q337" s="363" t="str">
        <f aca="false">IF(O337="ND","ND",IF(E339="ND",O337/1000,IF(O337&lt;=E339,0,(O337-E339)/1000)))</f>
        <v>ND</v>
      </c>
      <c r="R337" s="363" t="str">
        <f aca="false">IF(P337="ND","ND",IF(E339="ND",P337/1000,IF(P337&lt;=E339,0,(P337-E339)/1000)))</f>
        <v>ND</v>
      </c>
      <c r="S337" s="363" t="str">
        <f aca="false">IF(Q337="ND","ND",(Q337/$B$9))</f>
        <v>ND</v>
      </c>
      <c r="T337" s="363" t="str">
        <f aca="false">IF(R337="ND","ND",(R337/$B$9))</f>
        <v>ND</v>
      </c>
      <c r="U337" s="363" t="str">
        <f aca="false">IF(S337="ND","ND",S337*(2.20462*10^-6)*$B$8)</f>
        <v>ND</v>
      </c>
      <c r="V337" s="363" t="str">
        <f aca="false">IF(T337="ND","ND",T337*(2.20462*10^-6)*$B$8)</f>
        <v>ND</v>
      </c>
      <c r="W337" s="363" t="str">
        <f aca="false">IF(U337="ND","ND",U337/$B$6)</f>
        <v>ND</v>
      </c>
      <c r="X337" s="363" t="str">
        <f aca="false">IF(V337="ND","ND",V337/$B$6)</f>
        <v>ND</v>
      </c>
      <c r="Y337" s="363" t="str">
        <f aca="false">IF(U337="ND","ND",U337/$B$7)</f>
        <v>ND</v>
      </c>
      <c r="Z337" s="363" t="str">
        <f aca="false">IF(V337="ND","ND",V337/$B$7)</f>
        <v>ND</v>
      </c>
      <c r="AA337" s="367" t="str">
        <f aca="false">IF(AND(W337="ND",X337="ND",W338="ND",X338="ND"),"ND",AVERAGE(W337:X338))</f>
        <v>ND</v>
      </c>
      <c r="AB337" s="368" t="str">
        <f aca="false">IF(AND(Y337="ND",Z337="ND",Y338="ND",Z338="ND"),"ND",AVERAGE(Y337:Z338))</f>
        <v>ND</v>
      </c>
      <c r="AC337" s="377" t="n">
        <f aca="false">IF(B$5="ND","Not Tested",IF(B$10="No","Not Tested",IF(AB337="ND",(I337/1000),"--")))</f>
        <v>0.00039936</v>
      </c>
      <c r="AD337" s="377" t="str">
        <f aca="false">IF(B$5="ND","Not Tested",IF(B$11="No","Not Tested",IF(AB337="ND",(I338/1000),"--")))</f>
        <v>Not Tested</v>
      </c>
      <c r="AE337" s="368" t="n">
        <f aca="false">IF(AB337="ND",MIN(AC337:AD339),"--")</f>
        <v>0.00039936</v>
      </c>
      <c r="AF337" s="378" t="str">
        <f aca="false">IF(OR(O337="ND",P337="ND"),"ND",(O337-P337)/AVERAGE(O337,P337))</f>
        <v>ND</v>
      </c>
      <c r="AG337" s="379" t="str">
        <f aca="false">IF(OR(O337="ND",O338="ND"),"ND",(O337-O338)/AVERAGE(O337:O338))</f>
        <v>ND</v>
      </c>
    </row>
    <row r="338" customFormat="false" ht="12.75" hidden="false" customHeight="false" outlineLevel="0" collapsed="false">
      <c r="A338" s="425"/>
      <c r="B338" s="345" t="s">
        <v>782</v>
      </c>
      <c r="C338" s="222" t="n">
        <v>96</v>
      </c>
      <c r="D338" s="258" t="s">
        <v>15</v>
      </c>
      <c r="E338" s="437" t="str">
        <f aca="false">IF(D338="ND","ND",$C338*D338*0.0416)</f>
        <v>ND</v>
      </c>
      <c r="F338" s="370" t="s">
        <v>15</v>
      </c>
      <c r="G338" s="437" t="str">
        <f aca="false">IF(F338="ND","ND",$C338*F338*0.0416)</f>
        <v>ND</v>
      </c>
      <c r="H338" s="430" t="n">
        <v>0.1</v>
      </c>
      <c r="I338" s="438" t="n">
        <f aca="false">IF(H338="ND","ND",C338*H338*0.0416)</f>
        <v>0.39936</v>
      </c>
      <c r="J338" s="430" t="n">
        <v>0.1</v>
      </c>
      <c r="K338" s="439" t="n">
        <f aca="false">IF(J338="ND","ND",C338*J338*0.0416)</f>
        <v>0.39936</v>
      </c>
      <c r="M338" s="415"/>
      <c r="N338" s="222" t="n">
        <f aca="false">$C$5</f>
        <v>2</v>
      </c>
      <c r="O338" s="222" t="str">
        <f aca="false">IF(N338="ND","ND",IF(C$10="Yes",IF(AND(G337="ND",OR(E337&lt;&gt;"ND",E338&lt;&gt;"ND",G338&lt;&gt;"ND")),0.5*K337,G337),"ND"))</f>
        <v>ND</v>
      </c>
      <c r="P338" s="222" t="str">
        <f aca="false">IF(N338="ND","ND",IF(C$11="Yes",IF(AND(G338="ND",OR(E337&lt;&gt;"ND",G337&lt;&gt;"ND",E338&lt;&gt;"ND")),0.5*K338,G338),"ND"))</f>
        <v>ND</v>
      </c>
      <c r="Q338" s="363" t="str">
        <f aca="false">IF(O338="ND","ND",IF(G339="ND",O338/1000,IF(O338&lt;=G339,0,(O338-G339)/1000)))</f>
        <v>ND</v>
      </c>
      <c r="R338" s="363" t="str">
        <f aca="false">IF(P338="ND","ND",IF(G339="ND",P338/1000,IF(P338&lt;=G339,0,(P338-G339)/1000)))</f>
        <v>ND</v>
      </c>
      <c r="S338" s="363" t="str">
        <f aca="false">IF(Q338="ND","ND",(Q338/$C$9))</f>
        <v>ND</v>
      </c>
      <c r="T338" s="363" t="str">
        <f aca="false">IF(R338="ND","ND",(R338/$C$9))</f>
        <v>ND</v>
      </c>
      <c r="U338" s="363" t="str">
        <f aca="false">IF(S338="ND","ND",S338*(2.20462*10^-6)*$C$8)</f>
        <v>ND</v>
      </c>
      <c r="V338" s="363" t="str">
        <f aca="false">IF(T338="ND","ND",T338*(2.20462*10^-6)*$C$8)</f>
        <v>ND</v>
      </c>
      <c r="W338" s="363" t="str">
        <f aca="false">IF(U338="ND","ND",U338/$C$6)</f>
        <v>ND</v>
      </c>
      <c r="X338" s="363" t="str">
        <f aca="false">IF(V338="ND","ND",V338/$C$6)</f>
        <v>ND</v>
      </c>
      <c r="Y338" s="363" t="str">
        <f aca="false">IF(U338="ND","ND",U338/$C$7)</f>
        <v>ND</v>
      </c>
      <c r="Z338" s="363" t="str">
        <f aca="false">IF(V338="ND","ND",V338/$C$7)</f>
        <v>ND</v>
      </c>
      <c r="AA338" s="367"/>
      <c r="AB338" s="368"/>
      <c r="AC338" s="363" t="n">
        <f aca="false">IF(C$5="ND","Not Tested",IF(C$10="No","Not Tested",IF(AB337="ND",K337/1000,"--")))</f>
        <v>0.00039936</v>
      </c>
      <c r="AD338" s="363" t="str">
        <f aca="false">IF(C$5="ND","Not Tested",IF(C$11="No","Not Tested",IF(AB337="ND",(K338/1000),"--")))</f>
        <v>Not Tested</v>
      </c>
      <c r="AE338" s="368"/>
      <c r="AF338" s="298" t="str">
        <f aca="false">IF(OR(O338="ND",P338="ND"),"ND",(O338-P338)/AVERAGE(O338,P338))</f>
        <v>ND</v>
      </c>
      <c r="AG338" s="379"/>
    </row>
    <row r="339" customFormat="false" ht="12.75" hidden="false" customHeight="false" outlineLevel="0" collapsed="false">
      <c r="A339" s="425"/>
      <c r="B339" s="346" t="s">
        <v>12</v>
      </c>
      <c r="C339" s="284" t="n">
        <v>96</v>
      </c>
      <c r="D339" s="249" t="s">
        <v>15</v>
      </c>
      <c r="E339" s="440" t="str">
        <f aca="false">IF(D339="ND","ND",$C339*D339*0.0416)</f>
        <v>ND</v>
      </c>
      <c r="F339" s="249" t="s">
        <v>15</v>
      </c>
      <c r="G339" s="440" t="str">
        <f aca="false">IF(F339="ND","ND",$C339*F339*0.0416)</f>
        <v>ND</v>
      </c>
      <c r="H339" s="431" t="n">
        <v>0.1</v>
      </c>
      <c r="I339" s="438" t="n">
        <f aca="false">IF(H339="ND","ND",C339*H339*0.0416)</f>
        <v>0.39936</v>
      </c>
      <c r="J339" s="431" t="n">
        <v>0.1</v>
      </c>
      <c r="K339" s="441" t="n">
        <f aca="false">IF(J339="ND","ND",C339*J339*0.0416)</f>
        <v>0.39936</v>
      </c>
      <c r="M339" s="415"/>
      <c r="N339" s="284" t="str">
        <f aca="false">$D$5</f>
        <v>ND</v>
      </c>
      <c r="O339" s="284" t="s">
        <v>47</v>
      </c>
      <c r="P339" s="284" t="s">
        <v>47</v>
      </c>
      <c r="Q339" s="367" t="s">
        <v>47</v>
      </c>
      <c r="R339" s="367" t="s">
        <v>47</v>
      </c>
      <c r="S339" s="367" t="s">
        <v>47</v>
      </c>
      <c r="T339" s="367" t="s">
        <v>47</v>
      </c>
      <c r="U339" s="367" t="s">
        <v>47</v>
      </c>
      <c r="V339" s="367" t="s">
        <v>47</v>
      </c>
      <c r="W339" s="367" t="s">
        <v>47</v>
      </c>
      <c r="X339" s="367" t="s">
        <v>47</v>
      </c>
      <c r="Y339" s="367" t="s">
        <v>47</v>
      </c>
      <c r="Z339" s="367" t="s">
        <v>47</v>
      </c>
      <c r="AA339" s="367"/>
      <c r="AB339" s="368"/>
      <c r="AC339" s="367" t="s">
        <v>47</v>
      </c>
      <c r="AD339" s="367" t="s">
        <v>47</v>
      </c>
      <c r="AE339" s="368"/>
      <c r="AF339" s="284" t="s">
        <v>47</v>
      </c>
      <c r="AG339" s="379"/>
    </row>
    <row r="340" customFormat="false" ht="12.75" hidden="false" customHeight="false" outlineLevel="0" collapsed="false">
      <c r="A340" s="425" t="s">
        <v>442</v>
      </c>
      <c r="B340" s="420" t="s">
        <v>826</v>
      </c>
      <c r="C340" s="222" t="n">
        <v>157</v>
      </c>
      <c r="D340" s="255" t="s">
        <v>15</v>
      </c>
      <c r="E340" s="434" t="str">
        <f aca="false">IF(D340="ND","ND",$C340*D340*0.0416)</f>
        <v>ND</v>
      </c>
      <c r="F340" s="375" t="s">
        <v>15</v>
      </c>
      <c r="G340" s="434" t="str">
        <f aca="false">IF(F340="ND","ND",$C340*F340*0.0416)</f>
        <v>ND</v>
      </c>
      <c r="H340" s="429" t="n">
        <v>0.1</v>
      </c>
      <c r="I340" s="435" t="n">
        <f aca="false">IF(H340="ND","ND",C340*H340*0.0416)</f>
        <v>0.65312</v>
      </c>
      <c r="J340" s="429" t="n">
        <v>0.1</v>
      </c>
      <c r="K340" s="436" t="n">
        <f aca="false">IF(J340="ND","ND",C340*J340*0.0416)</f>
        <v>0.65312</v>
      </c>
      <c r="M340" s="415" t="str">
        <f aca="false">A340</f>
        <v>2-Bromo-1-chloropropane</v>
      </c>
      <c r="N340" s="222" t="n">
        <f aca="false">$B$5</f>
        <v>1</v>
      </c>
      <c r="O340" s="380" t="str">
        <f aca="false">IF(N340="ND","ND",IF(B$10="Yes",IF(AND(E340="ND",OR(G340&lt;&gt;"ND",E341&lt;&gt;"ND",G341&lt;&gt;"ND")),0.5*I340,E340),"ND"))</f>
        <v>ND</v>
      </c>
      <c r="P340" s="380" t="str">
        <f aca="false">IF(N340="ND","ND",IF(B$11="Yes",IF(AND(E341="ND",OR(E340&lt;&gt;"ND",G340&lt;&gt;"ND",G341&lt;&gt;"ND")),0.5*I341,E341),"ND"))</f>
        <v>ND</v>
      </c>
      <c r="Q340" s="363" t="str">
        <f aca="false">IF(O340="ND","ND",IF(E342="ND",O340/1000,IF(O340&lt;=E342,0,(O340-E342)/1000)))</f>
        <v>ND</v>
      </c>
      <c r="R340" s="363" t="str">
        <f aca="false">IF(P340="ND","ND",IF(E342="ND",P340/1000,IF(P340&lt;=E342,0,(P340-E342)/1000)))</f>
        <v>ND</v>
      </c>
      <c r="S340" s="363" t="str">
        <f aca="false">IF(Q340="ND","ND",(Q340/$B$9))</f>
        <v>ND</v>
      </c>
      <c r="T340" s="363" t="str">
        <f aca="false">IF(R340="ND","ND",(R340/$B$9))</f>
        <v>ND</v>
      </c>
      <c r="U340" s="363" t="str">
        <f aca="false">IF(S340="ND","ND",S340*(2.20462*10^-6)*$B$8)</f>
        <v>ND</v>
      </c>
      <c r="V340" s="363" t="str">
        <f aca="false">IF(T340="ND","ND",T340*(2.20462*10^-6)*$B$8)</f>
        <v>ND</v>
      </c>
      <c r="W340" s="363" t="str">
        <f aca="false">IF(U340="ND","ND",U340/$B$6)</f>
        <v>ND</v>
      </c>
      <c r="X340" s="363" t="str">
        <f aca="false">IF(V340="ND","ND",V340/$B$6)</f>
        <v>ND</v>
      </c>
      <c r="Y340" s="363" t="str">
        <f aca="false">IF(U340="ND","ND",U340/$B$7)</f>
        <v>ND</v>
      </c>
      <c r="Z340" s="363" t="str">
        <f aca="false">IF(V340="ND","ND",V340/$B$7)</f>
        <v>ND</v>
      </c>
      <c r="AA340" s="367" t="str">
        <f aca="false">IF(AND(W340="ND",X340="ND",W341="ND",X341="ND"),"ND",AVERAGE(W340:X341))</f>
        <v>ND</v>
      </c>
      <c r="AB340" s="368" t="str">
        <f aca="false">IF(AND(Y340="ND",Z340="ND",Y341="ND",Z341="ND"),"ND",AVERAGE(Y340:Z341))</f>
        <v>ND</v>
      </c>
      <c r="AC340" s="377" t="n">
        <f aca="false">IF(B$5="ND","Not Tested",IF(B$10="No","Not Tested",IF(AB340="ND",(I340/1000),"--")))</f>
        <v>0.00065312</v>
      </c>
      <c r="AD340" s="377" t="str">
        <f aca="false">IF(B$5="ND","Not Tested",IF(B$11="No","Not Tested",IF(AB340="ND",(I341/1000),"--")))</f>
        <v>Not Tested</v>
      </c>
      <c r="AE340" s="368" t="n">
        <f aca="false">IF(AB340="ND",MIN(AC340:AD342),"--")</f>
        <v>0.00065312</v>
      </c>
      <c r="AF340" s="378" t="str">
        <f aca="false">IF(OR(O340="ND",P340="ND"),"ND",(O340-P340)/AVERAGE(O340,P340))</f>
        <v>ND</v>
      </c>
      <c r="AG340" s="379" t="str">
        <f aca="false">IF(OR(O340="ND",O341="ND"),"ND",(O340-O341)/AVERAGE(O340:O341))</f>
        <v>ND</v>
      </c>
    </row>
    <row r="341" customFormat="false" ht="12.75" hidden="false" customHeight="false" outlineLevel="0" collapsed="false">
      <c r="A341" s="425"/>
      <c r="B341" s="345" t="s">
        <v>782</v>
      </c>
      <c r="C341" s="222" t="n">
        <v>157</v>
      </c>
      <c r="D341" s="258" t="s">
        <v>15</v>
      </c>
      <c r="E341" s="437" t="str">
        <f aca="false">IF(D341="ND","ND",$C341*D341*0.0416)</f>
        <v>ND</v>
      </c>
      <c r="F341" s="370" t="s">
        <v>15</v>
      </c>
      <c r="G341" s="437" t="str">
        <f aca="false">IF(F341="ND","ND",$C341*F341*0.0416)</f>
        <v>ND</v>
      </c>
      <c r="H341" s="430" t="n">
        <v>0.1</v>
      </c>
      <c r="I341" s="438" t="n">
        <f aca="false">IF(H341="ND","ND",C341*H341*0.0416)</f>
        <v>0.65312</v>
      </c>
      <c r="J341" s="430" t="n">
        <v>0.1</v>
      </c>
      <c r="K341" s="439" t="n">
        <f aca="false">IF(J341="ND","ND",C341*J341*0.0416)</f>
        <v>0.65312</v>
      </c>
      <c r="M341" s="415"/>
      <c r="N341" s="222" t="n">
        <f aca="false">$C$5</f>
        <v>2</v>
      </c>
      <c r="O341" s="222" t="str">
        <f aca="false">IF(N341="ND","ND",IF(C$10="Yes",IF(AND(G340="ND",OR(E340&lt;&gt;"ND",E341&lt;&gt;"ND",G341&lt;&gt;"ND")),0.5*K340,G340),"ND"))</f>
        <v>ND</v>
      </c>
      <c r="P341" s="222" t="str">
        <f aca="false">IF(N341="ND","ND",IF(C$11="Yes",IF(AND(G341="ND",OR(E340&lt;&gt;"ND",G340&lt;&gt;"ND",E341&lt;&gt;"ND")),0.5*K341,G341),"ND"))</f>
        <v>ND</v>
      </c>
      <c r="Q341" s="363" t="str">
        <f aca="false">IF(O341="ND","ND",IF(G342="ND",O341/1000,IF(O341&lt;=G342,0,(O341-G342)/1000)))</f>
        <v>ND</v>
      </c>
      <c r="R341" s="363" t="str">
        <f aca="false">IF(P341="ND","ND",IF(G342="ND",P341/1000,IF(P341&lt;=G342,0,(P341-G342)/1000)))</f>
        <v>ND</v>
      </c>
      <c r="S341" s="363" t="str">
        <f aca="false">IF(Q341="ND","ND",(Q341/$C$9))</f>
        <v>ND</v>
      </c>
      <c r="T341" s="363" t="str">
        <f aca="false">IF(R341="ND","ND",(R341/$C$9))</f>
        <v>ND</v>
      </c>
      <c r="U341" s="363" t="str">
        <f aca="false">IF(S341="ND","ND",S341*(2.20462*10^-6)*$C$8)</f>
        <v>ND</v>
      </c>
      <c r="V341" s="363" t="str">
        <f aca="false">IF(T341="ND","ND",T341*(2.20462*10^-6)*$C$8)</f>
        <v>ND</v>
      </c>
      <c r="W341" s="363" t="str">
        <f aca="false">IF(U341="ND","ND",U341/$C$6)</f>
        <v>ND</v>
      </c>
      <c r="X341" s="363" t="str">
        <f aca="false">IF(V341="ND","ND",V341/$C$6)</f>
        <v>ND</v>
      </c>
      <c r="Y341" s="363" t="str">
        <f aca="false">IF(U341="ND","ND",U341/$C$7)</f>
        <v>ND</v>
      </c>
      <c r="Z341" s="363" t="str">
        <f aca="false">IF(V341="ND","ND",V341/$C$7)</f>
        <v>ND</v>
      </c>
      <c r="AA341" s="367"/>
      <c r="AB341" s="368"/>
      <c r="AC341" s="363" t="n">
        <f aca="false">IF(C$5="ND","Not Tested",IF(C$10="No","Not Tested",IF(AB340="ND",K340/1000,"--")))</f>
        <v>0.00065312</v>
      </c>
      <c r="AD341" s="363" t="str">
        <f aca="false">IF(C$5="ND","Not Tested",IF(C$11="No","Not Tested",IF(AB340="ND",(K341/1000),"--")))</f>
        <v>Not Tested</v>
      </c>
      <c r="AE341" s="368"/>
      <c r="AF341" s="298" t="str">
        <f aca="false">IF(OR(O341="ND",P341="ND"),"ND",(O341-P341)/AVERAGE(O341,P341))</f>
        <v>ND</v>
      </c>
      <c r="AG341" s="379"/>
    </row>
    <row r="342" customFormat="false" ht="12.75" hidden="false" customHeight="false" outlineLevel="0" collapsed="false">
      <c r="A342" s="425"/>
      <c r="B342" s="346" t="s">
        <v>12</v>
      </c>
      <c r="C342" s="284" t="n">
        <v>157</v>
      </c>
      <c r="D342" s="249" t="s">
        <v>15</v>
      </c>
      <c r="E342" s="440" t="str">
        <f aca="false">IF(D342="ND","ND",$C342*D342*0.0416)</f>
        <v>ND</v>
      </c>
      <c r="F342" s="249" t="s">
        <v>15</v>
      </c>
      <c r="G342" s="440" t="str">
        <f aca="false">IF(F342="ND","ND",$C342*F342*0.0416)</f>
        <v>ND</v>
      </c>
      <c r="H342" s="431" t="n">
        <v>0.1</v>
      </c>
      <c r="I342" s="438" t="n">
        <f aca="false">IF(H342="ND","ND",C342*H342*0.0416)</f>
        <v>0.65312</v>
      </c>
      <c r="J342" s="431" t="n">
        <v>0.1</v>
      </c>
      <c r="K342" s="441" t="n">
        <f aca="false">IF(J342="ND","ND",C342*J342*0.0416)</f>
        <v>0.65312</v>
      </c>
      <c r="M342" s="415"/>
      <c r="N342" s="284" t="str">
        <f aca="false">$D$5</f>
        <v>ND</v>
      </c>
      <c r="O342" s="284" t="s">
        <v>47</v>
      </c>
      <c r="P342" s="284" t="s">
        <v>47</v>
      </c>
      <c r="Q342" s="367" t="s">
        <v>47</v>
      </c>
      <c r="R342" s="367" t="s">
        <v>47</v>
      </c>
      <c r="S342" s="367" t="s">
        <v>47</v>
      </c>
      <c r="T342" s="367" t="s">
        <v>47</v>
      </c>
      <c r="U342" s="367" t="s">
        <v>47</v>
      </c>
      <c r="V342" s="367" t="s">
        <v>47</v>
      </c>
      <c r="W342" s="367" t="s">
        <v>47</v>
      </c>
      <c r="X342" s="367" t="s">
        <v>47</v>
      </c>
      <c r="Y342" s="367" t="s">
        <v>47</v>
      </c>
      <c r="Z342" s="367" t="s">
        <v>47</v>
      </c>
      <c r="AA342" s="367"/>
      <c r="AB342" s="368"/>
      <c r="AC342" s="367" t="s">
        <v>47</v>
      </c>
      <c r="AD342" s="367" t="s">
        <v>47</v>
      </c>
      <c r="AE342" s="368"/>
      <c r="AF342" s="284" t="s">
        <v>47</v>
      </c>
      <c r="AG342" s="379"/>
    </row>
    <row r="343" customFormat="false" ht="12.75" hidden="false" customHeight="false" outlineLevel="0" collapsed="false">
      <c r="A343" s="425" t="s">
        <v>872</v>
      </c>
      <c r="B343" s="420" t="s">
        <v>826</v>
      </c>
      <c r="C343" s="222" t="n">
        <v>72</v>
      </c>
      <c r="D343" s="258" t="n">
        <v>0.826541615144938</v>
      </c>
      <c r="E343" s="434" t="n">
        <f aca="false">IF(D343="ND","ND",$C343*D343*0.0416)</f>
        <v>2.47565744568212</v>
      </c>
      <c r="F343" s="375" t="n">
        <v>0.938230686445446</v>
      </c>
      <c r="G343" s="434" t="n">
        <f aca="false">IF(F343="ND","ND",$C343*F343*0.0416)</f>
        <v>2.8101885520414</v>
      </c>
      <c r="H343" s="429" t="n">
        <v>0.1</v>
      </c>
      <c r="I343" s="435" t="n">
        <f aca="false">IF(H343="ND","ND",C343*H343*0.0416)</f>
        <v>0.29952</v>
      </c>
      <c r="J343" s="429" t="n">
        <v>0.1</v>
      </c>
      <c r="K343" s="436" t="n">
        <f aca="false">IF(J343="ND","ND",C343*J343*0.0416)</f>
        <v>0.29952</v>
      </c>
      <c r="M343" s="415" t="str">
        <f aca="false">A343</f>
        <v>2-Butanone</v>
      </c>
      <c r="N343" s="222" t="n">
        <f aca="false">$B$5</f>
        <v>1</v>
      </c>
      <c r="O343" s="380" t="n">
        <f aca="false">IF(N343="ND","ND",IF(B$10="Yes",IF(AND(E343="ND",OR(G343&lt;&gt;"ND",E344&lt;&gt;"ND",G344&lt;&gt;"ND")),0.5*I343,E343),"ND"))</f>
        <v>2.47565744568212</v>
      </c>
      <c r="P343" s="380" t="str">
        <f aca="false">IF(N343="ND","ND",IF(B$11="Yes",IF(AND(E344="ND",OR(E343&lt;&gt;"ND",G343&lt;&gt;"ND",G344&lt;&gt;"ND")),0.5*I344,E344),"ND"))</f>
        <v>ND</v>
      </c>
      <c r="Q343" s="363" t="n">
        <f aca="false">IF(O343="ND","ND",IF(E345="ND",O343/1000,IF(O343&lt;=E345,0,(O343-E345)/1000)))</f>
        <v>0.000822974075026994</v>
      </c>
      <c r="R343" s="363" t="str">
        <f aca="false">IF(P343="ND","ND",IF(E345="ND",P343/1000,IF(P343&lt;=E345,0,(P343-E345)/1000)))</f>
        <v>ND</v>
      </c>
      <c r="S343" s="363" t="n">
        <f aca="false">IF(Q343="ND","ND",(Q343/$B$9))</f>
        <v>0.0012937626556187</v>
      </c>
      <c r="T343" s="363" t="str">
        <f aca="false">IF(R343="ND","ND",(R343/$B$9))</f>
        <v>ND</v>
      </c>
      <c r="U343" s="363" t="n">
        <f aca="false">IF(S343="ND","ND",S343*(2.20462*10^-6)*$B$8)</f>
        <v>3.64538158086267E-006</v>
      </c>
      <c r="V343" s="363" t="str">
        <f aca="false">IF(T343="ND","ND",T343*(2.20462*10^-6)*$B$8)</f>
        <v>ND</v>
      </c>
      <c r="W343" s="363" t="n">
        <f aca="false">IF(U343="ND","ND",U343/$B$6)</f>
        <v>5.20768797266096E-008</v>
      </c>
      <c r="X343" s="363" t="str">
        <f aca="false">IF(V343="ND","ND",V343/$B$6)</f>
        <v>ND</v>
      </c>
      <c r="Y343" s="363" t="n">
        <f aca="false">IF(U343="ND","ND",U343/$B$7)</f>
        <v>2.36713089666407E-006</v>
      </c>
      <c r="Z343" s="363" t="str">
        <f aca="false">IF(V343="ND","ND",V343/$B$7)</f>
        <v>ND</v>
      </c>
      <c r="AA343" s="367" t="n">
        <f aca="false">IF(AND(W343="ND",X343="ND",W344="ND",X344="ND"),"ND",AVERAGE(W343:X344))</f>
        <v>4.74776594990528E-008</v>
      </c>
      <c r="AB343" s="368" t="n">
        <f aca="false">IF(AND(Y343="ND",Z343="ND",Y344="ND",Z344="ND"),"ND",AVERAGE(Y343:Z344))</f>
        <v>2.15807543177513E-006</v>
      </c>
      <c r="AC343" s="377" t="str">
        <f aca="false">IF(B$5="ND","Not Tested",IF(B$10="No","Not Tested",IF(AB343="ND",(I343/1000),"--")))</f>
        <v>--</v>
      </c>
      <c r="AD343" s="377" t="str">
        <f aca="false">IF(B$5="ND","Not Tested",IF(B$11="No","Not Tested",IF(AB343="ND",(I344/1000),"--")))</f>
        <v>Not Tested</v>
      </c>
      <c r="AE343" s="368" t="str">
        <f aca="false">IF(AB343="ND",MIN(AC343:AD345),"--")</f>
        <v>--</v>
      </c>
      <c r="AF343" s="378" t="str">
        <f aca="false">IF(OR(O343="ND",P343="ND"),"ND",(O343-P343)/AVERAGE(O343,P343))</f>
        <v>ND</v>
      </c>
      <c r="AG343" s="379" t="n">
        <f aca="false">IF(OR(O343="ND",O344="ND"),"ND",(O343-O344)/AVERAGE(O343:O344))</f>
        <v>-0.126576183454212</v>
      </c>
    </row>
    <row r="344" customFormat="false" ht="12.75" hidden="false" customHeight="false" outlineLevel="0" collapsed="false">
      <c r="A344" s="425"/>
      <c r="B344" s="345" t="s">
        <v>782</v>
      </c>
      <c r="C344" s="222" t="n">
        <v>72</v>
      </c>
      <c r="D344" s="258" t="s">
        <v>15</v>
      </c>
      <c r="E344" s="437" t="str">
        <f aca="false">IF(D344="ND","ND",$C344*D344*0.0416)</f>
        <v>ND</v>
      </c>
      <c r="F344" s="370" t="s">
        <v>15</v>
      </c>
      <c r="G344" s="437" t="str">
        <f aca="false">IF(F344="ND","ND",$C344*F344*0.0416)</f>
        <v>ND</v>
      </c>
      <c r="H344" s="430" t="n">
        <v>0.1</v>
      </c>
      <c r="I344" s="438" t="n">
        <f aca="false">IF(H344="ND","ND",C344*H344*0.0416)</f>
        <v>0.29952</v>
      </c>
      <c r="J344" s="430" t="n">
        <v>0.1</v>
      </c>
      <c r="K344" s="439" t="n">
        <f aca="false">IF(J344="ND","ND",C344*J344*0.0416)</f>
        <v>0.29952</v>
      </c>
      <c r="M344" s="415"/>
      <c r="N344" s="222" t="n">
        <f aca="false">$C$5</f>
        <v>2</v>
      </c>
      <c r="O344" s="222" t="n">
        <f aca="false">IF(N344="ND","ND",IF(C$10="Yes",IF(AND(G343="ND",OR(E343&lt;&gt;"ND",E344&lt;&gt;"ND",G344&lt;&gt;"ND")),0.5*K343,G343),"ND"))</f>
        <v>2.8101885520414</v>
      </c>
      <c r="P344" s="222" t="str">
        <f aca="false">IF(N344="ND","ND",IF(C$11="Yes",IF(AND(G344="ND",OR(E343&lt;&gt;"ND",G343&lt;&gt;"ND",E344&lt;&gt;"ND")),0.5*K344,G344),"ND"))</f>
        <v>ND</v>
      </c>
      <c r="Q344" s="363" t="n">
        <f aca="false">IF(O344="ND","ND",IF(G345="ND",O344/1000,IF(O344&lt;=G345,0,(O344-G345)/1000)))</f>
        <v>0.00088785189430495</v>
      </c>
      <c r="R344" s="363" t="str">
        <f aca="false">IF(P344="ND","ND",IF(G345="ND",P344/1000,IF(P344&lt;=G345,0,(P344-G345)/1000)))</f>
        <v>ND</v>
      </c>
      <c r="S344" s="363" t="n">
        <f aca="false">IF(Q344="ND","ND",(Q344/$C$9))</f>
        <v>0.00140067378753622</v>
      </c>
      <c r="T344" s="363" t="str">
        <f aca="false">IF(R344="ND","ND",(R344/$C$9))</f>
        <v>ND</v>
      </c>
      <c r="U344" s="363" t="n">
        <f aca="false">IF(S344="ND","ND",S344*(2.20462*10^-6)*$C$8)</f>
        <v>3.00149074900472E-006</v>
      </c>
      <c r="V344" s="363" t="str">
        <f aca="false">IF(T344="ND","ND",T344*(2.20462*10^-6)*$C$8)</f>
        <v>ND</v>
      </c>
      <c r="W344" s="363" t="n">
        <f aca="false">IF(U344="ND","ND",U344/$C$6)</f>
        <v>4.2878439271496E-008</v>
      </c>
      <c r="X344" s="363" t="str">
        <f aca="false">IF(V344="ND","ND",V344/$C$6)</f>
        <v>ND</v>
      </c>
      <c r="Y344" s="363" t="n">
        <f aca="false">IF(U344="ND","ND",U344/$C$7)</f>
        <v>1.94901996688618E-006</v>
      </c>
      <c r="Z344" s="363" t="str">
        <f aca="false">IF(V344="ND","ND",V344/$C$7)</f>
        <v>ND</v>
      </c>
      <c r="AA344" s="367"/>
      <c r="AB344" s="368"/>
      <c r="AC344" s="363" t="str">
        <f aca="false">IF(C$5="ND","Not Tested",IF(C$10="No","Not Tested",IF(AB343="ND",K343/1000,"--")))</f>
        <v>--</v>
      </c>
      <c r="AD344" s="363" t="str">
        <f aca="false">IF(C$5="ND","Not Tested",IF(C$11="No","Not Tested",IF(AB343="ND",(K344/1000),"--")))</f>
        <v>Not Tested</v>
      </c>
      <c r="AE344" s="368"/>
      <c r="AF344" s="298" t="str">
        <f aca="false">IF(OR(O344="ND",P344="ND"),"ND",(O344-P344)/AVERAGE(O344,P344))</f>
        <v>ND</v>
      </c>
      <c r="AG344" s="379"/>
    </row>
    <row r="345" customFormat="false" ht="12.75" hidden="false" customHeight="false" outlineLevel="0" collapsed="false">
      <c r="A345" s="425"/>
      <c r="B345" s="346" t="s">
        <v>12</v>
      </c>
      <c r="C345" s="284" t="n">
        <v>72</v>
      </c>
      <c r="D345" s="249" t="n">
        <v>0.551777300565947</v>
      </c>
      <c r="E345" s="440" t="n">
        <f aca="false">IF(D345="ND","ND",$C345*D345*0.0416)</f>
        <v>1.65268337065512</v>
      </c>
      <c r="F345" s="249" t="n">
        <v>0.641805775152394</v>
      </c>
      <c r="G345" s="440" t="n">
        <f aca="false">IF(F345="ND","ND",$C345*F345*0.0416)</f>
        <v>1.92233665773645</v>
      </c>
      <c r="H345" s="431" t="n">
        <v>0.1</v>
      </c>
      <c r="I345" s="438" t="n">
        <f aca="false">IF(H345="ND","ND",C345*H345*0.0416)</f>
        <v>0.29952</v>
      </c>
      <c r="J345" s="431" t="n">
        <v>0.1</v>
      </c>
      <c r="K345" s="441" t="n">
        <f aca="false">IF(J345="ND","ND",C345*J345*0.0416)</f>
        <v>0.29952</v>
      </c>
      <c r="M345" s="415"/>
      <c r="N345" s="284" t="str">
        <f aca="false">$D$5</f>
        <v>ND</v>
      </c>
      <c r="O345" s="284" t="s">
        <v>47</v>
      </c>
      <c r="P345" s="284" t="s">
        <v>47</v>
      </c>
      <c r="Q345" s="367" t="s">
        <v>47</v>
      </c>
      <c r="R345" s="367" t="s">
        <v>47</v>
      </c>
      <c r="S345" s="367" t="s">
        <v>47</v>
      </c>
      <c r="T345" s="367" t="s">
        <v>47</v>
      </c>
      <c r="U345" s="367" t="s">
        <v>47</v>
      </c>
      <c r="V345" s="367" t="s">
        <v>47</v>
      </c>
      <c r="W345" s="367" t="s">
        <v>47</v>
      </c>
      <c r="X345" s="367" t="s">
        <v>47</v>
      </c>
      <c r="Y345" s="367" t="s">
        <v>47</v>
      </c>
      <c r="Z345" s="367" t="s">
        <v>47</v>
      </c>
      <c r="AA345" s="367"/>
      <c r="AB345" s="368"/>
      <c r="AC345" s="367" t="s">
        <v>47</v>
      </c>
      <c r="AD345" s="367" t="s">
        <v>47</v>
      </c>
      <c r="AE345" s="368"/>
      <c r="AF345" s="284" t="s">
        <v>47</v>
      </c>
      <c r="AG345" s="379"/>
    </row>
    <row r="346" customFormat="false" ht="12.75" hidden="false" customHeight="false" outlineLevel="0" collapsed="false">
      <c r="A346" s="425" t="s">
        <v>482</v>
      </c>
      <c r="B346" s="420" t="s">
        <v>826</v>
      </c>
      <c r="C346" s="222" t="n">
        <v>82</v>
      </c>
      <c r="D346" s="255" t="s">
        <v>15</v>
      </c>
      <c r="E346" s="434" t="str">
        <f aca="false">IF(D346="ND","ND",$C346*D346*0.0416)</f>
        <v>ND</v>
      </c>
      <c r="F346" s="375" t="s">
        <v>15</v>
      </c>
      <c r="G346" s="434" t="str">
        <f aca="false">IF(F346="ND","ND",$C346*F346*0.0416)</f>
        <v>ND</v>
      </c>
      <c r="H346" s="429" t="n">
        <v>0.1</v>
      </c>
      <c r="I346" s="435" t="n">
        <f aca="false">IF(H346="ND","ND",C346*H346*0.0416)</f>
        <v>0.34112</v>
      </c>
      <c r="J346" s="429" t="n">
        <v>0.1</v>
      </c>
      <c r="K346" s="436" t="n">
        <f aca="false">IF(J346="ND","ND",C346*J346*0.0416)</f>
        <v>0.34112</v>
      </c>
      <c r="M346" s="415" t="str">
        <f aca="false">A346</f>
        <v>2-Cyclopenten-1-one</v>
      </c>
      <c r="N346" s="222" t="n">
        <f aca="false">$B$5</f>
        <v>1</v>
      </c>
      <c r="O346" s="380" t="str">
        <f aca="false">IF(N346="ND","ND",IF(B$10="Yes",IF(AND(E346="ND",OR(G346&lt;&gt;"ND",E347&lt;&gt;"ND",G347&lt;&gt;"ND")),0.5*I346,E346),"ND"))</f>
        <v>ND</v>
      </c>
      <c r="P346" s="380" t="str">
        <f aca="false">IF(N346="ND","ND",IF(B$11="Yes",IF(AND(E347="ND",OR(E346&lt;&gt;"ND",G346&lt;&gt;"ND",G347&lt;&gt;"ND")),0.5*I347,E347),"ND"))</f>
        <v>ND</v>
      </c>
      <c r="Q346" s="363" t="str">
        <f aca="false">IF(O346="ND","ND",IF(E348="ND",O346/1000,IF(O346&lt;=E348,0,(O346-E348)/1000)))</f>
        <v>ND</v>
      </c>
      <c r="R346" s="363" t="str">
        <f aca="false">IF(P346="ND","ND",IF(E348="ND",P346/1000,IF(P346&lt;=E348,0,(P346-E348)/1000)))</f>
        <v>ND</v>
      </c>
      <c r="S346" s="363" t="str">
        <f aca="false">IF(Q346="ND","ND",(Q346/$B$9))</f>
        <v>ND</v>
      </c>
      <c r="T346" s="363" t="str">
        <f aca="false">IF(R346="ND","ND",(R346/$B$9))</f>
        <v>ND</v>
      </c>
      <c r="U346" s="363" t="str">
        <f aca="false">IF(S346="ND","ND",S346*(2.20462*10^-6)*$B$8)</f>
        <v>ND</v>
      </c>
      <c r="V346" s="363" t="str">
        <f aca="false">IF(T346="ND","ND",T346*(2.20462*10^-6)*$B$8)</f>
        <v>ND</v>
      </c>
      <c r="W346" s="363" t="str">
        <f aca="false">IF(U346="ND","ND",U346/$B$6)</f>
        <v>ND</v>
      </c>
      <c r="X346" s="363" t="str">
        <f aca="false">IF(V346="ND","ND",V346/$B$6)</f>
        <v>ND</v>
      </c>
      <c r="Y346" s="363" t="str">
        <f aca="false">IF(U346="ND","ND",U346/$B$7)</f>
        <v>ND</v>
      </c>
      <c r="Z346" s="363" t="str">
        <f aca="false">IF(V346="ND","ND",V346/$B$7)</f>
        <v>ND</v>
      </c>
      <c r="AA346" s="367" t="str">
        <f aca="false">IF(AND(W346="ND",X346="ND",W347="ND",X347="ND"),"ND",AVERAGE(W346:X347))</f>
        <v>ND</v>
      </c>
      <c r="AB346" s="368" t="str">
        <f aca="false">IF(AND(Y346="ND",Z346="ND",Y347="ND",Z347="ND"),"ND",AVERAGE(Y346:Z347))</f>
        <v>ND</v>
      </c>
      <c r="AC346" s="377" t="n">
        <f aca="false">IF(B$5="ND","Not Tested",IF(B$10="No","Not Tested",IF(AB346="ND",(I346/1000),"--")))</f>
        <v>0.00034112</v>
      </c>
      <c r="AD346" s="377" t="str">
        <f aca="false">IF(B$5="ND","Not Tested",IF(B$11="No","Not Tested",IF(AB346="ND",(I347/1000),"--")))</f>
        <v>Not Tested</v>
      </c>
      <c r="AE346" s="368" t="n">
        <f aca="false">IF(AB346="ND",MIN(AC346:AD348),"--")</f>
        <v>0.00034112</v>
      </c>
      <c r="AF346" s="378" t="str">
        <f aca="false">IF(OR(O346="ND",P346="ND"),"ND",(O346-P346)/AVERAGE(O346,P346))</f>
        <v>ND</v>
      </c>
      <c r="AG346" s="379" t="str">
        <f aca="false">IF(OR(O346="ND",O347="ND"),"ND",(O346-O347)/AVERAGE(O346:O347))</f>
        <v>ND</v>
      </c>
    </row>
    <row r="347" customFormat="false" ht="12.75" hidden="false" customHeight="false" outlineLevel="0" collapsed="false">
      <c r="A347" s="425"/>
      <c r="B347" s="345" t="s">
        <v>782</v>
      </c>
      <c r="C347" s="222" t="n">
        <v>82</v>
      </c>
      <c r="D347" s="258" t="s">
        <v>15</v>
      </c>
      <c r="E347" s="437" t="str">
        <f aca="false">IF(D347="ND","ND",$C347*D347*0.0416)</f>
        <v>ND</v>
      </c>
      <c r="F347" s="370" t="s">
        <v>15</v>
      </c>
      <c r="G347" s="437" t="str">
        <f aca="false">IF(F347="ND","ND",$C347*F347*0.0416)</f>
        <v>ND</v>
      </c>
      <c r="H347" s="430" t="n">
        <v>0.1</v>
      </c>
      <c r="I347" s="438" t="n">
        <f aca="false">IF(H347="ND","ND",C347*H347*0.0416)</f>
        <v>0.34112</v>
      </c>
      <c r="J347" s="430" t="n">
        <v>0.1</v>
      </c>
      <c r="K347" s="439" t="n">
        <f aca="false">IF(J347="ND","ND",C347*J347*0.0416)</f>
        <v>0.34112</v>
      </c>
      <c r="M347" s="415"/>
      <c r="N347" s="222" t="n">
        <f aca="false">$C$5</f>
        <v>2</v>
      </c>
      <c r="O347" s="222" t="str">
        <f aca="false">IF(N347="ND","ND",IF(C$10="Yes",IF(AND(G346="ND",OR(E346&lt;&gt;"ND",E347&lt;&gt;"ND",G347&lt;&gt;"ND")),0.5*K346,G346),"ND"))</f>
        <v>ND</v>
      </c>
      <c r="P347" s="222" t="str">
        <f aca="false">IF(N347="ND","ND",IF(C$11="Yes",IF(AND(G347="ND",OR(E346&lt;&gt;"ND",G346&lt;&gt;"ND",E347&lt;&gt;"ND")),0.5*K347,G347),"ND"))</f>
        <v>ND</v>
      </c>
      <c r="Q347" s="363" t="str">
        <f aca="false">IF(O347="ND","ND",IF(G348="ND",O347/1000,IF(O347&lt;=G348,0,(O347-G348)/1000)))</f>
        <v>ND</v>
      </c>
      <c r="R347" s="363" t="str">
        <f aca="false">IF(P347="ND","ND",IF(G348="ND",P347/1000,IF(P347&lt;=G348,0,(P347-G348)/1000)))</f>
        <v>ND</v>
      </c>
      <c r="S347" s="363" t="str">
        <f aca="false">IF(Q347="ND","ND",(Q347/$C$9))</f>
        <v>ND</v>
      </c>
      <c r="T347" s="363" t="str">
        <f aca="false">IF(R347="ND","ND",(R347/$C$9))</f>
        <v>ND</v>
      </c>
      <c r="U347" s="363" t="str">
        <f aca="false">IF(S347="ND","ND",S347*(2.20462*10^-6)*$C$8)</f>
        <v>ND</v>
      </c>
      <c r="V347" s="363" t="str">
        <f aca="false">IF(T347="ND","ND",T347*(2.20462*10^-6)*$C$8)</f>
        <v>ND</v>
      </c>
      <c r="W347" s="363" t="str">
        <f aca="false">IF(U347="ND","ND",U347/$C$6)</f>
        <v>ND</v>
      </c>
      <c r="X347" s="363" t="str">
        <f aca="false">IF(V347="ND","ND",V347/$C$6)</f>
        <v>ND</v>
      </c>
      <c r="Y347" s="363" t="str">
        <f aca="false">IF(U347="ND","ND",U347/$C$7)</f>
        <v>ND</v>
      </c>
      <c r="Z347" s="363" t="str">
        <f aca="false">IF(V347="ND","ND",V347/$C$7)</f>
        <v>ND</v>
      </c>
      <c r="AA347" s="367"/>
      <c r="AB347" s="368"/>
      <c r="AC347" s="363" t="n">
        <f aca="false">IF(C$5="ND","Not Tested",IF(C$10="No","Not Tested",IF(AB346="ND",K346/1000,"--")))</f>
        <v>0.00034112</v>
      </c>
      <c r="AD347" s="363" t="str">
        <f aca="false">IF(C$5="ND","Not Tested",IF(C$11="No","Not Tested",IF(AB346="ND",(K347/1000),"--")))</f>
        <v>Not Tested</v>
      </c>
      <c r="AE347" s="368"/>
      <c r="AF347" s="298" t="str">
        <f aca="false">IF(OR(O347="ND",P347="ND"),"ND",(O347-P347)/AVERAGE(O347,P347))</f>
        <v>ND</v>
      </c>
      <c r="AG347" s="379"/>
    </row>
    <row r="348" customFormat="false" ht="12.75" hidden="false" customHeight="false" outlineLevel="0" collapsed="false">
      <c r="A348" s="425"/>
      <c r="B348" s="346" t="s">
        <v>12</v>
      </c>
      <c r="C348" s="284" t="n">
        <v>82</v>
      </c>
      <c r="D348" s="249" t="s">
        <v>15</v>
      </c>
      <c r="E348" s="440" t="str">
        <f aca="false">IF(D348="ND","ND",$C348*D348*0.0416)</f>
        <v>ND</v>
      </c>
      <c r="F348" s="249" t="s">
        <v>15</v>
      </c>
      <c r="G348" s="440" t="str">
        <f aca="false">IF(F348="ND","ND",$C348*F348*0.0416)</f>
        <v>ND</v>
      </c>
      <c r="H348" s="431" t="n">
        <v>0.1</v>
      </c>
      <c r="I348" s="438" t="n">
        <f aca="false">IF(H348="ND","ND",C348*H348*0.0416)</f>
        <v>0.34112</v>
      </c>
      <c r="J348" s="431" t="n">
        <v>0.1</v>
      </c>
      <c r="K348" s="441" t="n">
        <f aca="false">IF(J348="ND","ND",C348*J348*0.0416)</f>
        <v>0.34112</v>
      </c>
      <c r="M348" s="415"/>
      <c r="N348" s="284" t="str">
        <f aca="false">$D$5</f>
        <v>ND</v>
      </c>
      <c r="O348" s="284" t="s">
        <v>47</v>
      </c>
      <c r="P348" s="284" t="s">
        <v>47</v>
      </c>
      <c r="Q348" s="367" t="s">
        <v>47</v>
      </c>
      <c r="R348" s="367" t="s">
        <v>47</v>
      </c>
      <c r="S348" s="367" t="s">
        <v>47</v>
      </c>
      <c r="T348" s="367" t="s">
        <v>47</v>
      </c>
      <c r="U348" s="367" t="s">
        <v>47</v>
      </c>
      <c r="V348" s="367" t="s">
        <v>47</v>
      </c>
      <c r="W348" s="367" t="s">
        <v>47</v>
      </c>
      <c r="X348" s="367" t="s">
        <v>47</v>
      </c>
      <c r="Y348" s="367" t="s">
        <v>47</v>
      </c>
      <c r="Z348" s="367" t="s">
        <v>47</v>
      </c>
      <c r="AA348" s="367"/>
      <c r="AB348" s="368"/>
      <c r="AC348" s="367" t="s">
        <v>47</v>
      </c>
      <c r="AD348" s="367" t="s">
        <v>47</v>
      </c>
      <c r="AE348" s="368"/>
      <c r="AF348" s="284" t="s">
        <v>47</v>
      </c>
      <c r="AG348" s="379"/>
    </row>
    <row r="349" customFormat="false" ht="12.75" hidden="false" customHeight="false" outlineLevel="0" collapsed="false">
      <c r="A349" s="425" t="s">
        <v>554</v>
      </c>
      <c r="B349" s="420" t="s">
        <v>826</v>
      </c>
      <c r="C349" s="222" t="n">
        <v>96</v>
      </c>
      <c r="D349" s="255" t="s">
        <v>15</v>
      </c>
      <c r="E349" s="434" t="str">
        <f aca="false">IF(D349="ND","ND",$C349*D349*0.0416)</f>
        <v>ND</v>
      </c>
      <c r="F349" s="375" t="s">
        <v>15</v>
      </c>
      <c r="G349" s="434" t="str">
        <f aca="false">IF(F349="ND","ND",$C349*F349*0.0416)</f>
        <v>ND</v>
      </c>
      <c r="H349" s="429" t="n">
        <v>0.1</v>
      </c>
      <c r="I349" s="435" t="n">
        <f aca="false">IF(H349="ND","ND",C349*H349*0.0416)</f>
        <v>0.39936</v>
      </c>
      <c r="J349" s="429" t="n">
        <v>0.1</v>
      </c>
      <c r="K349" s="436" t="n">
        <f aca="false">IF(J349="ND","ND",C349*J349*0.0416)</f>
        <v>0.39936</v>
      </c>
      <c r="M349" s="415" t="str">
        <f aca="false">A349</f>
        <v>2-Furaldehyde</v>
      </c>
      <c r="N349" s="222" t="n">
        <f aca="false">$B$5</f>
        <v>1</v>
      </c>
      <c r="O349" s="380" t="str">
        <f aca="false">IF(N349="ND","ND",IF(B$10="Yes",IF(AND(E349="ND",OR(G349&lt;&gt;"ND",E350&lt;&gt;"ND",G350&lt;&gt;"ND")),0.5*I349,E349),"ND"))</f>
        <v>ND</v>
      </c>
      <c r="P349" s="380" t="str">
        <f aca="false">IF(N349="ND","ND",IF(B$11="Yes",IF(AND(E350="ND",OR(E349&lt;&gt;"ND",G349&lt;&gt;"ND",G350&lt;&gt;"ND")),0.5*I350,E350),"ND"))</f>
        <v>ND</v>
      </c>
      <c r="Q349" s="363" t="str">
        <f aca="false">IF(O349="ND","ND",IF(E351="ND",O349/1000,IF(O349&lt;=E351,0,(O349-E351)/1000)))</f>
        <v>ND</v>
      </c>
      <c r="R349" s="363" t="str">
        <f aca="false">IF(P349="ND","ND",IF(E351="ND",P349/1000,IF(P349&lt;=E351,0,(P349-E351)/1000)))</f>
        <v>ND</v>
      </c>
      <c r="S349" s="363" t="str">
        <f aca="false">IF(Q349="ND","ND",(Q349/$B$9))</f>
        <v>ND</v>
      </c>
      <c r="T349" s="363" t="str">
        <f aca="false">IF(R349="ND","ND",(R349/$B$9))</f>
        <v>ND</v>
      </c>
      <c r="U349" s="363" t="str">
        <f aca="false">IF(S349="ND","ND",S349*(2.20462*10^-6)*$B$8)</f>
        <v>ND</v>
      </c>
      <c r="V349" s="363" t="str">
        <f aca="false">IF(T349="ND","ND",T349*(2.20462*10^-6)*$B$8)</f>
        <v>ND</v>
      </c>
      <c r="W349" s="363" t="str">
        <f aca="false">IF(U349="ND","ND",U349/$B$6)</f>
        <v>ND</v>
      </c>
      <c r="X349" s="363" t="str">
        <f aca="false">IF(V349="ND","ND",V349/$B$6)</f>
        <v>ND</v>
      </c>
      <c r="Y349" s="363" t="str">
        <f aca="false">IF(U349="ND","ND",U349/$B$7)</f>
        <v>ND</v>
      </c>
      <c r="Z349" s="363" t="str">
        <f aca="false">IF(V349="ND","ND",V349/$B$7)</f>
        <v>ND</v>
      </c>
      <c r="AA349" s="367" t="str">
        <f aca="false">IF(AND(W349="ND",X349="ND",W350="ND",X350="ND"),"ND",AVERAGE(W349:X350))</f>
        <v>ND</v>
      </c>
      <c r="AB349" s="368" t="str">
        <f aca="false">IF(AND(Y349="ND",Z349="ND",Y350="ND",Z350="ND"),"ND",AVERAGE(Y349:Z350))</f>
        <v>ND</v>
      </c>
      <c r="AC349" s="377" t="n">
        <f aca="false">IF(B$5="ND","Not Tested",IF(B$10="No","Not Tested",IF(AB349="ND",(I349/1000),"--")))</f>
        <v>0.00039936</v>
      </c>
      <c r="AD349" s="377" t="str">
        <f aca="false">IF(B$5="ND","Not Tested",IF(B$11="No","Not Tested",IF(AB349="ND",(I350/1000),"--")))</f>
        <v>Not Tested</v>
      </c>
      <c r="AE349" s="368" t="n">
        <f aca="false">IF(AB349="ND",MIN(AC349:AD351),"--")</f>
        <v>0.00039936</v>
      </c>
      <c r="AF349" s="378" t="str">
        <f aca="false">IF(OR(O349="ND",P349="ND"),"ND",(O349-P349)/AVERAGE(O349,P349))</f>
        <v>ND</v>
      </c>
      <c r="AG349" s="379" t="str">
        <f aca="false">IF(OR(O349="ND",O350="ND"),"ND",(O349-O350)/AVERAGE(O349:O350))</f>
        <v>ND</v>
      </c>
    </row>
    <row r="350" customFormat="false" ht="12.75" hidden="false" customHeight="false" outlineLevel="0" collapsed="false">
      <c r="A350" s="425"/>
      <c r="B350" s="345" t="s">
        <v>782</v>
      </c>
      <c r="C350" s="222" t="n">
        <v>96</v>
      </c>
      <c r="D350" s="258" t="s">
        <v>15</v>
      </c>
      <c r="E350" s="437" t="str">
        <f aca="false">IF(D350="ND","ND",$C350*D350*0.0416)</f>
        <v>ND</v>
      </c>
      <c r="F350" s="370" t="s">
        <v>15</v>
      </c>
      <c r="G350" s="437" t="str">
        <f aca="false">IF(F350="ND","ND",$C350*F350*0.0416)</f>
        <v>ND</v>
      </c>
      <c r="H350" s="430" t="n">
        <v>0.1</v>
      </c>
      <c r="I350" s="438" t="n">
        <f aca="false">IF(H350="ND","ND",C350*H350*0.0416)</f>
        <v>0.39936</v>
      </c>
      <c r="J350" s="430" t="n">
        <v>0.1</v>
      </c>
      <c r="K350" s="439" t="n">
        <f aca="false">IF(J350="ND","ND",C350*J350*0.0416)</f>
        <v>0.39936</v>
      </c>
      <c r="M350" s="415"/>
      <c r="N350" s="222" t="n">
        <f aca="false">$C$5</f>
        <v>2</v>
      </c>
      <c r="O350" s="222" t="str">
        <f aca="false">IF(N350="ND","ND",IF(C$10="Yes",IF(AND(G349="ND",OR(E349&lt;&gt;"ND",E350&lt;&gt;"ND",G350&lt;&gt;"ND")),0.5*K349,G349),"ND"))</f>
        <v>ND</v>
      </c>
      <c r="P350" s="222" t="str">
        <f aca="false">IF(N350="ND","ND",IF(C$11="Yes",IF(AND(G350="ND",OR(E349&lt;&gt;"ND",G349&lt;&gt;"ND",E350&lt;&gt;"ND")),0.5*K350,G350),"ND"))</f>
        <v>ND</v>
      </c>
      <c r="Q350" s="363" t="str">
        <f aca="false">IF(O350="ND","ND",IF(G351="ND",O350/1000,IF(O350&lt;=G351,0,(O350-G351)/1000)))</f>
        <v>ND</v>
      </c>
      <c r="R350" s="363" t="str">
        <f aca="false">IF(P350="ND","ND",IF(G351="ND",P350/1000,IF(P350&lt;=G351,0,(P350-G351)/1000)))</f>
        <v>ND</v>
      </c>
      <c r="S350" s="363" t="str">
        <f aca="false">IF(Q350="ND","ND",(Q350/$C$9))</f>
        <v>ND</v>
      </c>
      <c r="T350" s="363" t="str">
        <f aca="false">IF(R350="ND","ND",(R350/$C$9))</f>
        <v>ND</v>
      </c>
      <c r="U350" s="363" t="str">
        <f aca="false">IF(S350="ND","ND",S350*(2.20462*10^-6)*$C$8)</f>
        <v>ND</v>
      </c>
      <c r="V350" s="363" t="str">
        <f aca="false">IF(T350="ND","ND",T350*(2.20462*10^-6)*$C$8)</f>
        <v>ND</v>
      </c>
      <c r="W350" s="363" t="str">
        <f aca="false">IF(U350="ND","ND",U350/$C$6)</f>
        <v>ND</v>
      </c>
      <c r="X350" s="363" t="str">
        <f aca="false">IF(V350="ND","ND",V350/$C$6)</f>
        <v>ND</v>
      </c>
      <c r="Y350" s="363" t="str">
        <f aca="false">IF(U350="ND","ND",U350/$C$7)</f>
        <v>ND</v>
      </c>
      <c r="Z350" s="363" t="str">
        <f aca="false">IF(V350="ND","ND",V350/$C$7)</f>
        <v>ND</v>
      </c>
      <c r="AA350" s="367"/>
      <c r="AB350" s="368"/>
      <c r="AC350" s="363" t="n">
        <f aca="false">IF(C$5="ND","Not Tested",IF(C$10="No","Not Tested",IF(AB349="ND",K349/1000,"--")))</f>
        <v>0.00039936</v>
      </c>
      <c r="AD350" s="363" t="str">
        <f aca="false">IF(C$5="ND","Not Tested",IF(C$11="No","Not Tested",IF(AB349="ND",(K350/1000),"--")))</f>
        <v>Not Tested</v>
      </c>
      <c r="AE350" s="368"/>
      <c r="AF350" s="298" t="str">
        <f aca="false">IF(OR(O350="ND",P350="ND"),"ND",(O350-P350)/AVERAGE(O350,P350))</f>
        <v>ND</v>
      </c>
      <c r="AG350" s="379"/>
    </row>
    <row r="351" customFormat="false" ht="12.75" hidden="false" customHeight="false" outlineLevel="0" collapsed="false">
      <c r="A351" s="425"/>
      <c r="B351" s="346" t="s">
        <v>12</v>
      </c>
      <c r="C351" s="284" t="n">
        <v>96</v>
      </c>
      <c r="D351" s="249" t="s">
        <v>15</v>
      </c>
      <c r="E351" s="440" t="str">
        <f aca="false">IF(D351="ND","ND",$C351*D351*0.0416)</f>
        <v>ND</v>
      </c>
      <c r="F351" s="249" t="s">
        <v>15</v>
      </c>
      <c r="G351" s="440" t="str">
        <f aca="false">IF(F351="ND","ND",$C351*F351*0.0416)</f>
        <v>ND</v>
      </c>
      <c r="H351" s="431" t="n">
        <v>0.1</v>
      </c>
      <c r="I351" s="438" t="n">
        <f aca="false">IF(H351="ND","ND",C351*H351*0.0416)</f>
        <v>0.39936</v>
      </c>
      <c r="J351" s="431" t="n">
        <v>0.1</v>
      </c>
      <c r="K351" s="441" t="n">
        <f aca="false">IF(J351="ND","ND",C351*J351*0.0416)</f>
        <v>0.39936</v>
      </c>
      <c r="M351" s="415"/>
      <c r="N351" s="284" t="str">
        <f aca="false">$D$5</f>
        <v>ND</v>
      </c>
      <c r="O351" s="284" t="s">
        <v>47</v>
      </c>
      <c r="P351" s="284" t="s">
        <v>47</v>
      </c>
      <c r="Q351" s="367" t="s">
        <v>47</v>
      </c>
      <c r="R351" s="367" t="s">
        <v>47</v>
      </c>
      <c r="S351" s="367" t="s">
        <v>47</v>
      </c>
      <c r="T351" s="367" t="s">
        <v>47</v>
      </c>
      <c r="U351" s="367" t="s">
        <v>47</v>
      </c>
      <c r="V351" s="367" t="s">
        <v>47</v>
      </c>
      <c r="W351" s="367" t="s">
        <v>47</v>
      </c>
      <c r="X351" s="367" t="s">
        <v>47</v>
      </c>
      <c r="Y351" s="367" t="s">
        <v>47</v>
      </c>
      <c r="Z351" s="367" t="s">
        <v>47</v>
      </c>
      <c r="AA351" s="367"/>
      <c r="AB351" s="368"/>
      <c r="AC351" s="367" t="s">
        <v>47</v>
      </c>
      <c r="AD351" s="367" t="s">
        <v>47</v>
      </c>
      <c r="AE351" s="368"/>
      <c r="AF351" s="284" t="s">
        <v>47</v>
      </c>
      <c r="AG351" s="379"/>
    </row>
    <row r="352" customFormat="false" ht="12.75" hidden="false" customHeight="false" outlineLevel="0" collapsed="false">
      <c r="A352" s="425" t="s">
        <v>564</v>
      </c>
      <c r="B352" s="420" t="s">
        <v>826</v>
      </c>
      <c r="C352" s="222" t="n">
        <v>114</v>
      </c>
      <c r="D352" s="255" t="s">
        <v>15</v>
      </c>
      <c r="E352" s="434" t="str">
        <f aca="false">IF(D352="ND","ND",$C352*D352*0.0416)</f>
        <v>ND</v>
      </c>
      <c r="F352" s="375" t="s">
        <v>15</v>
      </c>
      <c r="G352" s="434" t="str">
        <f aca="false">IF(F352="ND","ND",$C352*F352*0.0416)</f>
        <v>ND</v>
      </c>
      <c r="H352" s="429" t="n">
        <v>0.1</v>
      </c>
      <c r="I352" s="435" t="n">
        <f aca="false">IF(H352="ND","ND",C352*H352*0.0416)</f>
        <v>0.47424</v>
      </c>
      <c r="J352" s="429" t="n">
        <v>0.1</v>
      </c>
      <c r="K352" s="436" t="n">
        <f aca="false">IF(J352="ND","ND",C352*J352*0.0416)</f>
        <v>0.47424</v>
      </c>
      <c r="M352" s="415" t="str">
        <f aca="false">A352</f>
        <v>2-Heptanone</v>
      </c>
      <c r="N352" s="222" t="n">
        <f aca="false">$B$5</f>
        <v>1</v>
      </c>
      <c r="O352" s="380" t="str">
        <f aca="false">IF(N352="ND","ND",IF(B$10="Yes",IF(AND(E352="ND",OR(G352&lt;&gt;"ND",E353&lt;&gt;"ND",G353&lt;&gt;"ND")),0.5*I352,E352),"ND"))</f>
        <v>ND</v>
      </c>
      <c r="P352" s="380" t="str">
        <f aca="false">IF(N352="ND","ND",IF(B$11="Yes",IF(AND(E353="ND",OR(E352&lt;&gt;"ND",G352&lt;&gt;"ND",G353&lt;&gt;"ND")),0.5*I353,E353),"ND"))</f>
        <v>ND</v>
      </c>
      <c r="Q352" s="363" t="str">
        <f aca="false">IF(O352="ND","ND",IF(E354="ND",O352/1000,IF(O352&lt;=E354,0,(O352-E354)/1000)))</f>
        <v>ND</v>
      </c>
      <c r="R352" s="363" t="str">
        <f aca="false">IF(P352="ND","ND",IF(E354="ND",P352/1000,IF(P352&lt;=E354,0,(P352-E354)/1000)))</f>
        <v>ND</v>
      </c>
      <c r="S352" s="363" t="str">
        <f aca="false">IF(Q352="ND","ND",(Q352/$B$9))</f>
        <v>ND</v>
      </c>
      <c r="T352" s="363" t="str">
        <f aca="false">IF(R352="ND","ND",(R352/$B$9))</f>
        <v>ND</v>
      </c>
      <c r="U352" s="363" t="str">
        <f aca="false">IF(S352="ND","ND",S352*(2.20462*10^-6)*$B$8)</f>
        <v>ND</v>
      </c>
      <c r="V352" s="363" t="str">
        <f aca="false">IF(T352="ND","ND",T352*(2.20462*10^-6)*$B$8)</f>
        <v>ND</v>
      </c>
      <c r="W352" s="363" t="str">
        <f aca="false">IF(U352="ND","ND",U352/$B$6)</f>
        <v>ND</v>
      </c>
      <c r="X352" s="363" t="str">
        <f aca="false">IF(V352="ND","ND",V352/$B$6)</f>
        <v>ND</v>
      </c>
      <c r="Y352" s="363" t="str">
        <f aca="false">IF(U352="ND","ND",U352/$B$7)</f>
        <v>ND</v>
      </c>
      <c r="Z352" s="363" t="str">
        <f aca="false">IF(V352="ND","ND",V352/$B$7)</f>
        <v>ND</v>
      </c>
      <c r="AA352" s="367" t="str">
        <f aca="false">IF(AND(W352="ND",X352="ND",W353="ND",X353="ND"),"ND",AVERAGE(W352:X353))</f>
        <v>ND</v>
      </c>
      <c r="AB352" s="368" t="str">
        <f aca="false">IF(AND(Y352="ND",Z352="ND",Y353="ND",Z353="ND"),"ND",AVERAGE(Y352:Z353))</f>
        <v>ND</v>
      </c>
      <c r="AC352" s="377" t="n">
        <f aca="false">IF(B$5="ND","Not Tested",IF(B$10="No","Not Tested",IF(AB352="ND",(I352/1000),"--")))</f>
        <v>0.00047424</v>
      </c>
      <c r="AD352" s="377" t="str">
        <f aca="false">IF(B$5="ND","Not Tested",IF(B$11="No","Not Tested",IF(AB352="ND",(I353/1000),"--")))</f>
        <v>Not Tested</v>
      </c>
      <c r="AE352" s="368" t="n">
        <f aca="false">IF(AB352="ND",MIN(AC352:AD354),"--")</f>
        <v>0.00047424</v>
      </c>
      <c r="AF352" s="378" t="str">
        <f aca="false">IF(OR(O352="ND",P352="ND"),"ND",(O352-P352)/AVERAGE(O352,P352))</f>
        <v>ND</v>
      </c>
      <c r="AG352" s="379" t="str">
        <f aca="false">IF(OR(O352="ND",O353="ND"),"ND",(O352-O353)/AVERAGE(O352:O353))</f>
        <v>ND</v>
      </c>
    </row>
    <row r="353" customFormat="false" ht="12.75" hidden="false" customHeight="false" outlineLevel="0" collapsed="false">
      <c r="A353" s="425"/>
      <c r="B353" s="345" t="s">
        <v>782</v>
      </c>
      <c r="C353" s="222" t="n">
        <v>114</v>
      </c>
      <c r="D353" s="258" t="s">
        <v>15</v>
      </c>
      <c r="E353" s="437" t="str">
        <f aca="false">IF(D353="ND","ND",$C353*D353*0.0416)</f>
        <v>ND</v>
      </c>
      <c r="F353" s="370" t="s">
        <v>15</v>
      </c>
      <c r="G353" s="437" t="str">
        <f aca="false">IF(F353="ND","ND",$C353*F353*0.0416)</f>
        <v>ND</v>
      </c>
      <c r="H353" s="430" t="n">
        <v>0.1</v>
      </c>
      <c r="I353" s="438" t="n">
        <f aca="false">IF(H353="ND","ND",C353*H353*0.0416)</f>
        <v>0.47424</v>
      </c>
      <c r="J353" s="430" t="n">
        <v>0.1</v>
      </c>
      <c r="K353" s="439" t="n">
        <f aca="false">IF(J353="ND","ND",C353*J353*0.0416)</f>
        <v>0.47424</v>
      </c>
      <c r="M353" s="415"/>
      <c r="N353" s="222" t="n">
        <f aca="false">$C$5</f>
        <v>2</v>
      </c>
      <c r="O353" s="222" t="str">
        <f aca="false">IF(N353="ND","ND",IF(C$10="Yes",IF(AND(G352="ND",OR(E352&lt;&gt;"ND",E353&lt;&gt;"ND",G353&lt;&gt;"ND")),0.5*K352,G352),"ND"))</f>
        <v>ND</v>
      </c>
      <c r="P353" s="222" t="str">
        <f aca="false">IF(N353="ND","ND",IF(C$11="Yes",IF(AND(G353="ND",OR(E352&lt;&gt;"ND",G352&lt;&gt;"ND",E353&lt;&gt;"ND")),0.5*K353,G353),"ND"))</f>
        <v>ND</v>
      </c>
      <c r="Q353" s="363" t="str">
        <f aca="false">IF(O353="ND","ND",IF(G354="ND",O353/1000,IF(O353&lt;=G354,0,(O353-G354)/1000)))</f>
        <v>ND</v>
      </c>
      <c r="R353" s="363" t="str">
        <f aca="false">IF(P353="ND","ND",IF(G354="ND",P353/1000,IF(P353&lt;=G354,0,(P353-G354)/1000)))</f>
        <v>ND</v>
      </c>
      <c r="S353" s="363" t="str">
        <f aca="false">IF(Q353="ND","ND",(Q353/$C$9))</f>
        <v>ND</v>
      </c>
      <c r="T353" s="363" t="str">
        <f aca="false">IF(R353="ND","ND",(R353/$C$9))</f>
        <v>ND</v>
      </c>
      <c r="U353" s="363" t="str">
        <f aca="false">IF(S353="ND","ND",S353*(2.20462*10^-6)*$C$8)</f>
        <v>ND</v>
      </c>
      <c r="V353" s="363" t="str">
        <f aca="false">IF(T353="ND","ND",T353*(2.20462*10^-6)*$C$8)</f>
        <v>ND</v>
      </c>
      <c r="W353" s="363" t="str">
        <f aca="false">IF(U353="ND","ND",U353/$C$6)</f>
        <v>ND</v>
      </c>
      <c r="X353" s="363" t="str">
        <f aca="false">IF(V353="ND","ND",V353/$C$6)</f>
        <v>ND</v>
      </c>
      <c r="Y353" s="363" t="str">
        <f aca="false">IF(U353="ND","ND",U353/$C$7)</f>
        <v>ND</v>
      </c>
      <c r="Z353" s="363" t="str">
        <f aca="false">IF(V353="ND","ND",V353/$C$7)</f>
        <v>ND</v>
      </c>
      <c r="AA353" s="367"/>
      <c r="AB353" s="368"/>
      <c r="AC353" s="363" t="n">
        <f aca="false">IF(C$5="ND","Not Tested",IF(C$10="No","Not Tested",IF(AB352="ND",K352/1000,"--")))</f>
        <v>0.00047424</v>
      </c>
      <c r="AD353" s="363" t="str">
        <f aca="false">IF(C$5="ND","Not Tested",IF(C$11="No","Not Tested",IF(AB352="ND",(K353/1000),"--")))</f>
        <v>Not Tested</v>
      </c>
      <c r="AE353" s="368"/>
      <c r="AF353" s="298" t="str">
        <f aca="false">IF(OR(O353="ND",P353="ND"),"ND",(O353-P353)/AVERAGE(O353,P353))</f>
        <v>ND</v>
      </c>
      <c r="AG353" s="379"/>
    </row>
    <row r="354" customFormat="false" ht="12.75" hidden="false" customHeight="false" outlineLevel="0" collapsed="false">
      <c r="A354" s="425"/>
      <c r="B354" s="346" t="s">
        <v>12</v>
      </c>
      <c r="C354" s="284" t="n">
        <v>114</v>
      </c>
      <c r="D354" s="249" t="s">
        <v>15</v>
      </c>
      <c r="E354" s="440" t="str">
        <f aca="false">IF(D354="ND","ND",$C354*D354*0.0416)</f>
        <v>ND</v>
      </c>
      <c r="F354" s="249" t="s">
        <v>15</v>
      </c>
      <c r="G354" s="440" t="str">
        <f aca="false">IF(F354="ND","ND",$C354*F354*0.0416)</f>
        <v>ND</v>
      </c>
      <c r="H354" s="431" t="n">
        <v>0.1</v>
      </c>
      <c r="I354" s="438" t="n">
        <f aca="false">IF(H354="ND","ND",C354*H354*0.0416)</f>
        <v>0.47424</v>
      </c>
      <c r="J354" s="431" t="n">
        <v>0.1</v>
      </c>
      <c r="K354" s="441" t="n">
        <f aca="false">IF(J354="ND","ND",C354*J354*0.0416)</f>
        <v>0.47424</v>
      </c>
      <c r="M354" s="415"/>
      <c r="N354" s="284" t="str">
        <f aca="false">$D$5</f>
        <v>ND</v>
      </c>
      <c r="O354" s="284" t="s">
        <v>47</v>
      </c>
      <c r="P354" s="284" t="s">
        <v>47</v>
      </c>
      <c r="Q354" s="367" t="s">
        <v>47</v>
      </c>
      <c r="R354" s="367" t="s">
        <v>47</v>
      </c>
      <c r="S354" s="367" t="s">
        <v>47</v>
      </c>
      <c r="T354" s="367" t="s">
        <v>47</v>
      </c>
      <c r="U354" s="367" t="s">
        <v>47</v>
      </c>
      <c r="V354" s="367" t="s">
        <v>47</v>
      </c>
      <c r="W354" s="367" t="s">
        <v>47</v>
      </c>
      <c r="X354" s="367" t="s">
        <v>47</v>
      </c>
      <c r="Y354" s="367" t="s">
        <v>47</v>
      </c>
      <c r="Z354" s="367" t="s">
        <v>47</v>
      </c>
      <c r="AA354" s="367"/>
      <c r="AB354" s="368"/>
      <c r="AC354" s="367" t="s">
        <v>47</v>
      </c>
      <c r="AD354" s="367" t="s">
        <v>47</v>
      </c>
      <c r="AE354" s="368"/>
      <c r="AF354" s="284" t="s">
        <v>47</v>
      </c>
      <c r="AG354" s="379"/>
    </row>
    <row r="355" customFormat="false" ht="12.75" hidden="false" customHeight="false" outlineLevel="0" collapsed="false">
      <c r="A355" s="425" t="s">
        <v>574</v>
      </c>
      <c r="B355" s="420" t="s">
        <v>826</v>
      </c>
      <c r="C355" s="222" t="n">
        <v>100</v>
      </c>
      <c r="D355" s="255" t="s">
        <v>15</v>
      </c>
      <c r="E355" s="434" t="str">
        <f aca="false">IF(D355="ND","ND",$C355*D355*0.0416)</f>
        <v>ND</v>
      </c>
      <c r="F355" s="375" t="s">
        <v>15</v>
      </c>
      <c r="G355" s="434" t="str">
        <f aca="false">IF(F355="ND","ND",$C355*F355*0.0416)</f>
        <v>ND</v>
      </c>
      <c r="H355" s="429" t="n">
        <v>0.1</v>
      </c>
      <c r="I355" s="435" t="n">
        <f aca="false">IF(H355="ND","ND",C355*H355*0.0416)</f>
        <v>0.416</v>
      </c>
      <c r="J355" s="429" t="n">
        <v>0.1</v>
      </c>
      <c r="K355" s="436" t="n">
        <f aca="false">IF(J355="ND","ND",C355*J355*0.0416)</f>
        <v>0.416</v>
      </c>
      <c r="M355" s="415" t="str">
        <f aca="false">A355</f>
        <v>2-Hexanone</v>
      </c>
      <c r="N355" s="222" t="n">
        <f aca="false">$B$5</f>
        <v>1</v>
      </c>
      <c r="O355" s="380" t="str">
        <f aca="false">IF(N355="ND","ND",IF(B$10="Yes",IF(AND(E355="ND",OR(G355&lt;&gt;"ND",E356&lt;&gt;"ND",G356&lt;&gt;"ND")),0.5*I355,E355),"ND"))</f>
        <v>ND</v>
      </c>
      <c r="P355" s="380" t="str">
        <f aca="false">IF(N355="ND","ND",IF(B$11="Yes",IF(AND(E356="ND",OR(E355&lt;&gt;"ND",G355&lt;&gt;"ND",G356&lt;&gt;"ND")),0.5*I356,E356),"ND"))</f>
        <v>ND</v>
      </c>
      <c r="Q355" s="363" t="str">
        <f aca="false">IF(O355="ND","ND",IF(E357="ND",O355/1000,IF(O355&lt;=E357,0,(O355-E357)/1000)))</f>
        <v>ND</v>
      </c>
      <c r="R355" s="363" t="str">
        <f aca="false">IF(P355="ND","ND",IF(E357="ND",P355/1000,IF(P355&lt;=E357,0,(P355-E357)/1000)))</f>
        <v>ND</v>
      </c>
      <c r="S355" s="363" t="str">
        <f aca="false">IF(Q355="ND","ND",(Q355/$B$9))</f>
        <v>ND</v>
      </c>
      <c r="T355" s="363" t="str">
        <f aca="false">IF(R355="ND","ND",(R355/$B$9))</f>
        <v>ND</v>
      </c>
      <c r="U355" s="363" t="str">
        <f aca="false">IF(S355="ND","ND",S355*(2.20462*10^-6)*$B$8)</f>
        <v>ND</v>
      </c>
      <c r="V355" s="363" t="str">
        <f aca="false">IF(T355="ND","ND",T355*(2.20462*10^-6)*$B$8)</f>
        <v>ND</v>
      </c>
      <c r="W355" s="363" t="str">
        <f aca="false">IF(U355="ND","ND",U355/$B$6)</f>
        <v>ND</v>
      </c>
      <c r="X355" s="363" t="str">
        <f aca="false">IF(V355="ND","ND",V355/$B$6)</f>
        <v>ND</v>
      </c>
      <c r="Y355" s="363" t="str">
        <f aca="false">IF(U355="ND","ND",U355/$B$7)</f>
        <v>ND</v>
      </c>
      <c r="Z355" s="363" t="str">
        <f aca="false">IF(V355="ND","ND",V355/$B$7)</f>
        <v>ND</v>
      </c>
      <c r="AA355" s="367" t="str">
        <f aca="false">IF(AND(W355="ND",X355="ND",W356="ND",X356="ND"),"ND",AVERAGE(W355:X356))</f>
        <v>ND</v>
      </c>
      <c r="AB355" s="368" t="str">
        <f aca="false">IF(AND(Y355="ND",Z355="ND",Y356="ND",Z356="ND"),"ND",AVERAGE(Y355:Z356))</f>
        <v>ND</v>
      </c>
      <c r="AC355" s="377" t="n">
        <f aca="false">IF(B$5="ND","Not Tested",IF(B$10="No","Not Tested",IF(AB355="ND",(I355/1000),"--")))</f>
        <v>0.000416</v>
      </c>
      <c r="AD355" s="377" t="str">
        <f aca="false">IF(B$5="ND","Not Tested",IF(B$11="No","Not Tested",IF(AB355="ND",(I356/1000),"--")))</f>
        <v>Not Tested</v>
      </c>
      <c r="AE355" s="368" t="n">
        <f aca="false">IF(AB355="ND",MIN(AC355:AD357),"--")</f>
        <v>0.000416</v>
      </c>
      <c r="AF355" s="378" t="str">
        <f aca="false">IF(OR(O355="ND",P355="ND"),"ND",(O355-P355)/AVERAGE(O355,P355))</f>
        <v>ND</v>
      </c>
      <c r="AG355" s="379" t="str">
        <f aca="false">IF(OR(O355="ND",O356="ND"),"ND",(O355-O356)/AVERAGE(O355:O356))</f>
        <v>ND</v>
      </c>
    </row>
    <row r="356" customFormat="false" ht="12.75" hidden="false" customHeight="false" outlineLevel="0" collapsed="false">
      <c r="A356" s="425"/>
      <c r="B356" s="345" t="s">
        <v>782</v>
      </c>
      <c r="C356" s="222" t="n">
        <v>100</v>
      </c>
      <c r="D356" s="258" t="s">
        <v>15</v>
      </c>
      <c r="E356" s="437" t="str">
        <f aca="false">IF(D356="ND","ND",$C356*D356*0.0416)</f>
        <v>ND</v>
      </c>
      <c r="F356" s="370" t="s">
        <v>15</v>
      </c>
      <c r="G356" s="437" t="str">
        <f aca="false">IF(F356="ND","ND",$C356*F356*0.0416)</f>
        <v>ND</v>
      </c>
      <c r="H356" s="430" t="n">
        <v>0.1</v>
      </c>
      <c r="I356" s="438" t="n">
        <f aca="false">IF(H356="ND","ND",C356*H356*0.0416)</f>
        <v>0.416</v>
      </c>
      <c r="J356" s="430" t="n">
        <v>0.1</v>
      </c>
      <c r="K356" s="439" t="n">
        <f aca="false">IF(J356="ND","ND",C356*J356*0.0416)</f>
        <v>0.416</v>
      </c>
      <c r="M356" s="415"/>
      <c r="N356" s="222" t="n">
        <f aca="false">$C$5</f>
        <v>2</v>
      </c>
      <c r="O356" s="222" t="str">
        <f aca="false">IF(N356="ND","ND",IF(C$10="Yes",IF(AND(G355="ND",OR(E355&lt;&gt;"ND",E356&lt;&gt;"ND",G356&lt;&gt;"ND")),0.5*K355,G355),"ND"))</f>
        <v>ND</v>
      </c>
      <c r="P356" s="222" t="str">
        <f aca="false">IF(N356="ND","ND",IF(C$11="Yes",IF(AND(G356="ND",OR(E355&lt;&gt;"ND",G355&lt;&gt;"ND",E356&lt;&gt;"ND")),0.5*K356,G356),"ND"))</f>
        <v>ND</v>
      </c>
      <c r="Q356" s="363" t="str">
        <f aca="false">IF(O356="ND","ND",IF(G357="ND",O356/1000,IF(O356&lt;=G357,0,(O356-G357)/1000)))</f>
        <v>ND</v>
      </c>
      <c r="R356" s="363" t="str">
        <f aca="false">IF(P356="ND","ND",IF(G357="ND",P356/1000,IF(P356&lt;=G357,0,(P356-G357)/1000)))</f>
        <v>ND</v>
      </c>
      <c r="S356" s="363" t="str">
        <f aca="false">IF(Q356="ND","ND",(Q356/$C$9))</f>
        <v>ND</v>
      </c>
      <c r="T356" s="363" t="str">
        <f aca="false">IF(R356="ND","ND",(R356/$C$9))</f>
        <v>ND</v>
      </c>
      <c r="U356" s="363" t="str">
        <f aca="false">IF(S356="ND","ND",S356*(2.20462*10^-6)*$C$8)</f>
        <v>ND</v>
      </c>
      <c r="V356" s="363" t="str">
        <f aca="false">IF(T356="ND","ND",T356*(2.20462*10^-6)*$C$8)</f>
        <v>ND</v>
      </c>
      <c r="W356" s="363" t="str">
        <f aca="false">IF(U356="ND","ND",U356/$C$6)</f>
        <v>ND</v>
      </c>
      <c r="X356" s="363" t="str">
        <f aca="false">IF(V356="ND","ND",V356/$C$6)</f>
        <v>ND</v>
      </c>
      <c r="Y356" s="363" t="str">
        <f aca="false">IF(U356="ND","ND",U356/$C$7)</f>
        <v>ND</v>
      </c>
      <c r="Z356" s="363" t="str">
        <f aca="false">IF(V356="ND","ND",V356/$C$7)</f>
        <v>ND</v>
      </c>
      <c r="AA356" s="367"/>
      <c r="AB356" s="368"/>
      <c r="AC356" s="363" t="n">
        <f aca="false">IF(C$5="ND","Not Tested",IF(C$10="No","Not Tested",IF(AB355="ND",K355/1000,"--")))</f>
        <v>0.000416</v>
      </c>
      <c r="AD356" s="363" t="str">
        <f aca="false">IF(C$5="ND","Not Tested",IF(C$11="No","Not Tested",IF(AB355="ND",(K356/1000),"--")))</f>
        <v>Not Tested</v>
      </c>
      <c r="AE356" s="368"/>
      <c r="AF356" s="298" t="str">
        <f aca="false">IF(OR(O356="ND",P356="ND"),"ND",(O356-P356)/AVERAGE(O356,P356))</f>
        <v>ND</v>
      </c>
      <c r="AG356" s="379"/>
    </row>
    <row r="357" customFormat="false" ht="12.75" hidden="false" customHeight="false" outlineLevel="0" collapsed="false">
      <c r="A357" s="425"/>
      <c r="B357" s="346" t="s">
        <v>12</v>
      </c>
      <c r="C357" s="284" t="n">
        <v>100</v>
      </c>
      <c r="D357" s="249" t="s">
        <v>15</v>
      </c>
      <c r="E357" s="440" t="str">
        <f aca="false">IF(D357="ND","ND",$C357*D357*0.0416)</f>
        <v>ND</v>
      </c>
      <c r="F357" s="249" t="s">
        <v>15</v>
      </c>
      <c r="G357" s="440" t="str">
        <f aca="false">IF(F357="ND","ND",$C357*F357*0.0416)</f>
        <v>ND</v>
      </c>
      <c r="H357" s="431" t="n">
        <v>0.1</v>
      </c>
      <c r="I357" s="438" t="n">
        <f aca="false">IF(H357="ND","ND",C357*H357*0.0416)</f>
        <v>0.416</v>
      </c>
      <c r="J357" s="431" t="n">
        <v>0.1</v>
      </c>
      <c r="K357" s="441" t="n">
        <f aca="false">IF(J357="ND","ND",C357*J357*0.0416)</f>
        <v>0.416</v>
      </c>
      <c r="M357" s="415"/>
      <c r="N357" s="284" t="str">
        <f aca="false">$D$5</f>
        <v>ND</v>
      </c>
      <c r="O357" s="284" t="s">
        <v>47</v>
      </c>
      <c r="P357" s="284" t="s">
        <v>47</v>
      </c>
      <c r="Q357" s="367" t="s">
        <v>47</v>
      </c>
      <c r="R357" s="367" t="s">
        <v>47</v>
      </c>
      <c r="S357" s="367" t="s">
        <v>47</v>
      </c>
      <c r="T357" s="367" t="s">
        <v>47</v>
      </c>
      <c r="U357" s="367" t="s">
        <v>47</v>
      </c>
      <c r="V357" s="367" t="s">
        <v>47</v>
      </c>
      <c r="W357" s="367" t="s">
        <v>47</v>
      </c>
      <c r="X357" s="367" t="s">
        <v>47</v>
      </c>
      <c r="Y357" s="367" t="s">
        <v>47</v>
      </c>
      <c r="Z357" s="367" t="s">
        <v>47</v>
      </c>
      <c r="AA357" s="367"/>
      <c r="AB357" s="368"/>
      <c r="AC357" s="367" t="s">
        <v>47</v>
      </c>
      <c r="AD357" s="367" t="s">
        <v>47</v>
      </c>
      <c r="AE357" s="368"/>
      <c r="AF357" s="284" t="s">
        <v>47</v>
      </c>
      <c r="AG357" s="379"/>
    </row>
    <row r="358" customFormat="false" ht="12.75" hidden="false" customHeight="false" outlineLevel="0" collapsed="false">
      <c r="A358" s="425" t="s">
        <v>616</v>
      </c>
      <c r="B358" s="420" t="s">
        <v>826</v>
      </c>
      <c r="C358" s="222" t="n">
        <v>82</v>
      </c>
      <c r="D358" s="255" t="s">
        <v>15</v>
      </c>
      <c r="E358" s="434" t="str">
        <f aca="false">IF(D358="ND","ND",$C358*D358*0.0416)</f>
        <v>ND</v>
      </c>
      <c r="F358" s="375" t="s">
        <v>15</v>
      </c>
      <c r="G358" s="434" t="str">
        <f aca="false">IF(F358="ND","ND",$C358*F358*0.0416)</f>
        <v>ND</v>
      </c>
      <c r="H358" s="429" t="n">
        <v>0.1</v>
      </c>
      <c r="I358" s="435" t="n">
        <f aca="false">IF(H358="ND","ND",C358*H358*0.0416)</f>
        <v>0.34112</v>
      </c>
      <c r="J358" s="429" t="n">
        <v>0.1</v>
      </c>
      <c r="K358" s="436" t="n">
        <f aca="false">IF(J358="ND","ND",C358*J358*0.0416)</f>
        <v>0.34112</v>
      </c>
      <c r="M358" s="415" t="str">
        <f aca="false">A358</f>
        <v>2-Methylfuran</v>
      </c>
      <c r="N358" s="222" t="n">
        <f aca="false">$B$5</f>
        <v>1</v>
      </c>
      <c r="O358" s="380" t="str">
        <f aca="false">IF(N358="ND","ND",IF(B$10="Yes",IF(AND(E358="ND",OR(G358&lt;&gt;"ND",E359&lt;&gt;"ND",G359&lt;&gt;"ND")),0.5*I358,E358),"ND"))</f>
        <v>ND</v>
      </c>
      <c r="P358" s="380" t="str">
        <f aca="false">IF(N358="ND","ND",IF(B$11="Yes",IF(AND(E359="ND",OR(E358&lt;&gt;"ND",G358&lt;&gt;"ND",G359&lt;&gt;"ND")),0.5*I359,E359),"ND"))</f>
        <v>ND</v>
      </c>
      <c r="Q358" s="363" t="str">
        <f aca="false">IF(O358="ND","ND",IF(E360="ND",O358/1000,IF(O358&lt;=E360,0,(O358-E360)/1000)))</f>
        <v>ND</v>
      </c>
      <c r="R358" s="363" t="str">
        <f aca="false">IF(P358="ND","ND",IF(E360="ND",P358/1000,IF(P358&lt;=E360,0,(P358-E360)/1000)))</f>
        <v>ND</v>
      </c>
      <c r="S358" s="363" t="str">
        <f aca="false">IF(Q358="ND","ND",(Q358/$B$9))</f>
        <v>ND</v>
      </c>
      <c r="T358" s="363" t="str">
        <f aca="false">IF(R358="ND","ND",(R358/$B$9))</f>
        <v>ND</v>
      </c>
      <c r="U358" s="363" t="str">
        <f aca="false">IF(S358="ND","ND",S358*(2.20462*10^-6)*$B$8)</f>
        <v>ND</v>
      </c>
      <c r="V358" s="363" t="str">
        <f aca="false">IF(T358="ND","ND",T358*(2.20462*10^-6)*$B$8)</f>
        <v>ND</v>
      </c>
      <c r="W358" s="363" t="str">
        <f aca="false">IF(U358="ND","ND",U358/$B$6)</f>
        <v>ND</v>
      </c>
      <c r="X358" s="363" t="str">
        <f aca="false">IF(V358="ND","ND",V358/$B$6)</f>
        <v>ND</v>
      </c>
      <c r="Y358" s="363" t="str">
        <f aca="false">IF(U358="ND","ND",U358/$B$7)</f>
        <v>ND</v>
      </c>
      <c r="Z358" s="363" t="str">
        <f aca="false">IF(V358="ND","ND",V358/$B$7)</f>
        <v>ND</v>
      </c>
      <c r="AA358" s="367" t="str">
        <f aca="false">IF(AND(W358="ND",X358="ND",W359="ND",X359="ND"),"ND",AVERAGE(W358:X359))</f>
        <v>ND</v>
      </c>
      <c r="AB358" s="368" t="str">
        <f aca="false">IF(AND(Y358="ND",Z358="ND",Y359="ND",Z359="ND"),"ND",AVERAGE(Y358:Z359))</f>
        <v>ND</v>
      </c>
      <c r="AC358" s="377" t="n">
        <f aca="false">IF(B$5="ND","Not Tested",IF(B$10="No","Not Tested",IF(AB358="ND",(I358/1000),"--")))</f>
        <v>0.00034112</v>
      </c>
      <c r="AD358" s="377" t="str">
        <f aca="false">IF(B$5="ND","Not Tested",IF(B$11="No","Not Tested",IF(AB358="ND",(I359/1000),"--")))</f>
        <v>Not Tested</v>
      </c>
      <c r="AE358" s="368" t="n">
        <f aca="false">IF(AB358="ND",MIN(AC358:AD360),"--")</f>
        <v>0.00034112</v>
      </c>
      <c r="AF358" s="378" t="str">
        <f aca="false">IF(OR(O358="ND",P358="ND"),"ND",(O358-P358)/AVERAGE(O358,P358))</f>
        <v>ND</v>
      </c>
      <c r="AG358" s="379" t="str">
        <f aca="false">IF(OR(O358="ND",O359="ND"),"ND",(O358-O359)/AVERAGE(O358:O359))</f>
        <v>ND</v>
      </c>
    </row>
    <row r="359" customFormat="false" ht="12.75" hidden="false" customHeight="false" outlineLevel="0" collapsed="false">
      <c r="A359" s="425"/>
      <c r="B359" s="345" t="s">
        <v>782</v>
      </c>
      <c r="C359" s="222" t="n">
        <v>82</v>
      </c>
      <c r="D359" s="258" t="s">
        <v>15</v>
      </c>
      <c r="E359" s="437" t="str">
        <f aca="false">IF(D359="ND","ND",$C359*D359*0.0416)</f>
        <v>ND</v>
      </c>
      <c r="F359" s="370" t="s">
        <v>15</v>
      </c>
      <c r="G359" s="437" t="str">
        <f aca="false">IF(F359="ND","ND",$C359*F359*0.0416)</f>
        <v>ND</v>
      </c>
      <c r="H359" s="430" t="n">
        <v>0.1</v>
      </c>
      <c r="I359" s="438" t="n">
        <f aca="false">IF(H359="ND","ND",C359*H359*0.0416)</f>
        <v>0.34112</v>
      </c>
      <c r="J359" s="430" t="n">
        <v>0.1</v>
      </c>
      <c r="K359" s="439" t="n">
        <f aca="false">IF(J359="ND","ND",C359*J359*0.0416)</f>
        <v>0.34112</v>
      </c>
      <c r="M359" s="415"/>
      <c r="N359" s="222" t="n">
        <f aca="false">$C$5</f>
        <v>2</v>
      </c>
      <c r="O359" s="222" t="str">
        <f aca="false">IF(N359="ND","ND",IF(C$10="Yes",IF(AND(G358="ND",OR(E358&lt;&gt;"ND",E359&lt;&gt;"ND",G359&lt;&gt;"ND")),0.5*K358,G358),"ND"))</f>
        <v>ND</v>
      </c>
      <c r="P359" s="222" t="str">
        <f aca="false">IF(N359="ND","ND",IF(C$11="Yes",IF(AND(G359="ND",OR(E358&lt;&gt;"ND",G358&lt;&gt;"ND",E359&lt;&gt;"ND")),0.5*K359,G359),"ND"))</f>
        <v>ND</v>
      </c>
      <c r="Q359" s="363" t="str">
        <f aca="false">IF(O359="ND","ND",IF(G360="ND",O359/1000,IF(O359&lt;=G360,0,(O359-G360)/1000)))</f>
        <v>ND</v>
      </c>
      <c r="R359" s="363" t="str">
        <f aca="false">IF(P359="ND","ND",IF(G360="ND",P359/1000,IF(P359&lt;=G360,0,(P359-G360)/1000)))</f>
        <v>ND</v>
      </c>
      <c r="S359" s="363" t="str">
        <f aca="false">IF(Q359="ND","ND",(Q359/$C$9))</f>
        <v>ND</v>
      </c>
      <c r="T359" s="363" t="str">
        <f aca="false">IF(R359="ND","ND",(R359/$C$9))</f>
        <v>ND</v>
      </c>
      <c r="U359" s="363" t="str">
        <f aca="false">IF(S359="ND","ND",S359*(2.20462*10^-6)*$C$8)</f>
        <v>ND</v>
      </c>
      <c r="V359" s="363" t="str">
        <f aca="false">IF(T359="ND","ND",T359*(2.20462*10^-6)*$C$8)</f>
        <v>ND</v>
      </c>
      <c r="W359" s="363" t="str">
        <f aca="false">IF(U359="ND","ND",U359/$C$6)</f>
        <v>ND</v>
      </c>
      <c r="X359" s="363" t="str">
        <f aca="false">IF(V359="ND","ND",V359/$C$6)</f>
        <v>ND</v>
      </c>
      <c r="Y359" s="363" t="str">
        <f aca="false">IF(U359="ND","ND",U359/$C$7)</f>
        <v>ND</v>
      </c>
      <c r="Z359" s="363" t="str">
        <f aca="false">IF(V359="ND","ND",V359/$C$7)</f>
        <v>ND</v>
      </c>
      <c r="AA359" s="367"/>
      <c r="AB359" s="368"/>
      <c r="AC359" s="363" t="n">
        <f aca="false">IF(C$5="ND","Not Tested",IF(C$10="No","Not Tested",IF(AB358="ND",K358/1000,"--")))</f>
        <v>0.00034112</v>
      </c>
      <c r="AD359" s="363" t="str">
        <f aca="false">IF(C$5="ND","Not Tested",IF(C$11="No","Not Tested",IF(AB358="ND",(K359/1000),"--")))</f>
        <v>Not Tested</v>
      </c>
      <c r="AE359" s="368"/>
      <c r="AF359" s="298" t="str">
        <f aca="false">IF(OR(O359="ND",P359="ND"),"ND",(O359-P359)/AVERAGE(O359,P359))</f>
        <v>ND</v>
      </c>
      <c r="AG359" s="379"/>
    </row>
    <row r="360" customFormat="false" ht="12.75" hidden="false" customHeight="false" outlineLevel="0" collapsed="false">
      <c r="A360" s="425"/>
      <c r="B360" s="346" t="s">
        <v>12</v>
      </c>
      <c r="C360" s="284" t="n">
        <v>82</v>
      </c>
      <c r="D360" s="249" t="s">
        <v>15</v>
      </c>
      <c r="E360" s="440" t="str">
        <f aca="false">IF(D360="ND","ND",$C360*D360*0.0416)</f>
        <v>ND</v>
      </c>
      <c r="F360" s="249" t="s">
        <v>15</v>
      </c>
      <c r="G360" s="440" t="str">
        <f aca="false">IF(F360="ND","ND",$C360*F360*0.0416)</f>
        <v>ND</v>
      </c>
      <c r="H360" s="431" t="n">
        <v>0.1</v>
      </c>
      <c r="I360" s="438" t="n">
        <f aca="false">IF(H360="ND","ND",C360*H360*0.0416)</f>
        <v>0.34112</v>
      </c>
      <c r="J360" s="431" t="n">
        <v>0.1</v>
      </c>
      <c r="K360" s="441" t="n">
        <f aca="false">IF(J360="ND","ND",C360*J360*0.0416)</f>
        <v>0.34112</v>
      </c>
      <c r="M360" s="415"/>
      <c r="N360" s="284" t="str">
        <f aca="false">$D$5</f>
        <v>ND</v>
      </c>
      <c r="O360" s="284" t="s">
        <v>47</v>
      </c>
      <c r="P360" s="284" t="s">
        <v>47</v>
      </c>
      <c r="Q360" s="367" t="s">
        <v>47</v>
      </c>
      <c r="R360" s="367" t="s">
        <v>47</v>
      </c>
      <c r="S360" s="367" t="s">
        <v>47</v>
      </c>
      <c r="T360" s="367" t="s">
        <v>47</v>
      </c>
      <c r="U360" s="367" t="s">
        <v>47</v>
      </c>
      <c r="V360" s="367" t="s">
        <v>47</v>
      </c>
      <c r="W360" s="367" t="s">
        <v>47</v>
      </c>
      <c r="X360" s="367" t="s">
        <v>47</v>
      </c>
      <c r="Y360" s="367" t="s">
        <v>47</v>
      </c>
      <c r="Z360" s="367" t="s">
        <v>47</v>
      </c>
      <c r="AA360" s="367"/>
      <c r="AB360" s="368"/>
      <c r="AC360" s="367" t="s">
        <v>47</v>
      </c>
      <c r="AD360" s="367" t="s">
        <v>47</v>
      </c>
      <c r="AE360" s="368"/>
      <c r="AF360" s="284" t="s">
        <v>47</v>
      </c>
      <c r="AG360" s="379"/>
    </row>
    <row r="361" customFormat="false" ht="12.75" hidden="false" customHeight="false" outlineLevel="0" collapsed="false">
      <c r="A361" s="425" t="s">
        <v>290</v>
      </c>
      <c r="B361" s="420" t="s">
        <v>826</v>
      </c>
      <c r="C361" s="222" t="n">
        <v>142</v>
      </c>
      <c r="D361" s="255" t="s">
        <v>15</v>
      </c>
      <c r="E361" s="434" t="str">
        <f aca="false">IF(D361="ND","ND",$C361*D361*0.0416)</f>
        <v>ND</v>
      </c>
      <c r="F361" s="375" t="s">
        <v>15</v>
      </c>
      <c r="G361" s="434" t="str">
        <f aca="false">IF(F361="ND","ND",$C361*F361*0.0416)</f>
        <v>ND</v>
      </c>
      <c r="H361" s="429" t="n">
        <v>0.1</v>
      </c>
      <c r="I361" s="435" t="n">
        <f aca="false">IF(H361="ND","ND",C361*H361*0.0416)</f>
        <v>0.59072</v>
      </c>
      <c r="J361" s="429" t="n">
        <v>0.1</v>
      </c>
      <c r="K361" s="436" t="n">
        <f aca="false">IF(J361="ND","ND",C361*J361*0.0416)</f>
        <v>0.59072</v>
      </c>
      <c r="M361" s="415" t="str">
        <f aca="false">A361</f>
        <v>2-Methylnaphthalene</v>
      </c>
      <c r="N361" s="222" t="n">
        <f aca="false">$B$5</f>
        <v>1</v>
      </c>
      <c r="O361" s="380" t="str">
        <f aca="false">IF(N361="ND","ND",IF(B$10="Yes",IF(AND(E361="ND",OR(G361&lt;&gt;"ND",E362&lt;&gt;"ND",G362&lt;&gt;"ND")),0.5*I361,E361),"ND"))</f>
        <v>ND</v>
      </c>
      <c r="P361" s="380" t="str">
        <f aca="false">IF(N361="ND","ND",IF(B$11="Yes",IF(AND(E362="ND",OR(E361&lt;&gt;"ND",G361&lt;&gt;"ND",G362&lt;&gt;"ND")),0.5*I362,E362),"ND"))</f>
        <v>ND</v>
      </c>
      <c r="Q361" s="363" t="str">
        <f aca="false">IF(O361="ND","ND",IF(E363="ND",O361/1000,IF(O361&lt;=E363,0,(O361-E363)/1000)))</f>
        <v>ND</v>
      </c>
      <c r="R361" s="363" t="str">
        <f aca="false">IF(P361="ND","ND",IF(E363="ND",P361/1000,IF(P361&lt;=E363,0,(P361-E363)/1000)))</f>
        <v>ND</v>
      </c>
      <c r="S361" s="363" t="str">
        <f aca="false">IF(Q361="ND","ND",(Q361/$B$9))</f>
        <v>ND</v>
      </c>
      <c r="T361" s="363" t="str">
        <f aca="false">IF(R361="ND","ND",(R361/$B$9))</f>
        <v>ND</v>
      </c>
      <c r="U361" s="363" t="str">
        <f aca="false">IF(S361="ND","ND",S361*(2.20462*10^-6)*$B$8)</f>
        <v>ND</v>
      </c>
      <c r="V361" s="363" t="str">
        <f aca="false">IF(T361="ND","ND",T361*(2.20462*10^-6)*$B$8)</f>
        <v>ND</v>
      </c>
      <c r="W361" s="363" t="str">
        <f aca="false">IF(U361="ND","ND",U361/$B$6)</f>
        <v>ND</v>
      </c>
      <c r="X361" s="363" t="str">
        <f aca="false">IF(V361="ND","ND",V361/$B$6)</f>
        <v>ND</v>
      </c>
      <c r="Y361" s="363" t="str">
        <f aca="false">IF(U361="ND","ND",U361/$B$7)</f>
        <v>ND</v>
      </c>
      <c r="Z361" s="363" t="str">
        <f aca="false">IF(V361="ND","ND",V361/$B$7)</f>
        <v>ND</v>
      </c>
      <c r="AA361" s="367" t="str">
        <f aca="false">IF(AND(W361="ND",X361="ND",W362="ND",X362="ND"),"ND",AVERAGE(W361:X362))</f>
        <v>ND</v>
      </c>
      <c r="AB361" s="368" t="str">
        <f aca="false">IF(AND(Y361="ND",Z361="ND",Y362="ND",Z362="ND"),"ND",AVERAGE(Y361:Z362))</f>
        <v>ND</v>
      </c>
      <c r="AC361" s="377" t="n">
        <f aca="false">IF(B$5="ND","Not Tested",IF(B$10="No","Not Tested",IF(AB361="ND",(I361/1000),"--")))</f>
        <v>0.00059072</v>
      </c>
      <c r="AD361" s="377" t="str">
        <f aca="false">IF(B$5="ND","Not Tested",IF(B$11="No","Not Tested",IF(AB361="ND",(I362/1000),"--")))</f>
        <v>Not Tested</v>
      </c>
      <c r="AE361" s="368" t="n">
        <f aca="false">IF(AB361="ND",MIN(AC361:AD363),"--")</f>
        <v>0.00059072</v>
      </c>
      <c r="AF361" s="378" t="str">
        <f aca="false">IF(OR(O361="ND",P361="ND"),"ND",(O361-P361)/AVERAGE(O361,P361))</f>
        <v>ND</v>
      </c>
      <c r="AG361" s="379" t="str">
        <f aca="false">IF(OR(O361="ND",O362="ND"),"ND",(O361-O362)/AVERAGE(O361:O362))</f>
        <v>ND</v>
      </c>
    </row>
    <row r="362" customFormat="false" ht="12.75" hidden="false" customHeight="false" outlineLevel="0" collapsed="false">
      <c r="A362" s="425"/>
      <c r="B362" s="345" t="s">
        <v>782</v>
      </c>
      <c r="C362" s="222" t="n">
        <v>142</v>
      </c>
      <c r="D362" s="258" t="s">
        <v>15</v>
      </c>
      <c r="E362" s="437" t="str">
        <f aca="false">IF(D362="ND","ND",$C362*D362*0.0416)</f>
        <v>ND</v>
      </c>
      <c r="F362" s="370" t="s">
        <v>15</v>
      </c>
      <c r="G362" s="437" t="str">
        <f aca="false">IF(F362="ND","ND",$C362*F362*0.0416)</f>
        <v>ND</v>
      </c>
      <c r="H362" s="430" t="n">
        <v>0.1</v>
      </c>
      <c r="I362" s="438" t="n">
        <f aca="false">IF(H362="ND","ND",C362*H362*0.0416)</f>
        <v>0.59072</v>
      </c>
      <c r="J362" s="430" t="n">
        <v>0.1</v>
      </c>
      <c r="K362" s="439" t="n">
        <f aca="false">IF(J362="ND","ND",C362*J362*0.0416)</f>
        <v>0.59072</v>
      </c>
      <c r="M362" s="415"/>
      <c r="N362" s="222" t="n">
        <f aca="false">$C$5</f>
        <v>2</v>
      </c>
      <c r="O362" s="222" t="str">
        <f aca="false">IF(N362="ND","ND",IF(C$10="Yes",IF(AND(G361="ND",OR(E361&lt;&gt;"ND",E362&lt;&gt;"ND",G362&lt;&gt;"ND")),0.5*K361,G361),"ND"))</f>
        <v>ND</v>
      </c>
      <c r="P362" s="222" t="str">
        <f aca="false">IF(N362="ND","ND",IF(C$11="Yes",IF(AND(G362="ND",OR(E361&lt;&gt;"ND",G361&lt;&gt;"ND",E362&lt;&gt;"ND")),0.5*K362,G362),"ND"))</f>
        <v>ND</v>
      </c>
      <c r="Q362" s="363" t="str">
        <f aca="false">IF(O362="ND","ND",IF(G363="ND",O362/1000,IF(O362&lt;=G363,0,(O362-G363)/1000)))</f>
        <v>ND</v>
      </c>
      <c r="R362" s="363" t="str">
        <f aca="false">IF(P362="ND","ND",IF(G363="ND",P362/1000,IF(P362&lt;=G363,0,(P362-G363)/1000)))</f>
        <v>ND</v>
      </c>
      <c r="S362" s="363" t="str">
        <f aca="false">IF(Q362="ND","ND",(Q362/$C$9))</f>
        <v>ND</v>
      </c>
      <c r="T362" s="363" t="str">
        <f aca="false">IF(R362="ND","ND",(R362/$C$9))</f>
        <v>ND</v>
      </c>
      <c r="U362" s="363" t="str">
        <f aca="false">IF(S362="ND","ND",S362*(2.20462*10^-6)*$C$8)</f>
        <v>ND</v>
      </c>
      <c r="V362" s="363" t="str">
        <f aca="false">IF(T362="ND","ND",T362*(2.20462*10^-6)*$C$8)</f>
        <v>ND</v>
      </c>
      <c r="W362" s="363" t="str">
        <f aca="false">IF(U362="ND","ND",U362/$C$6)</f>
        <v>ND</v>
      </c>
      <c r="X362" s="363" t="str">
        <f aca="false">IF(V362="ND","ND",V362/$C$6)</f>
        <v>ND</v>
      </c>
      <c r="Y362" s="363" t="str">
        <f aca="false">IF(U362="ND","ND",U362/$C$7)</f>
        <v>ND</v>
      </c>
      <c r="Z362" s="363" t="str">
        <f aca="false">IF(V362="ND","ND",V362/$C$7)</f>
        <v>ND</v>
      </c>
      <c r="AA362" s="367"/>
      <c r="AB362" s="368"/>
      <c r="AC362" s="363" t="n">
        <f aca="false">IF(C$5="ND","Not Tested",IF(C$10="No","Not Tested",IF(AB361="ND",K361/1000,"--")))</f>
        <v>0.00059072</v>
      </c>
      <c r="AD362" s="363" t="str">
        <f aca="false">IF(C$5="ND","Not Tested",IF(C$11="No","Not Tested",IF(AB361="ND",(K362/1000),"--")))</f>
        <v>Not Tested</v>
      </c>
      <c r="AE362" s="368"/>
      <c r="AF362" s="298" t="str">
        <f aca="false">IF(OR(O362="ND",P362="ND"),"ND",(O362-P362)/AVERAGE(O362,P362))</f>
        <v>ND</v>
      </c>
      <c r="AG362" s="379"/>
    </row>
    <row r="363" customFormat="false" ht="12.75" hidden="false" customHeight="false" outlineLevel="0" collapsed="false">
      <c r="A363" s="425"/>
      <c r="B363" s="346" t="s">
        <v>12</v>
      </c>
      <c r="C363" s="284" t="n">
        <v>142</v>
      </c>
      <c r="D363" s="249" t="s">
        <v>15</v>
      </c>
      <c r="E363" s="440" t="str">
        <f aca="false">IF(D363="ND","ND",$C363*D363*0.0416)</f>
        <v>ND</v>
      </c>
      <c r="F363" s="249" t="s">
        <v>15</v>
      </c>
      <c r="G363" s="440" t="str">
        <f aca="false">IF(F363="ND","ND",$C363*F363*0.0416)</f>
        <v>ND</v>
      </c>
      <c r="H363" s="431" t="n">
        <v>0.1</v>
      </c>
      <c r="I363" s="438" t="n">
        <f aca="false">IF(H363="ND","ND",C363*H363*0.0416)</f>
        <v>0.59072</v>
      </c>
      <c r="J363" s="431" t="n">
        <v>0.1</v>
      </c>
      <c r="K363" s="441" t="n">
        <f aca="false">IF(J363="ND","ND",C363*J363*0.0416)</f>
        <v>0.59072</v>
      </c>
      <c r="M363" s="415"/>
      <c r="N363" s="284" t="str">
        <f aca="false">$D$5</f>
        <v>ND</v>
      </c>
      <c r="O363" s="284" t="s">
        <v>47</v>
      </c>
      <c r="P363" s="284" t="s">
        <v>47</v>
      </c>
      <c r="Q363" s="367" t="s">
        <v>47</v>
      </c>
      <c r="R363" s="367" t="s">
        <v>47</v>
      </c>
      <c r="S363" s="367" t="s">
        <v>47</v>
      </c>
      <c r="T363" s="367" t="s">
        <v>47</v>
      </c>
      <c r="U363" s="367" t="s">
        <v>47</v>
      </c>
      <c r="V363" s="367" t="s">
        <v>47</v>
      </c>
      <c r="W363" s="367" t="s">
        <v>47</v>
      </c>
      <c r="X363" s="367" t="s">
        <v>47</v>
      </c>
      <c r="Y363" s="367" t="s">
        <v>47</v>
      </c>
      <c r="Z363" s="367" t="s">
        <v>47</v>
      </c>
      <c r="AA363" s="367"/>
      <c r="AB363" s="368"/>
      <c r="AC363" s="367" t="s">
        <v>47</v>
      </c>
      <c r="AD363" s="367" t="s">
        <v>47</v>
      </c>
      <c r="AE363" s="368"/>
      <c r="AF363" s="284" t="s">
        <v>47</v>
      </c>
      <c r="AG363" s="379"/>
    </row>
    <row r="364" customFormat="false" ht="12.75" hidden="false" customHeight="false" outlineLevel="0" collapsed="false">
      <c r="A364" s="425" t="s">
        <v>646</v>
      </c>
      <c r="B364" s="420" t="s">
        <v>826</v>
      </c>
      <c r="C364" s="222" t="n">
        <v>98</v>
      </c>
      <c r="D364" s="255" t="s">
        <v>15</v>
      </c>
      <c r="E364" s="434" t="str">
        <f aca="false">IF(D364="ND","ND",$C364*D364*0.0416)</f>
        <v>ND</v>
      </c>
      <c r="F364" s="375" t="s">
        <v>15</v>
      </c>
      <c r="G364" s="434" t="str">
        <f aca="false">IF(F364="ND","ND",$C364*F364*0.0416)</f>
        <v>ND</v>
      </c>
      <c r="H364" s="429" t="n">
        <v>0.1</v>
      </c>
      <c r="I364" s="435" t="n">
        <f aca="false">IF(H364="ND","ND",C364*H364*0.0416)</f>
        <v>0.40768</v>
      </c>
      <c r="J364" s="429" t="n">
        <v>0.1</v>
      </c>
      <c r="K364" s="436" t="n">
        <f aca="false">IF(J364="ND","ND",C364*J364*0.0416)</f>
        <v>0.40768</v>
      </c>
      <c r="M364" s="415" t="str">
        <f aca="false">A364</f>
        <v>2-Methylthiophene</v>
      </c>
      <c r="N364" s="222" t="n">
        <f aca="false">$B$5</f>
        <v>1</v>
      </c>
      <c r="O364" s="380" t="str">
        <f aca="false">IF(N364="ND","ND",IF(B$10="Yes",IF(AND(E364="ND",OR(G364&lt;&gt;"ND",E365&lt;&gt;"ND",G365&lt;&gt;"ND")),0.5*I364,E364),"ND"))</f>
        <v>ND</v>
      </c>
      <c r="P364" s="380" t="str">
        <f aca="false">IF(N364="ND","ND",IF(B$11="Yes",IF(AND(E365="ND",OR(E364&lt;&gt;"ND",G364&lt;&gt;"ND",G365&lt;&gt;"ND")),0.5*I365,E365),"ND"))</f>
        <v>ND</v>
      </c>
      <c r="Q364" s="363" t="str">
        <f aca="false">IF(O364="ND","ND",IF(E366="ND",O364/1000,IF(O364&lt;=E366,0,(O364-E366)/1000)))</f>
        <v>ND</v>
      </c>
      <c r="R364" s="363" t="str">
        <f aca="false">IF(P364="ND","ND",IF(E366="ND",P364/1000,IF(P364&lt;=E366,0,(P364-E366)/1000)))</f>
        <v>ND</v>
      </c>
      <c r="S364" s="363" t="str">
        <f aca="false">IF(Q364="ND","ND",(Q364/$B$9))</f>
        <v>ND</v>
      </c>
      <c r="T364" s="363" t="str">
        <f aca="false">IF(R364="ND","ND",(R364/$B$9))</f>
        <v>ND</v>
      </c>
      <c r="U364" s="363" t="str">
        <f aca="false">IF(S364="ND","ND",S364*(2.20462*10^-6)*$B$8)</f>
        <v>ND</v>
      </c>
      <c r="V364" s="363" t="str">
        <f aca="false">IF(T364="ND","ND",T364*(2.20462*10^-6)*$B$8)</f>
        <v>ND</v>
      </c>
      <c r="W364" s="363" t="str">
        <f aca="false">IF(U364="ND","ND",U364/$B$6)</f>
        <v>ND</v>
      </c>
      <c r="X364" s="363" t="str">
        <f aca="false">IF(V364="ND","ND",V364/$B$6)</f>
        <v>ND</v>
      </c>
      <c r="Y364" s="363" t="str">
        <f aca="false">IF(U364="ND","ND",U364/$B$7)</f>
        <v>ND</v>
      </c>
      <c r="Z364" s="363" t="str">
        <f aca="false">IF(V364="ND","ND",V364/$B$7)</f>
        <v>ND</v>
      </c>
      <c r="AA364" s="367" t="str">
        <f aca="false">IF(AND(W364="ND",X364="ND",W365="ND",X365="ND"),"ND",AVERAGE(W364:X365))</f>
        <v>ND</v>
      </c>
      <c r="AB364" s="368" t="str">
        <f aca="false">IF(AND(Y364="ND",Z364="ND",Y365="ND",Z365="ND"),"ND",AVERAGE(Y364:Z365))</f>
        <v>ND</v>
      </c>
      <c r="AC364" s="377" t="n">
        <f aca="false">IF(B$5="ND","Not Tested",IF(B$10="No","Not Tested",IF(AB364="ND",(I364/1000),"--")))</f>
        <v>0.00040768</v>
      </c>
      <c r="AD364" s="377" t="str">
        <f aca="false">IF(B$5="ND","Not Tested",IF(B$11="No","Not Tested",IF(AB364="ND",(I365/1000),"--")))</f>
        <v>Not Tested</v>
      </c>
      <c r="AE364" s="368" t="n">
        <f aca="false">IF(AB364="ND",MIN(AC364:AD366),"--")</f>
        <v>0.00040768</v>
      </c>
      <c r="AF364" s="378" t="str">
        <f aca="false">IF(OR(O364="ND",P364="ND"),"ND",(O364-P364)/AVERAGE(O364,P364))</f>
        <v>ND</v>
      </c>
      <c r="AG364" s="379" t="str">
        <f aca="false">IF(OR(O364="ND",O365="ND"),"ND",(O364-O365)/AVERAGE(O364:O365))</f>
        <v>ND</v>
      </c>
    </row>
    <row r="365" customFormat="false" ht="12.75" hidden="false" customHeight="false" outlineLevel="0" collapsed="false">
      <c r="A365" s="425"/>
      <c r="B365" s="345" t="s">
        <v>782</v>
      </c>
      <c r="C365" s="222" t="n">
        <v>98</v>
      </c>
      <c r="D365" s="258" t="s">
        <v>15</v>
      </c>
      <c r="E365" s="437" t="str">
        <f aca="false">IF(D365="ND","ND",$C365*D365*0.0416)</f>
        <v>ND</v>
      </c>
      <c r="F365" s="370" t="s">
        <v>15</v>
      </c>
      <c r="G365" s="437" t="str">
        <f aca="false">IF(F365="ND","ND",$C365*F365*0.0416)</f>
        <v>ND</v>
      </c>
      <c r="H365" s="430" t="n">
        <v>0.1</v>
      </c>
      <c r="I365" s="438" t="n">
        <f aca="false">IF(H365="ND","ND",C365*H365*0.0416)</f>
        <v>0.40768</v>
      </c>
      <c r="J365" s="430" t="n">
        <v>0.1</v>
      </c>
      <c r="K365" s="439" t="n">
        <f aca="false">IF(J365="ND","ND",C365*J365*0.0416)</f>
        <v>0.40768</v>
      </c>
      <c r="M365" s="415"/>
      <c r="N365" s="222" t="n">
        <f aca="false">$C$5</f>
        <v>2</v>
      </c>
      <c r="O365" s="222" t="str">
        <f aca="false">IF(N365="ND","ND",IF(C$10="Yes",IF(AND(G364="ND",OR(E364&lt;&gt;"ND",E365&lt;&gt;"ND",G365&lt;&gt;"ND")),0.5*K364,G364),"ND"))</f>
        <v>ND</v>
      </c>
      <c r="P365" s="222" t="str">
        <f aca="false">IF(N365="ND","ND",IF(C$11="Yes",IF(AND(G365="ND",OR(E364&lt;&gt;"ND",G364&lt;&gt;"ND",E365&lt;&gt;"ND")),0.5*K365,G365),"ND"))</f>
        <v>ND</v>
      </c>
      <c r="Q365" s="363" t="str">
        <f aca="false">IF(O365="ND","ND",IF(G366="ND",O365/1000,IF(O365&lt;=G366,0,(O365-G366)/1000)))</f>
        <v>ND</v>
      </c>
      <c r="R365" s="363" t="str">
        <f aca="false">IF(P365="ND","ND",IF(G366="ND",P365/1000,IF(P365&lt;=G366,0,(P365-G366)/1000)))</f>
        <v>ND</v>
      </c>
      <c r="S365" s="363" t="str">
        <f aca="false">IF(Q365="ND","ND",(Q365/$C$9))</f>
        <v>ND</v>
      </c>
      <c r="T365" s="363" t="str">
        <f aca="false">IF(R365="ND","ND",(R365/$C$9))</f>
        <v>ND</v>
      </c>
      <c r="U365" s="363" t="str">
        <f aca="false">IF(S365="ND","ND",S365*(2.20462*10^-6)*$C$8)</f>
        <v>ND</v>
      </c>
      <c r="V365" s="363" t="str">
        <f aca="false">IF(T365="ND","ND",T365*(2.20462*10^-6)*$C$8)</f>
        <v>ND</v>
      </c>
      <c r="W365" s="363" t="str">
        <f aca="false">IF(U365="ND","ND",U365/$C$6)</f>
        <v>ND</v>
      </c>
      <c r="X365" s="363" t="str">
        <f aca="false">IF(V365="ND","ND",V365/$C$6)</f>
        <v>ND</v>
      </c>
      <c r="Y365" s="363" t="str">
        <f aca="false">IF(U365="ND","ND",U365/$C$7)</f>
        <v>ND</v>
      </c>
      <c r="Z365" s="363" t="str">
        <f aca="false">IF(V365="ND","ND",V365/$C$7)</f>
        <v>ND</v>
      </c>
      <c r="AA365" s="367"/>
      <c r="AB365" s="368"/>
      <c r="AC365" s="363" t="n">
        <f aca="false">IF(C$5="ND","Not Tested",IF(C$10="No","Not Tested",IF(AB364="ND",K364/1000,"--")))</f>
        <v>0.00040768</v>
      </c>
      <c r="AD365" s="363" t="str">
        <f aca="false">IF(C$5="ND","Not Tested",IF(C$11="No","Not Tested",IF(AB364="ND",(K365/1000),"--")))</f>
        <v>Not Tested</v>
      </c>
      <c r="AE365" s="368"/>
      <c r="AF365" s="298" t="str">
        <f aca="false">IF(OR(O365="ND",P365="ND"),"ND",(O365-P365)/AVERAGE(O365,P365))</f>
        <v>ND</v>
      </c>
      <c r="AG365" s="379"/>
    </row>
    <row r="366" customFormat="false" ht="12.75" hidden="false" customHeight="false" outlineLevel="0" collapsed="false">
      <c r="A366" s="425"/>
      <c r="B366" s="346" t="s">
        <v>12</v>
      </c>
      <c r="C366" s="284" t="n">
        <v>98</v>
      </c>
      <c r="D366" s="249" t="s">
        <v>15</v>
      </c>
      <c r="E366" s="440" t="str">
        <f aca="false">IF(D366="ND","ND",$C366*D366*0.0416)</f>
        <v>ND</v>
      </c>
      <c r="F366" s="249" t="s">
        <v>15</v>
      </c>
      <c r="G366" s="440" t="str">
        <f aca="false">IF(F366="ND","ND",$C366*F366*0.0416)</f>
        <v>ND</v>
      </c>
      <c r="H366" s="431" t="n">
        <v>0.1</v>
      </c>
      <c r="I366" s="438" t="n">
        <f aca="false">IF(H366="ND","ND",C366*H366*0.0416)</f>
        <v>0.40768</v>
      </c>
      <c r="J366" s="431" t="n">
        <v>0.1</v>
      </c>
      <c r="K366" s="441" t="n">
        <f aca="false">IF(J366="ND","ND",C366*J366*0.0416)</f>
        <v>0.40768</v>
      </c>
      <c r="M366" s="415"/>
      <c r="N366" s="284" t="str">
        <f aca="false">$D$5</f>
        <v>ND</v>
      </c>
      <c r="O366" s="284" t="s">
        <v>47</v>
      </c>
      <c r="P366" s="284" t="s">
        <v>47</v>
      </c>
      <c r="Q366" s="367" t="s">
        <v>47</v>
      </c>
      <c r="R366" s="367" t="s">
        <v>47</v>
      </c>
      <c r="S366" s="367" t="s">
        <v>47</v>
      </c>
      <c r="T366" s="367" t="s">
        <v>47</v>
      </c>
      <c r="U366" s="367" t="s">
        <v>47</v>
      </c>
      <c r="V366" s="367" t="s">
        <v>47</v>
      </c>
      <c r="W366" s="367" t="s">
        <v>47</v>
      </c>
      <c r="X366" s="367" t="s">
        <v>47</v>
      </c>
      <c r="Y366" s="367" t="s">
        <v>47</v>
      </c>
      <c r="Z366" s="367" t="s">
        <v>47</v>
      </c>
      <c r="AA366" s="367"/>
      <c r="AB366" s="368"/>
      <c r="AC366" s="367" t="s">
        <v>47</v>
      </c>
      <c r="AD366" s="367" t="s">
        <v>47</v>
      </c>
      <c r="AE366" s="368"/>
      <c r="AF366" s="284" t="s">
        <v>47</v>
      </c>
      <c r="AG366" s="379"/>
    </row>
    <row r="367" customFormat="false" ht="12.75" hidden="false" customHeight="false" outlineLevel="0" collapsed="false">
      <c r="A367" s="425" t="s">
        <v>666</v>
      </c>
      <c r="B367" s="420" t="s">
        <v>826</v>
      </c>
      <c r="C367" s="222" t="n">
        <v>142</v>
      </c>
      <c r="D367" s="255" t="s">
        <v>15</v>
      </c>
      <c r="E367" s="434" t="str">
        <f aca="false">IF(D367="ND","ND",$C367*D367*0.0416)</f>
        <v>ND</v>
      </c>
      <c r="F367" s="375" t="s">
        <v>15</v>
      </c>
      <c r="G367" s="434" t="str">
        <f aca="false">IF(F367="ND","ND",$C367*F367*0.0416)</f>
        <v>ND</v>
      </c>
      <c r="H367" s="429" t="n">
        <v>0.1</v>
      </c>
      <c r="I367" s="435" t="n">
        <f aca="false">IF(H367="ND","ND",C367*H367*0.0416)</f>
        <v>0.59072</v>
      </c>
      <c r="J367" s="429" t="n">
        <v>0.1</v>
      </c>
      <c r="K367" s="436" t="n">
        <f aca="false">IF(J367="ND","ND",C367*J367*0.0416)</f>
        <v>0.59072</v>
      </c>
      <c r="M367" s="415" t="str">
        <f aca="false">A367</f>
        <v>2-Nonanone</v>
      </c>
      <c r="N367" s="222" t="n">
        <f aca="false">$B$5</f>
        <v>1</v>
      </c>
      <c r="O367" s="380" t="str">
        <f aca="false">IF(N367="ND","ND",IF(B$10="Yes",IF(AND(E367="ND",OR(G367&lt;&gt;"ND",E368&lt;&gt;"ND",G368&lt;&gt;"ND")),0.5*I367,E367),"ND"))</f>
        <v>ND</v>
      </c>
      <c r="P367" s="380" t="str">
        <f aca="false">IF(N367="ND","ND",IF(B$11="Yes",IF(AND(E368="ND",OR(E367&lt;&gt;"ND",G367&lt;&gt;"ND",G368&lt;&gt;"ND")),0.5*I368,E368),"ND"))</f>
        <v>ND</v>
      </c>
      <c r="Q367" s="363" t="str">
        <f aca="false">IF(O367="ND","ND",IF(E369="ND",O367/1000,IF(O367&lt;=E369,0,(O367-E369)/1000)))</f>
        <v>ND</v>
      </c>
      <c r="R367" s="363" t="str">
        <f aca="false">IF(P367="ND","ND",IF(E369="ND",P367/1000,IF(P367&lt;=E369,0,(P367-E369)/1000)))</f>
        <v>ND</v>
      </c>
      <c r="S367" s="363" t="str">
        <f aca="false">IF(Q367="ND","ND",(Q367/$B$9))</f>
        <v>ND</v>
      </c>
      <c r="T367" s="363" t="str">
        <f aca="false">IF(R367="ND","ND",(R367/$B$9))</f>
        <v>ND</v>
      </c>
      <c r="U367" s="363" t="str">
        <f aca="false">IF(S367="ND","ND",S367*(2.20462*10^-6)*$B$8)</f>
        <v>ND</v>
      </c>
      <c r="V367" s="363" t="str">
        <f aca="false">IF(T367="ND","ND",T367*(2.20462*10^-6)*$B$8)</f>
        <v>ND</v>
      </c>
      <c r="W367" s="363" t="str">
        <f aca="false">IF(U367="ND","ND",U367/$B$6)</f>
        <v>ND</v>
      </c>
      <c r="X367" s="363" t="str">
        <f aca="false">IF(V367="ND","ND",V367/$B$6)</f>
        <v>ND</v>
      </c>
      <c r="Y367" s="363" t="str">
        <f aca="false">IF(U367="ND","ND",U367/$B$7)</f>
        <v>ND</v>
      </c>
      <c r="Z367" s="363" t="str">
        <f aca="false">IF(V367="ND","ND",V367/$B$7)</f>
        <v>ND</v>
      </c>
      <c r="AA367" s="367" t="str">
        <f aca="false">IF(AND(W367="ND",X367="ND",W368="ND",X368="ND"),"ND",AVERAGE(W367:X368))</f>
        <v>ND</v>
      </c>
      <c r="AB367" s="368" t="str">
        <f aca="false">IF(AND(Y367="ND",Z367="ND",Y368="ND",Z368="ND"),"ND",AVERAGE(Y367:Z368))</f>
        <v>ND</v>
      </c>
      <c r="AC367" s="377" t="n">
        <f aca="false">IF(B$5="ND","Not Tested",IF(B$10="No","Not Tested",IF(AB367="ND",(I367/1000),"--")))</f>
        <v>0.00059072</v>
      </c>
      <c r="AD367" s="377" t="str">
        <f aca="false">IF(B$5="ND","Not Tested",IF(B$11="No","Not Tested",IF(AB367="ND",(I368/1000),"--")))</f>
        <v>Not Tested</v>
      </c>
      <c r="AE367" s="368" t="n">
        <f aca="false">IF(AB367="ND",MIN(AC367:AD369),"--")</f>
        <v>0.00059072</v>
      </c>
      <c r="AF367" s="378" t="str">
        <f aca="false">IF(OR(O367="ND",P367="ND"),"ND",(O367-P367)/AVERAGE(O367,P367))</f>
        <v>ND</v>
      </c>
      <c r="AG367" s="379" t="str">
        <f aca="false">IF(OR(O367="ND",O368="ND"),"ND",(O367-O368)/AVERAGE(O367:O368))</f>
        <v>ND</v>
      </c>
    </row>
    <row r="368" customFormat="false" ht="12.75" hidden="false" customHeight="false" outlineLevel="0" collapsed="false">
      <c r="A368" s="425"/>
      <c r="B368" s="345" t="s">
        <v>782</v>
      </c>
      <c r="C368" s="222" t="n">
        <v>142</v>
      </c>
      <c r="D368" s="258" t="s">
        <v>15</v>
      </c>
      <c r="E368" s="437" t="str">
        <f aca="false">IF(D368="ND","ND",$C368*D368*0.0416)</f>
        <v>ND</v>
      </c>
      <c r="F368" s="370" t="s">
        <v>15</v>
      </c>
      <c r="G368" s="437" t="str">
        <f aca="false">IF(F368="ND","ND",$C368*F368*0.0416)</f>
        <v>ND</v>
      </c>
      <c r="H368" s="430" t="n">
        <v>0.1</v>
      </c>
      <c r="I368" s="438" t="n">
        <f aca="false">IF(H368="ND","ND",C368*H368*0.0416)</f>
        <v>0.59072</v>
      </c>
      <c r="J368" s="430" t="n">
        <v>0.1</v>
      </c>
      <c r="K368" s="439" t="n">
        <f aca="false">IF(J368="ND","ND",C368*J368*0.0416)</f>
        <v>0.59072</v>
      </c>
      <c r="M368" s="415"/>
      <c r="N368" s="222" t="n">
        <f aca="false">$C$5</f>
        <v>2</v>
      </c>
      <c r="O368" s="222" t="str">
        <f aca="false">IF(N368="ND","ND",IF(C$10="Yes",IF(AND(G367="ND",OR(E367&lt;&gt;"ND",E368&lt;&gt;"ND",G368&lt;&gt;"ND")),0.5*K367,G367),"ND"))</f>
        <v>ND</v>
      </c>
      <c r="P368" s="222" t="str">
        <f aca="false">IF(N368="ND","ND",IF(C$11="Yes",IF(AND(G368="ND",OR(E367&lt;&gt;"ND",G367&lt;&gt;"ND",E368&lt;&gt;"ND")),0.5*K368,G368),"ND"))</f>
        <v>ND</v>
      </c>
      <c r="Q368" s="363" t="str">
        <f aca="false">IF(O368="ND","ND",IF(G369="ND",O368/1000,IF(O368&lt;=G369,0,(O368-G369)/1000)))</f>
        <v>ND</v>
      </c>
      <c r="R368" s="363" t="str">
        <f aca="false">IF(P368="ND","ND",IF(G369="ND",P368/1000,IF(P368&lt;=G369,0,(P368-G369)/1000)))</f>
        <v>ND</v>
      </c>
      <c r="S368" s="363" t="str">
        <f aca="false">IF(Q368="ND","ND",(Q368/$C$9))</f>
        <v>ND</v>
      </c>
      <c r="T368" s="363" t="str">
        <f aca="false">IF(R368="ND","ND",(R368/$C$9))</f>
        <v>ND</v>
      </c>
      <c r="U368" s="363" t="str">
        <f aca="false">IF(S368="ND","ND",S368*(2.20462*10^-6)*$C$8)</f>
        <v>ND</v>
      </c>
      <c r="V368" s="363" t="str">
        <f aca="false">IF(T368="ND","ND",T368*(2.20462*10^-6)*$C$8)</f>
        <v>ND</v>
      </c>
      <c r="W368" s="363" t="str">
        <f aca="false">IF(U368="ND","ND",U368/$C$6)</f>
        <v>ND</v>
      </c>
      <c r="X368" s="363" t="str">
        <f aca="false">IF(V368="ND","ND",V368/$C$6)</f>
        <v>ND</v>
      </c>
      <c r="Y368" s="363" t="str">
        <f aca="false">IF(U368="ND","ND",U368/$C$7)</f>
        <v>ND</v>
      </c>
      <c r="Z368" s="363" t="str">
        <f aca="false">IF(V368="ND","ND",V368/$C$7)</f>
        <v>ND</v>
      </c>
      <c r="AA368" s="367"/>
      <c r="AB368" s="368"/>
      <c r="AC368" s="363" t="n">
        <f aca="false">IF(C$5="ND","Not Tested",IF(C$10="No","Not Tested",IF(AB367="ND",K367/1000,"--")))</f>
        <v>0.00059072</v>
      </c>
      <c r="AD368" s="363" t="str">
        <f aca="false">IF(C$5="ND","Not Tested",IF(C$11="No","Not Tested",IF(AB367="ND",(K368/1000),"--")))</f>
        <v>Not Tested</v>
      </c>
      <c r="AE368" s="368"/>
      <c r="AF368" s="298" t="str">
        <f aca="false">IF(OR(O368="ND",P368="ND"),"ND",(O368-P368)/AVERAGE(O368,P368))</f>
        <v>ND</v>
      </c>
      <c r="AG368" s="379"/>
    </row>
    <row r="369" customFormat="false" ht="12.75" hidden="false" customHeight="false" outlineLevel="0" collapsed="false">
      <c r="A369" s="425"/>
      <c r="B369" s="346" t="s">
        <v>12</v>
      </c>
      <c r="C369" s="284" t="n">
        <v>142</v>
      </c>
      <c r="D369" s="249" t="s">
        <v>15</v>
      </c>
      <c r="E369" s="440" t="str">
        <f aca="false">IF(D369="ND","ND",$C369*D369*0.0416)</f>
        <v>ND</v>
      </c>
      <c r="F369" s="249" t="s">
        <v>15</v>
      </c>
      <c r="G369" s="440" t="str">
        <f aca="false">IF(F369="ND","ND",$C369*F369*0.0416)</f>
        <v>ND</v>
      </c>
      <c r="H369" s="431" t="n">
        <v>0.1</v>
      </c>
      <c r="I369" s="438" t="n">
        <f aca="false">IF(H369="ND","ND",C369*H369*0.0416)</f>
        <v>0.59072</v>
      </c>
      <c r="J369" s="431" t="n">
        <v>0.1</v>
      </c>
      <c r="K369" s="441" t="n">
        <f aca="false">IF(J369="ND","ND",C369*J369*0.0416)</f>
        <v>0.59072</v>
      </c>
      <c r="M369" s="415"/>
      <c r="N369" s="284" t="str">
        <f aca="false">$D$5</f>
        <v>ND</v>
      </c>
      <c r="O369" s="284" t="s">
        <v>47</v>
      </c>
      <c r="P369" s="284" t="s">
        <v>47</v>
      </c>
      <c r="Q369" s="367" t="s">
        <v>47</v>
      </c>
      <c r="R369" s="367" t="s">
        <v>47</v>
      </c>
      <c r="S369" s="367" t="s">
        <v>47</v>
      </c>
      <c r="T369" s="367" t="s">
        <v>47</v>
      </c>
      <c r="U369" s="367" t="s">
        <v>47</v>
      </c>
      <c r="V369" s="367" t="s">
        <v>47</v>
      </c>
      <c r="W369" s="367" t="s">
        <v>47</v>
      </c>
      <c r="X369" s="367" t="s">
        <v>47</v>
      </c>
      <c r="Y369" s="367" t="s">
        <v>47</v>
      </c>
      <c r="Z369" s="367" t="s">
        <v>47</v>
      </c>
      <c r="AA369" s="367"/>
      <c r="AB369" s="368"/>
      <c r="AC369" s="367" t="s">
        <v>47</v>
      </c>
      <c r="AD369" s="367" t="s">
        <v>47</v>
      </c>
      <c r="AE369" s="368"/>
      <c r="AF369" s="284" t="s">
        <v>47</v>
      </c>
      <c r="AG369" s="379"/>
    </row>
    <row r="370" customFormat="false" ht="12.75" hidden="false" customHeight="false" outlineLevel="0" collapsed="false">
      <c r="A370" s="425" t="s">
        <v>683</v>
      </c>
      <c r="B370" s="420" t="s">
        <v>826</v>
      </c>
      <c r="C370" s="222" t="n">
        <v>86</v>
      </c>
      <c r="D370" s="255" t="s">
        <v>15</v>
      </c>
      <c r="E370" s="434" t="str">
        <f aca="false">IF(D370="ND","ND",$C370*D370*0.0416)</f>
        <v>ND</v>
      </c>
      <c r="F370" s="375" t="s">
        <v>15</v>
      </c>
      <c r="G370" s="434" t="str">
        <f aca="false">IF(F370="ND","ND",$C370*F370*0.0416)</f>
        <v>ND</v>
      </c>
      <c r="H370" s="429" t="n">
        <v>0.1</v>
      </c>
      <c r="I370" s="435" t="n">
        <f aca="false">IF(H370="ND","ND",C370*H370*0.0416)</f>
        <v>0.35776</v>
      </c>
      <c r="J370" s="429" t="n">
        <v>0.1</v>
      </c>
      <c r="K370" s="436" t="n">
        <f aca="false">IF(J370="ND","ND",C370*J370*0.0416)</f>
        <v>0.35776</v>
      </c>
      <c r="M370" s="415" t="str">
        <f aca="false">A370</f>
        <v>2-Pentanone</v>
      </c>
      <c r="N370" s="222" t="n">
        <f aca="false">$B$5</f>
        <v>1</v>
      </c>
      <c r="O370" s="380" t="str">
        <f aca="false">IF(N370="ND","ND",IF(B$10="Yes",IF(AND(E370="ND",OR(G370&lt;&gt;"ND",E371&lt;&gt;"ND",G371&lt;&gt;"ND")),0.5*I370,E370),"ND"))</f>
        <v>ND</v>
      </c>
      <c r="P370" s="380" t="str">
        <f aca="false">IF(N370="ND","ND",IF(B$11="Yes",IF(AND(E371="ND",OR(E370&lt;&gt;"ND",G370&lt;&gt;"ND",G371&lt;&gt;"ND")),0.5*I371,E371),"ND"))</f>
        <v>ND</v>
      </c>
      <c r="Q370" s="363" t="str">
        <f aca="false">IF(O370="ND","ND",IF(E372="ND",O370/1000,IF(O370&lt;=E372,0,(O370-E372)/1000)))</f>
        <v>ND</v>
      </c>
      <c r="R370" s="363" t="str">
        <f aca="false">IF(P370="ND","ND",IF(E372="ND",P370/1000,IF(P370&lt;=E372,0,(P370-E372)/1000)))</f>
        <v>ND</v>
      </c>
      <c r="S370" s="363" t="str">
        <f aca="false">IF(Q370="ND","ND",(Q370/$B$9))</f>
        <v>ND</v>
      </c>
      <c r="T370" s="363" t="str">
        <f aca="false">IF(R370="ND","ND",(R370/$B$9))</f>
        <v>ND</v>
      </c>
      <c r="U370" s="363" t="str">
        <f aca="false">IF(S370="ND","ND",S370*(2.20462*10^-6)*$B$8)</f>
        <v>ND</v>
      </c>
      <c r="V370" s="363" t="str">
        <f aca="false">IF(T370="ND","ND",T370*(2.20462*10^-6)*$B$8)</f>
        <v>ND</v>
      </c>
      <c r="W370" s="363" t="str">
        <f aca="false">IF(U370="ND","ND",U370/$B$6)</f>
        <v>ND</v>
      </c>
      <c r="X370" s="363" t="str">
        <f aca="false">IF(V370="ND","ND",V370/$B$6)</f>
        <v>ND</v>
      </c>
      <c r="Y370" s="363" t="str">
        <f aca="false">IF(U370="ND","ND",U370/$B$7)</f>
        <v>ND</v>
      </c>
      <c r="Z370" s="363" t="str">
        <f aca="false">IF(V370="ND","ND",V370/$B$7)</f>
        <v>ND</v>
      </c>
      <c r="AA370" s="367" t="str">
        <f aca="false">IF(AND(W370="ND",X370="ND",W371="ND",X371="ND"),"ND",AVERAGE(W370:X371))</f>
        <v>ND</v>
      </c>
      <c r="AB370" s="368" t="str">
        <f aca="false">IF(AND(Y370="ND",Z370="ND",Y371="ND",Z371="ND"),"ND",AVERAGE(Y370:Z371))</f>
        <v>ND</v>
      </c>
      <c r="AC370" s="377" t="n">
        <f aca="false">IF(B$5="ND","Not Tested",IF(B$10="No","Not Tested",IF(AB370="ND",(I370/1000),"--")))</f>
        <v>0.00035776</v>
      </c>
      <c r="AD370" s="377" t="str">
        <f aca="false">IF(B$5="ND","Not Tested",IF(B$11="No","Not Tested",IF(AB370="ND",(I371/1000),"--")))</f>
        <v>Not Tested</v>
      </c>
      <c r="AE370" s="368" t="n">
        <f aca="false">IF(AB370="ND",MIN(AC370:AD372),"--")</f>
        <v>0.00035776</v>
      </c>
      <c r="AF370" s="378" t="str">
        <f aca="false">IF(OR(O370="ND",P370="ND"),"ND",(O370-P370)/AVERAGE(O370,P370))</f>
        <v>ND</v>
      </c>
      <c r="AG370" s="379" t="str">
        <f aca="false">IF(OR(O370="ND",O371="ND"),"ND",(O370-O371)/AVERAGE(O370:O371))</f>
        <v>ND</v>
      </c>
    </row>
    <row r="371" customFormat="false" ht="12.75" hidden="false" customHeight="false" outlineLevel="0" collapsed="false">
      <c r="A371" s="425"/>
      <c r="B371" s="345" t="s">
        <v>782</v>
      </c>
      <c r="C371" s="222" t="n">
        <v>86</v>
      </c>
      <c r="D371" s="258" t="s">
        <v>15</v>
      </c>
      <c r="E371" s="437" t="str">
        <f aca="false">IF(D371="ND","ND",$C371*D371*0.0416)</f>
        <v>ND</v>
      </c>
      <c r="F371" s="370" t="s">
        <v>15</v>
      </c>
      <c r="G371" s="437" t="str">
        <f aca="false">IF(F371="ND","ND",$C371*F371*0.0416)</f>
        <v>ND</v>
      </c>
      <c r="H371" s="430" t="n">
        <v>0.1</v>
      </c>
      <c r="I371" s="438" t="n">
        <f aca="false">IF(H371="ND","ND",C371*H371*0.0416)</f>
        <v>0.35776</v>
      </c>
      <c r="J371" s="430" t="n">
        <v>0.1</v>
      </c>
      <c r="K371" s="439" t="n">
        <f aca="false">IF(J371="ND","ND",C371*J371*0.0416)</f>
        <v>0.35776</v>
      </c>
      <c r="M371" s="415"/>
      <c r="N371" s="222" t="n">
        <f aca="false">$C$5</f>
        <v>2</v>
      </c>
      <c r="O371" s="222" t="str">
        <f aca="false">IF(N371="ND","ND",IF(C$10="Yes",IF(AND(G370="ND",OR(E370&lt;&gt;"ND",E371&lt;&gt;"ND",G371&lt;&gt;"ND")),0.5*K370,G370),"ND"))</f>
        <v>ND</v>
      </c>
      <c r="P371" s="222" t="str">
        <f aca="false">IF(N371="ND","ND",IF(C$11="Yes",IF(AND(G371="ND",OR(E370&lt;&gt;"ND",G370&lt;&gt;"ND",E371&lt;&gt;"ND")),0.5*K371,G371),"ND"))</f>
        <v>ND</v>
      </c>
      <c r="Q371" s="363" t="str">
        <f aca="false">IF(O371="ND","ND",IF(G372="ND",O371/1000,IF(O371&lt;=G372,0,(O371-G372)/1000)))</f>
        <v>ND</v>
      </c>
      <c r="R371" s="363" t="str">
        <f aca="false">IF(P371="ND","ND",IF(G372="ND",P371/1000,IF(P371&lt;=G372,0,(P371-G372)/1000)))</f>
        <v>ND</v>
      </c>
      <c r="S371" s="363" t="str">
        <f aca="false">IF(Q371="ND","ND",(Q371/$C$9))</f>
        <v>ND</v>
      </c>
      <c r="T371" s="363" t="str">
        <f aca="false">IF(R371="ND","ND",(R371/$C$9))</f>
        <v>ND</v>
      </c>
      <c r="U371" s="363" t="str">
        <f aca="false">IF(S371="ND","ND",S371*(2.20462*10^-6)*$C$8)</f>
        <v>ND</v>
      </c>
      <c r="V371" s="363" t="str">
        <f aca="false">IF(T371="ND","ND",T371*(2.20462*10^-6)*$C$8)</f>
        <v>ND</v>
      </c>
      <c r="W371" s="363" t="str">
        <f aca="false">IF(U371="ND","ND",U371/$C$6)</f>
        <v>ND</v>
      </c>
      <c r="X371" s="363" t="str">
        <f aca="false">IF(V371="ND","ND",V371/$C$6)</f>
        <v>ND</v>
      </c>
      <c r="Y371" s="363" t="str">
        <f aca="false">IF(U371="ND","ND",U371/$C$7)</f>
        <v>ND</v>
      </c>
      <c r="Z371" s="363" t="str">
        <f aca="false">IF(V371="ND","ND",V371/$C$7)</f>
        <v>ND</v>
      </c>
      <c r="AA371" s="367"/>
      <c r="AB371" s="368"/>
      <c r="AC371" s="363" t="n">
        <f aca="false">IF(C$5="ND","Not Tested",IF(C$10="No","Not Tested",IF(AB370="ND",K370/1000,"--")))</f>
        <v>0.00035776</v>
      </c>
      <c r="AD371" s="363" t="str">
        <f aca="false">IF(C$5="ND","Not Tested",IF(C$11="No","Not Tested",IF(AB370="ND",(K371/1000),"--")))</f>
        <v>Not Tested</v>
      </c>
      <c r="AE371" s="368"/>
      <c r="AF371" s="298" t="str">
        <f aca="false">IF(OR(O371="ND",P371="ND"),"ND",(O371-P371)/AVERAGE(O371,P371))</f>
        <v>ND</v>
      </c>
      <c r="AG371" s="379"/>
    </row>
    <row r="372" customFormat="false" ht="12.75" hidden="false" customHeight="false" outlineLevel="0" collapsed="false">
      <c r="A372" s="425"/>
      <c r="B372" s="346" t="s">
        <v>12</v>
      </c>
      <c r="C372" s="284" t="n">
        <v>86</v>
      </c>
      <c r="D372" s="249" t="s">
        <v>15</v>
      </c>
      <c r="E372" s="440" t="str">
        <f aca="false">IF(D372="ND","ND",$C372*D372*0.0416)</f>
        <v>ND</v>
      </c>
      <c r="F372" s="249" t="s">
        <v>15</v>
      </c>
      <c r="G372" s="440" t="str">
        <f aca="false">IF(F372="ND","ND",$C372*F372*0.0416)</f>
        <v>ND</v>
      </c>
      <c r="H372" s="431" t="n">
        <v>0.1</v>
      </c>
      <c r="I372" s="438" t="n">
        <f aca="false">IF(H372="ND","ND",C372*H372*0.0416)</f>
        <v>0.35776</v>
      </c>
      <c r="J372" s="431" t="n">
        <v>0.1</v>
      </c>
      <c r="K372" s="441" t="n">
        <f aca="false">IF(J372="ND","ND",C372*J372*0.0416)</f>
        <v>0.35776</v>
      </c>
      <c r="M372" s="415"/>
      <c r="N372" s="284" t="str">
        <f aca="false">$D$5</f>
        <v>ND</v>
      </c>
      <c r="O372" s="284" t="s">
        <v>47</v>
      </c>
      <c r="P372" s="284" t="s">
        <v>47</v>
      </c>
      <c r="Q372" s="367" t="s">
        <v>47</v>
      </c>
      <c r="R372" s="367" t="s">
        <v>47</v>
      </c>
      <c r="S372" s="367" t="s">
        <v>47</v>
      </c>
      <c r="T372" s="367" t="s">
        <v>47</v>
      </c>
      <c r="U372" s="367" t="s">
        <v>47</v>
      </c>
      <c r="V372" s="367" t="s">
        <v>47</v>
      </c>
      <c r="W372" s="367" t="s">
        <v>47</v>
      </c>
      <c r="X372" s="367" t="s">
        <v>47</v>
      </c>
      <c r="Y372" s="367" t="s">
        <v>47</v>
      </c>
      <c r="Z372" s="367" t="s">
        <v>47</v>
      </c>
      <c r="AA372" s="367"/>
      <c r="AB372" s="368"/>
      <c r="AC372" s="367" t="s">
        <v>47</v>
      </c>
      <c r="AD372" s="367" t="s">
        <v>47</v>
      </c>
      <c r="AE372" s="368"/>
      <c r="AF372" s="284" t="s">
        <v>47</v>
      </c>
      <c r="AG372" s="379"/>
    </row>
    <row r="373" customFormat="false" ht="12.75" hidden="false" customHeight="false" outlineLevel="0" collapsed="false">
      <c r="A373" s="425" t="s">
        <v>873</v>
      </c>
      <c r="B373" s="420" t="s">
        <v>826</v>
      </c>
      <c r="C373" s="222" t="n">
        <v>60</v>
      </c>
      <c r="D373" s="255" t="s">
        <v>15</v>
      </c>
      <c r="E373" s="434" t="str">
        <f aca="false">IF(D373="ND","ND",$C373*D373*0.0416)</f>
        <v>ND</v>
      </c>
      <c r="F373" s="375" t="s">
        <v>15</v>
      </c>
      <c r="G373" s="434" t="str">
        <f aca="false">IF(F373="ND","ND",$C373*F373*0.0416)</f>
        <v>ND</v>
      </c>
      <c r="H373" s="429" t="n">
        <v>0.1</v>
      </c>
      <c r="I373" s="435" t="n">
        <f aca="false">IF(H373="ND","ND",C373*H373*0.0416)</f>
        <v>0.2496</v>
      </c>
      <c r="J373" s="429" t="n">
        <v>0.1</v>
      </c>
      <c r="K373" s="436" t="n">
        <f aca="false">IF(J373="ND","ND",C373*J373*0.0416)</f>
        <v>0.2496</v>
      </c>
      <c r="M373" s="415" t="str">
        <f aca="false">A373</f>
        <v>2-Propanol</v>
      </c>
      <c r="N373" s="222" t="n">
        <f aca="false">$B$5</f>
        <v>1</v>
      </c>
      <c r="O373" s="380" t="str">
        <f aca="false">IF(N373="ND","ND",IF(B$10="Yes",IF(AND(E373="ND",OR(G373&lt;&gt;"ND",E374&lt;&gt;"ND",G374&lt;&gt;"ND")),0.5*I373,E373),"ND"))</f>
        <v>ND</v>
      </c>
      <c r="P373" s="380" t="str">
        <f aca="false">IF(N373="ND","ND",IF(B$11="Yes",IF(AND(E374="ND",OR(E373&lt;&gt;"ND",G373&lt;&gt;"ND",G374&lt;&gt;"ND")),0.5*I374,E374),"ND"))</f>
        <v>ND</v>
      </c>
      <c r="Q373" s="363" t="str">
        <f aca="false">IF(O373="ND","ND",IF(E375="ND",O373/1000,IF(O373&lt;=E375,0,(O373-E375)/1000)))</f>
        <v>ND</v>
      </c>
      <c r="R373" s="363" t="str">
        <f aca="false">IF(P373="ND","ND",IF(E375="ND",P373/1000,IF(P373&lt;=E375,0,(P373-E375)/1000)))</f>
        <v>ND</v>
      </c>
      <c r="S373" s="363" t="str">
        <f aca="false">IF(Q373="ND","ND",(Q373/$B$9))</f>
        <v>ND</v>
      </c>
      <c r="T373" s="363" t="str">
        <f aca="false">IF(R373="ND","ND",(R373/$B$9))</f>
        <v>ND</v>
      </c>
      <c r="U373" s="363" t="str">
        <f aca="false">IF(S373="ND","ND",S373*(2.20462*10^-6)*$B$8)</f>
        <v>ND</v>
      </c>
      <c r="V373" s="363" t="str">
        <f aca="false">IF(T373="ND","ND",T373*(2.20462*10^-6)*$B$8)</f>
        <v>ND</v>
      </c>
      <c r="W373" s="363" t="str">
        <f aca="false">IF(U373="ND","ND",U373/$B$6)</f>
        <v>ND</v>
      </c>
      <c r="X373" s="363" t="str">
        <f aca="false">IF(V373="ND","ND",V373/$B$6)</f>
        <v>ND</v>
      </c>
      <c r="Y373" s="363" t="str">
        <f aca="false">IF(U373="ND","ND",U373/$B$7)</f>
        <v>ND</v>
      </c>
      <c r="Z373" s="363" t="str">
        <f aca="false">IF(V373="ND","ND",V373/$B$7)</f>
        <v>ND</v>
      </c>
      <c r="AA373" s="367" t="str">
        <f aca="false">IF(AND(W373="ND",X373="ND",W374="ND",X374="ND"),"ND",AVERAGE(W373:X374))</f>
        <v>ND</v>
      </c>
      <c r="AB373" s="368" t="str">
        <f aca="false">IF(AND(Y373="ND",Z373="ND",Y374="ND",Z374="ND"),"ND",AVERAGE(Y373:Z374))</f>
        <v>ND</v>
      </c>
      <c r="AC373" s="377" t="n">
        <f aca="false">IF(B$5="ND","Not Tested",IF(B$10="No","Not Tested",IF(AB373="ND",(I373/1000),"--")))</f>
        <v>0.0002496</v>
      </c>
      <c r="AD373" s="377" t="str">
        <f aca="false">IF(B$5="ND","Not Tested",IF(B$11="No","Not Tested",IF(AB373="ND",(I374/1000),"--")))</f>
        <v>Not Tested</v>
      </c>
      <c r="AE373" s="368" t="n">
        <f aca="false">IF(AB373="ND",MIN(AC373:AD375),"--")</f>
        <v>0.0002496</v>
      </c>
      <c r="AF373" s="378" t="str">
        <f aca="false">IF(OR(O373="ND",P373="ND"),"ND",(O373-P373)/AVERAGE(O373,P373))</f>
        <v>ND</v>
      </c>
      <c r="AG373" s="379" t="str">
        <f aca="false">IF(OR(O373="ND",O374="ND"),"ND",(O373-O374)/AVERAGE(O373:O374))</f>
        <v>ND</v>
      </c>
    </row>
    <row r="374" customFormat="false" ht="12.75" hidden="false" customHeight="false" outlineLevel="0" collapsed="false">
      <c r="A374" s="425"/>
      <c r="B374" s="345" t="s">
        <v>782</v>
      </c>
      <c r="C374" s="222" t="n">
        <v>60</v>
      </c>
      <c r="D374" s="258" t="s">
        <v>15</v>
      </c>
      <c r="E374" s="437" t="str">
        <f aca="false">IF(D374="ND","ND",$C374*D374*0.0416)</f>
        <v>ND</v>
      </c>
      <c r="F374" s="370" t="s">
        <v>15</v>
      </c>
      <c r="G374" s="437" t="str">
        <f aca="false">IF(F374="ND","ND",$C374*F374*0.0416)</f>
        <v>ND</v>
      </c>
      <c r="H374" s="430" t="n">
        <v>0.1</v>
      </c>
      <c r="I374" s="438" t="n">
        <f aca="false">IF(H374="ND","ND",C374*H374*0.0416)</f>
        <v>0.2496</v>
      </c>
      <c r="J374" s="430" t="n">
        <v>0.1</v>
      </c>
      <c r="K374" s="439" t="n">
        <f aca="false">IF(J374="ND","ND",C374*J374*0.0416)</f>
        <v>0.2496</v>
      </c>
      <c r="M374" s="415"/>
      <c r="N374" s="222" t="n">
        <f aca="false">$C$5</f>
        <v>2</v>
      </c>
      <c r="O374" s="222" t="str">
        <f aca="false">IF(N374="ND","ND",IF(C$10="Yes",IF(AND(G373="ND",OR(E373&lt;&gt;"ND",E374&lt;&gt;"ND",G374&lt;&gt;"ND")),0.5*K373,G373),"ND"))</f>
        <v>ND</v>
      </c>
      <c r="P374" s="222" t="str">
        <f aca="false">IF(N374="ND","ND",IF(C$11="Yes",IF(AND(G374="ND",OR(E373&lt;&gt;"ND",G373&lt;&gt;"ND",E374&lt;&gt;"ND")),0.5*K374,G374),"ND"))</f>
        <v>ND</v>
      </c>
      <c r="Q374" s="363" t="str">
        <f aca="false">IF(O374="ND","ND",IF(G375="ND",O374/1000,IF(O374&lt;=G375,0,(O374-G375)/1000)))</f>
        <v>ND</v>
      </c>
      <c r="R374" s="363" t="str">
        <f aca="false">IF(P374="ND","ND",IF(G375="ND",P374/1000,IF(P374&lt;=G375,0,(P374-G375)/1000)))</f>
        <v>ND</v>
      </c>
      <c r="S374" s="363" t="str">
        <f aca="false">IF(Q374="ND","ND",(Q374/$C$9))</f>
        <v>ND</v>
      </c>
      <c r="T374" s="363" t="str">
        <f aca="false">IF(R374="ND","ND",(R374/$C$9))</f>
        <v>ND</v>
      </c>
      <c r="U374" s="363" t="str">
        <f aca="false">IF(S374="ND","ND",S374*(2.20462*10^-6)*$C$8)</f>
        <v>ND</v>
      </c>
      <c r="V374" s="363" t="str">
        <f aca="false">IF(T374="ND","ND",T374*(2.20462*10^-6)*$C$8)</f>
        <v>ND</v>
      </c>
      <c r="W374" s="363" t="str">
        <f aca="false">IF(U374="ND","ND",U374/$C$6)</f>
        <v>ND</v>
      </c>
      <c r="X374" s="363" t="str">
        <f aca="false">IF(V374="ND","ND",V374/$C$6)</f>
        <v>ND</v>
      </c>
      <c r="Y374" s="363" t="str">
        <f aca="false">IF(U374="ND","ND",U374/$C$7)</f>
        <v>ND</v>
      </c>
      <c r="Z374" s="363" t="str">
        <f aca="false">IF(V374="ND","ND",V374/$C$7)</f>
        <v>ND</v>
      </c>
      <c r="AA374" s="367"/>
      <c r="AB374" s="368"/>
      <c r="AC374" s="363" t="n">
        <f aca="false">IF(C$5="ND","Not Tested",IF(C$10="No","Not Tested",IF(AB373="ND",K373/1000,"--")))</f>
        <v>0.0002496</v>
      </c>
      <c r="AD374" s="363" t="str">
        <f aca="false">IF(C$5="ND","Not Tested",IF(C$11="No","Not Tested",IF(AB373="ND",(K374/1000),"--")))</f>
        <v>Not Tested</v>
      </c>
      <c r="AE374" s="368"/>
      <c r="AF374" s="298" t="str">
        <f aca="false">IF(OR(O374="ND",P374="ND"),"ND",(O374-P374)/AVERAGE(O374,P374))</f>
        <v>ND</v>
      </c>
      <c r="AG374" s="379"/>
    </row>
    <row r="375" customFormat="false" ht="12.75" hidden="false" customHeight="false" outlineLevel="0" collapsed="false">
      <c r="A375" s="425"/>
      <c r="B375" s="346" t="s">
        <v>12</v>
      </c>
      <c r="C375" s="284" t="n">
        <v>60</v>
      </c>
      <c r="D375" s="249" t="s">
        <v>15</v>
      </c>
      <c r="E375" s="440" t="str">
        <f aca="false">IF(D375="ND","ND",$C375*D375*0.0416)</f>
        <v>ND</v>
      </c>
      <c r="F375" s="249" t="s">
        <v>15</v>
      </c>
      <c r="G375" s="440" t="str">
        <f aca="false">IF(F375="ND","ND",$C375*F375*0.0416)</f>
        <v>ND</v>
      </c>
      <c r="H375" s="431" t="n">
        <v>0.1</v>
      </c>
      <c r="I375" s="438" t="n">
        <f aca="false">IF(H375="ND","ND",C375*H375*0.0416)</f>
        <v>0.2496</v>
      </c>
      <c r="J375" s="431" t="n">
        <v>0.1</v>
      </c>
      <c r="K375" s="441" t="n">
        <f aca="false">IF(J375="ND","ND",C375*J375*0.0416)</f>
        <v>0.2496</v>
      </c>
      <c r="M375" s="415"/>
      <c r="N375" s="284" t="str">
        <f aca="false">$D$5</f>
        <v>ND</v>
      </c>
      <c r="O375" s="284" t="s">
        <v>47</v>
      </c>
      <c r="P375" s="284" t="s">
        <v>47</v>
      </c>
      <c r="Q375" s="367" t="s">
        <v>47</v>
      </c>
      <c r="R375" s="367" t="s">
        <v>47</v>
      </c>
      <c r="S375" s="367" t="s">
        <v>47</v>
      </c>
      <c r="T375" s="367" t="s">
        <v>47</v>
      </c>
      <c r="U375" s="367" t="s">
        <v>47</v>
      </c>
      <c r="V375" s="367" t="s">
        <v>47</v>
      </c>
      <c r="W375" s="367" t="s">
        <v>47</v>
      </c>
      <c r="X375" s="367" t="s">
        <v>47</v>
      </c>
      <c r="Y375" s="367" t="s">
        <v>47</v>
      </c>
      <c r="Z375" s="367" t="s">
        <v>47</v>
      </c>
      <c r="AA375" s="367"/>
      <c r="AB375" s="368"/>
      <c r="AC375" s="367" t="s">
        <v>47</v>
      </c>
      <c r="AD375" s="367" t="s">
        <v>47</v>
      </c>
      <c r="AE375" s="368"/>
      <c r="AF375" s="284" t="s">
        <v>47</v>
      </c>
      <c r="AG375" s="379"/>
    </row>
    <row r="376" customFormat="false" ht="12.75" hidden="false" customHeight="false" outlineLevel="0" collapsed="false">
      <c r="A376" s="425" t="s">
        <v>719</v>
      </c>
      <c r="B376" s="420" t="s">
        <v>826</v>
      </c>
      <c r="C376" s="222" t="n">
        <v>112</v>
      </c>
      <c r="D376" s="255" t="s">
        <v>15</v>
      </c>
      <c r="E376" s="434" t="str">
        <f aca="false">IF(D376="ND","ND",$C376*D376*0.0416)</f>
        <v>ND</v>
      </c>
      <c r="F376" s="375" t="s">
        <v>15</v>
      </c>
      <c r="G376" s="434" t="str">
        <f aca="false">IF(F376="ND","ND",$C376*F376*0.0416)</f>
        <v>ND</v>
      </c>
      <c r="H376" s="429" t="n">
        <v>0.1</v>
      </c>
      <c r="I376" s="435" t="n">
        <f aca="false">IF(H376="ND","ND",C376*H376*0.0416)</f>
        <v>0.46592</v>
      </c>
      <c r="J376" s="429" t="n">
        <v>0.1</v>
      </c>
      <c r="K376" s="436" t="n">
        <f aca="false">IF(J376="ND","ND",C376*J376*0.0416)</f>
        <v>0.46592</v>
      </c>
      <c r="M376" s="415" t="str">
        <f aca="false">A376</f>
        <v>2-Thiophenecarboxaldehyde</v>
      </c>
      <c r="N376" s="222" t="n">
        <f aca="false">$B$5</f>
        <v>1</v>
      </c>
      <c r="O376" s="380" t="str">
        <f aca="false">IF(N376="ND","ND",IF(B$10="Yes",IF(AND(E376="ND",OR(G376&lt;&gt;"ND",E377&lt;&gt;"ND",G377&lt;&gt;"ND")),0.5*I376,E376),"ND"))</f>
        <v>ND</v>
      </c>
      <c r="P376" s="380" t="str">
        <f aca="false">IF(N376="ND","ND",IF(B$11="Yes",IF(AND(E377="ND",OR(E376&lt;&gt;"ND",G376&lt;&gt;"ND",G377&lt;&gt;"ND")),0.5*I377,E377),"ND"))</f>
        <v>ND</v>
      </c>
      <c r="Q376" s="363" t="str">
        <f aca="false">IF(O376="ND","ND",IF(E378="ND",O376/1000,IF(O376&lt;=E378,0,(O376-E378)/1000)))</f>
        <v>ND</v>
      </c>
      <c r="R376" s="363" t="str">
        <f aca="false">IF(P376="ND","ND",IF(E378="ND",P376/1000,IF(P376&lt;=E378,0,(P376-E378)/1000)))</f>
        <v>ND</v>
      </c>
      <c r="S376" s="363" t="str">
        <f aca="false">IF(Q376="ND","ND",(Q376/$B$9))</f>
        <v>ND</v>
      </c>
      <c r="T376" s="363" t="str">
        <f aca="false">IF(R376="ND","ND",(R376/$B$9))</f>
        <v>ND</v>
      </c>
      <c r="U376" s="363" t="str">
        <f aca="false">IF(S376="ND","ND",S376*(2.20462*10^-6)*$B$8)</f>
        <v>ND</v>
      </c>
      <c r="V376" s="363" t="str">
        <f aca="false">IF(T376="ND","ND",T376*(2.20462*10^-6)*$B$8)</f>
        <v>ND</v>
      </c>
      <c r="W376" s="363" t="str">
        <f aca="false">IF(U376="ND","ND",U376/$B$6)</f>
        <v>ND</v>
      </c>
      <c r="X376" s="363" t="str">
        <f aca="false">IF(V376="ND","ND",V376/$B$6)</f>
        <v>ND</v>
      </c>
      <c r="Y376" s="363" t="str">
        <f aca="false">IF(U376="ND","ND",U376/$B$7)</f>
        <v>ND</v>
      </c>
      <c r="Z376" s="363" t="str">
        <f aca="false">IF(V376="ND","ND",V376/$B$7)</f>
        <v>ND</v>
      </c>
      <c r="AA376" s="367" t="str">
        <f aca="false">IF(AND(W376="ND",X376="ND",W377="ND",X377="ND"),"ND",AVERAGE(W376:X377))</f>
        <v>ND</v>
      </c>
      <c r="AB376" s="368" t="str">
        <f aca="false">IF(AND(Y376="ND",Z376="ND",Y377="ND",Z377="ND"),"ND",AVERAGE(Y376:Z377))</f>
        <v>ND</v>
      </c>
      <c r="AC376" s="377" t="n">
        <f aca="false">IF(B$5="ND","Not Tested",IF(B$10="No","Not Tested",IF(AB376="ND",(I376/1000),"--")))</f>
        <v>0.00046592</v>
      </c>
      <c r="AD376" s="377" t="str">
        <f aca="false">IF(B$5="ND","Not Tested",IF(B$11="No","Not Tested",IF(AB376="ND",(I377/1000),"--")))</f>
        <v>Not Tested</v>
      </c>
      <c r="AE376" s="368" t="n">
        <f aca="false">IF(AB376="ND",MIN(AC376:AD378),"--")</f>
        <v>0.00046592</v>
      </c>
      <c r="AF376" s="378" t="str">
        <f aca="false">IF(OR(O376="ND",P376="ND"),"ND",(O376-P376)/AVERAGE(O376,P376))</f>
        <v>ND</v>
      </c>
      <c r="AG376" s="379" t="str">
        <f aca="false">IF(OR(O376="ND",O377="ND"),"ND",(O376-O377)/AVERAGE(O376:O377))</f>
        <v>ND</v>
      </c>
    </row>
    <row r="377" customFormat="false" ht="12.75" hidden="false" customHeight="false" outlineLevel="0" collapsed="false">
      <c r="A377" s="425"/>
      <c r="B377" s="345" t="s">
        <v>782</v>
      </c>
      <c r="C377" s="222" t="n">
        <v>112</v>
      </c>
      <c r="D377" s="258" t="s">
        <v>15</v>
      </c>
      <c r="E377" s="437" t="str">
        <f aca="false">IF(D377="ND","ND",$C377*D377*0.0416)</f>
        <v>ND</v>
      </c>
      <c r="F377" s="370" t="s">
        <v>15</v>
      </c>
      <c r="G377" s="437" t="str">
        <f aca="false">IF(F377="ND","ND",$C377*F377*0.0416)</f>
        <v>ND</v>
      </c>
      <c r="H377" s="430" t="n">
        <v>0.1</v>
      </c>
      <c r="I377" s="438" t="n">
        <f aca="false">IF(H377="ND","ND",C377*H377*0.0416)</f>
        <v>0.46592</v>
      </c>
      <c r="J377" s="430" t="n">
        <v>0.1</v>
      </c>
      <c r="K377" s="439" t="n">
        <f aca="false">IF(J377="ND","ND",C377*J377*0.0416)</f>
        <v>0.46592</v>
      </c>
      <c r="M377" s="415"/>
      <c r="N377" s="222" t="n">
        <f aca="false">$C$5</f>
        <v>2</v>
      </c>
      <c r="O377" s="222" t="str">
        <f aca="false">IF(N377="ND","ND",IF(C$10="Yes",IF(AND(G376="ND",OR(E376&lt;&gt;"ND",E377&lt;&gt;"ND",G377&lt;&gt;"ND")),0.5*K376,G376),"ND"))</f>
        <v>ND</v>
      </c>
      <c r="P377" s="222" t="str">
        <f aca="false">IF(N377="ND","ND",IF(C$11="Yes",IF(AND(G377="ND",OR(E376&lt;&gt;"ND",G376&lt;&gt;"ND",E377&lt;&gt;"ND")),0.5*K377,G377),"ND"))</f>
        <v>ND</v>
      </c>
      <c r="Q377" s="363" t="str">
        <f aca="false">IF(O377="ND","ND",IF(G378="ND",O377/1000,IF(O377&lt;=G378,0,(O377-G378)/1000)))</f>
        <v>ND</v>
      </c>
      <c r="R377" s="363" t="str">
        <f aca="false">IF(P377="ND","ND",IF(G378="ND",P377/1000,IF(P377&lt;=G378,0,(P377-G378)/1000)))</f>
        <v>ND</v>
      </c>
      <c r="S377" s="363" t="str">
        <f aca="false">IF(Q377="ND","ND",(Q377/$C$9))</f>
        <v>ND</v>
      </c>
      <c r="T377" s="363" t="str">
        <f aca="false">IF(R377="ND","ND",(R377/$C$9))</f>
        <v>ND</v>
      </c>
      <c r="U377" s="363" t="str">
        <f aca="false">IF(S377="ND","ND",S377*(2.20462*10^-6)*$C$8)</f>
        <v>ND</v>
      </c>
      <c r="V377" s="363" t="str">
        <f aca="false">IF(T377="ND","ND",T377*(2.20462*10^-6)*$C$8)</f>
        <v>ND</v>
      </c>
      <c r="W377" s="363" t="str">
        <f aca="false">IF(U377="ND","ND",U377/$C$6)</f>
        <v>ND</v>
      </c>
      <c r="X377" s="363" t="str">
        <f aca="false">IF(V377="ND","ND",V377/$C$6)</f>
        <v>ND</v>
      </c>
      <c r="Y377" s="363" t="str">
        <f aca="false">IF(U377="ND","ND",U377/$C$7)</f>
        <v>ND</v>
      </c>
      <c r="Z377" s="363" t="str">
        <f aca="false">IF(V377="ND","ND",V377/$C$7)</f>
        <v>ND</v>
      </c>
      <c r="AA377" s="367"/>
      <c r="AB377" s="368"/>
      <c r="AC377" s="363" t="n">
        <f aca="false">IF(C$5="ND","Not Tested",IF(C$10="No","Not Tested",IF(AB376="ND",K376/1000,"--")))</f>
        <v>0.00046592</v>
      </c>
      <c r="AD377" s="363" t="str">
        <f aca="false">IF(C$5="ND","Not Tested",IF(C$11="No","Not Tested",IF(AB376="ND",(K377/1000),"--")))</f>
        <v>Not Tested</v>
      </c>
      <c r="AE377" s="368"/>
      <c r="AF377" s="298" t="str">
        <f aca="false">IF(OR(O377="ND",P377="ND"),"ND",(O377-P377)/AVERAGE(O377,P377))</f>
        <v>ND</v>
      </c>
      <c r="AG377" s="379"/>
    </row>
    <row r="378" customFormat="false" ht="12.75" hidden="false" customHeight="false" outlineLevel="0" collapsed="false">
      <c r="A378" s="425"/>
      <c r="B378" s="346" t="s">
        <v>12</v>
      </c>
      <c r="C378" s="284" t="n">
        <v>112</v>
      </c>
      <c r="D378" s="249" t="s">
        <v>15</v>
      </c>
      <c r="E378" s="440" t="str">
        <f aca="false">IF(D378="ND","ND",$C378*D378*0.0416)</f>
        <v>ND</v>
      </c>
      <c r="F378" s="249" t="s">
        <v>15</v>
      </c>
      <c r="G378" s="440" t="str">
        <f aca="false">IF(F378="ND","ND",$C378*F378*0.0416)</f>
        <v>ND</v>
      </c>
      <c r="H378" s="431" t="n">
        <v>0.1</v>
      </c>
      <c r="I378" s="438" t="n">
        <f aca="false">IF(H378="ND","ND",C378*H378*0.0416)</f>
        <v>0.46592</v>
      </c>
      <c r="J378" s="431" t="n">
        <v>0.1</v>
      </c>
      <c r="K378" s="441" t="n">
        <f aca="false">IF(J378="ND","ND",C378*J378*0.0416)</f>
        <v>0.46592</v>
      </c>
      <c r="M378" s="415"/>
      <c r="N378" s="284" t="str">
        <f aca="false">$D$5</f>
        <v>ND</v>
      </c>
      <c r="O378" s="284" t="s">
        <v>47</v>
      </c>
      <c r="P378" s="284" t="s">
        <v>47</v>
      </c>
      <c r="Q378" s="367" t="s">
        <v>47</v>
      </c>
      <c r="R378" s="367" t="s">
        <v>47</v>
      </c>
      <c r="S378" s="367" t="s">
        <v>47</v>
      </c>
      <c r="T378" s="367" t="s">
        <v>47</v>
      </c>
      <c r="U378" s="367" t="s">
        <v>47</v>
      </c>
      <c r="V378" s="367" t="s">
        <v>47</v>
      </c>
      <c r="W378" s="367" t="s">
        <v>47</v>
      </c>
      <c r="X378" s="367" t="s">
        <v>47</v>
      </c>
      <c r="Y378" s="367" t="s">
        <v>47</v>
      </c>
      <c r="Z378" s="367" t="s">
        <v>47</v>
      </c>
      <c r="AA378" s="367"/>
      <c r="AB378" s="368"/>
      <c r="AC378" s="367" t="s">
        <v>47</v>
      </c>
      <c r="AD378" s="367" t="s">
        <v>47</v>
      </c>
      <c r="AE378" s="368"/>
      <c r="AF378" s="284" t="s">
        <v>47</v>
      </c>
      <c r="AG378" s="379"/>
    </row>
    <row r="379" s="28" customFormat="true" ht="12.75" hidden="false" customHeight="false" outlineLevel="0" collapsed="false">
      <c r="A379" s="428" t="s">
        <v>556</v>
      </c>
      <c r="B379" s="420" t="s">
        <v>826</v>
      </c>
      <c r="C379" s="222" t="n">
        <v>96</v>
      </c>
      <c r="D379" s="255" t="s">
        <v>15</v>
      </c>
      <c r="E379" s="434" t="str">
        <f aca="false">IF(D379="ND","ND",$C379*D379*0.0416)</f>
        <v>ND</v>
      </c>
      <c r="F379" s="375" t="s">
        <v>15</v>
      </c>
      <c r="G379" s="434" t="str">
        <f aca="false">IF(F379="ND","ND",$C379*F379*0.0416)</f>
        <v>ND</v>
      </c>
      <c r="H379" s="429" t="n">
        <v>0.1</v>
      </c>
      <c r="I379" s="435" t="n">
        <f aca="false">IF(H379="ND","ND",C379*H379*0.0416)</f>
        <v>0.39936</v>
      </c>
      <c r="J379" s="429" t="n">
        <v>0.1</v>
      </c>
      <c r="K379" s="436" t="n">
        <f aca="false">IF(J379="ND","ND",C379*J379*0.0416)</f>
        <v>0.39936</v>
      </c>
      <c r="M379" s="415" t="str">
        <f aca="false">A379</f>
        <v>3-Furaldehyde</v>
      </c>
      <c r="N379" s="222" t="n">
        <f aca="false">$B$5</f>
        <v>1</v>
      </c>
      <c r="O379" s="380" t="str">
        <f aca="false">IF(N379="ND","ND",IF(B$10="Yes",IF(AND(E379="ND",OR(G379&lt;&gt;"ND",E380&lt;&gt;"ND",G380&lt;&gt;"ND")),0.5*I379,E379),"ND"))</f>
        <v>ND</v>
      </c>
      <c r="P379" s="380" t="str">
        <f aca="false">IF(N379="ND","ND",IF(B$11="Yes",IF(AND(E380="ND",OR(E379&lt;&gt;"ND",G379&lt;&gt;"ND",G380&lt;&gt;"ND")),0.5*I380,E380),"ND"))</f>
        <v>ND</v>
      </c>
      <c r="Q379" s="363" t="str">
        <f aca="false">IF(O379="ND","ND",IF(E381="ND",O379/1000,IF(O379&lt;=E381,0,(O379-E381)/1000)))</f>
        <v>ND</v>
      </c>
      <c r="R379" s="363" t="str">
        <f aca="false">IF(P379="ND","ND",IF(E381="ND",P379/1000,IF(P379&lt;=E381,0,(P379-E381)/1000)))</f>
        <v>ND</v>
      </c>
      <c r="S379" s="363" t="str">
        <f aca="false">IF(Q379="ND","ND",(Q379/$B$9))</f>
        <v>ND</v>
      </c>
      <c r="T379" s="363" t="str">
        <f aca="false">IF(R379="ND","ND",(R379/$B$9))</f>
        <v>ND</v>
      </c>
      <c r="U379" s="363" t="str">
        <f aca="false">IF(S379="ND","ND",S379*(2.20462*10^-6)*$B$8)</f>
        <v>ND</v>
      </c>
      <c r="V379" s="363" t="str">
        <f aca="false">IF(T379="ND","ND",T379*(2.20462*10^-6)*$B$8)</f>
        <v>ND</v>
      </c>
      <c r="W379" s="363" t="str">
        <f aca="false">IF(U379="ND","ND",U379/$B$6)</f>
        <v>ND</v>
      </c>
      <c r="X379" s="363" t="str">
        <f aca="false">IF(V379="ND","ND",V379/$B$6)</f>
        <v>ND</v>
      </c>
      <c r="Y379" s="363" t="str">
        <f aca="false">IF(U379="ND","ND",U379/$B$7)</f>
        <v>ND</v>
      </c>
      <c r="Z379" s="363" t="str">
        <f aca="false">IF(V379="ND","ND",V379/$B$7)</f>
        <v>ND</v>
      </c>
      <c r="AA379" s="367" t="str">
        <f aca="false">IF(AND(W379="ND",X379="ND",W380="ND",X380="ND"),"ND",AVERAGE(W379:X380))</f>
        <v>ND</v>
      </c>
      <c r="AB379" s="368" t="str">
        <f aca="false">IF(AND(Y379="ND",Z379="ND",Y380="ND",Z380="ND"),"ND",AVERAGE(Y379:Z380))</f>
        <v>ND</v>
      </c>
      <c r="AC379" s="377" t="n">
        <f aca="false">IF(B$5="ND","Not Tested",IF(B$10="No","Not Tested",IF(AB379="ND",(I379/1000),"--")))</f>
        <v>0.00039936</v>
      </c>
      <c r="AD379" s="377" t="str">
        <f aca="false">IF(B$5="ND","Not Tested",IF(B$11="No","Not Tested",IF(AB379="ND",(I380/1000),"--")))</f>
        <v>Not Tested</v>
      </c>
      <c r="AE379" s="368" t="n">
        <f aca="false">IF(AB379="ND",MIN(AC379:AD381),"--")</f>
        <v>0.00039936</v>
      </c>
      <c r="AF379" s="378" t="str">
        <f aca="false">IF(OR(O379="ND",P379="ND"),"ND",(O379-P379)/AVERAGE(O379,P379))</f>
        <v>ND</v>
      </c>
      <c r="AG379" s="379" t="str">
        <f aca="false">IF(OR(O379="ND",O380="ND"),"ND",(O379-O380)/AVERAGE(O379:O380))</f>
        <v>ND</v>
      </c>
    </row>
    <row r="380" s="28" customFormat="true" ht="12.75" hidden="false" customHeight="false" outlineLevel="0" collapsed="false">
      <c r="A380" s="428"/>
      <c r="B380" s="345" t="s">
        <v>782</v>
      </c>
      <c r="C380" s="222" t="n">
        <v>96</v>
      </c>
      <c r="D380" s="258" t="s">
        <v>15</v>
      </c>
      <c r="E380" s="437" t="str">
        <f aca="false">IF(D380="ND","ND",$C380*D380*0.0416)</f>
        <v>ND</v>
      </c>
      <c r="F380" s="370" t="s">
        <v>15</v>
      </c>
      <c r="G380" s="437" t="str">
        <f aca="false">IF(F380="ND","ND",$C380*F380*0.0416)</f>
        <v>ND</v>
      </c>
      <c r="H380" s="430" t="n">
        <v>0.1</v>
      </c>
      <c r="I380" s="438" t="n">
        <f aca="false">IF(H380="ND","ND",C380*H380*0.0416)</f>
        <v>0.39936</v>
      </c>
      <c r="J380" s="430" t="n">
        <v>0.1</v>
      </c>
      <c r="K380" s="439" t="n">
        <f aca="false">IF(J380="ND","ND",C380*J380*0.0416)</f>
        <v>0.39936</v>
      </c>
      <c r="M380" s="415"/>
      <c r="N380" s="222" t="n">
        <f aca="false">$C$5</f>
        <v>2</v>
      </c>
      <c r="O380" s="222" t="str">
        <f aca="false">IF(N380="ND","ND",IF(C$10="Yes",IF(AND(G379="ND",OR(E379&lt;&gt;"ND",E380&lt;&gt;"ND",G380&lt;&gt;"ND")),0.5*K379,G379),"ND"))</f>
        <v>ND</v>
      </c>
      <c r="P380" s="222" t="str">
        <f aca="false">IF(N380="ND","ND",IF(C$11="Yes",IF(AND(G380="ND",OR(E379&lt;&gt;"ND",G379&lt;&gt;"ND",E380&lt;&gt;"ND")),0.5*K380,G380),"ND"))</f>
        <v>ND</v>
      </c>
      <c r="Q380" s="363" t="str">
        <f aca="false">IF(O380="ND","ND",IF(G381="ND",O380/1000,IF(O380&lt;=G381,0,(O380-G381)/1000)))</f>
        <v>ND</v>
      </c>
      <c r="R380" s="363" t="str">
        <f aca="false">IF(P380="ND","ND",IF(G381="ND",P380/1000,IF(P380&lt;=G381,0,(P380-G381)/1000)))</f>
        <v>ND</v>
      </c>
      <c r="S380" s="363" t="str">
        <f aca="false">IF(Q380="ND","ND",(Q380/$C$9))</f>
        <v>ND</v>
      </c>
      <c r="T380" s="363" t="str">
        <f aca="false">IF(R380="ND","ND",(R380/$C$9))</f>
        <v>ND</v>
      </c>
      <c r="U380" s="363" t="str">
        <f aca="false">IF(S380="ND","ND",S380*(2.20462*10^-6)*$C$8)</f>
        <v>ND</v>
      </c>
      <c r="V380" s="363" t="str">
        <f aca="false">IF(T380="ND","ND",T380*(2.20462*10^-6)*$C$8)</f>
        <v>ND</v>
      </c>
      <c r="W380" s="363" t="str">
        <f aca="false">IF(U380="ND","ND",U380/$C$6)</f>
        <v>ND</v>
      </c>
      <c r="X380" s="363" t="str">
        <f aca="false">IF(V380="ND","ND",V380/$C$6)</f>
        <v>ND</v>
      </c>
      <c r="Y380" s="363" t="str">
        <f aca="false">IF(U380="ND","ND",U380/$C$7)</f>
        <v>ND</v>
      </c>
      <c r="Z380" s="363" t="str">
        <f aca="false">IF(V380="ND","ND",V380/$C$7)</f>
        <v>ND</v>
      </c>
      <c r="AA380" s="367"/>
      <c r="AB380" s="368"/>
      <c r="AC380" s="363" t="n">
        <f aca="false">IF(C$5="ND","Not Tested",IF(C$10="No","Not Tested",IF(AB379="ND",K379/1000,"--")))</f>
        <v>0.00039936</v>
      </c>
      <c r="AD380" s="363" t="str">
        <f aca="false">IF(C$5="ND","Not Tested",IF(C$11="No","Not Tested",IF(AB379="ND",(K380/1000),"--")))</f>
        <v>Not Tested</v>
      </c>
      <c r="AE380" s="368"/>
      <c r="AF380" s="298" t="str">
        <f aca="false">IF(OR(O380="ND",P380="ND"),"ND",(O380-P380)/AVERAGE(O380,P380))</f>
        <v>ND</v>
      </c>
      <c r="AG380" s="379"/>
    </row>
    <row r="381" s="28" customFormat="true" ht="12.75" hidden="false" customHeight="false" outlineLevel="0" collapsed="false">
      <c r="A381" s="428"/>
      <c r="B381" s="346" t="s">
        <v>12</v>
      </c>
      <c r="C381" s="284" t="n">
        <v>96</v>
      </c>
      <c r="D381" s="249" t="s">
        <v>15</v>
      </c>
      <c r="E381" s="440" t="str">
        <f aca="false">IF(D381="ND","ND",$C381*D381*0.0416)</f>
        <v>ND</v>
      </c>
      <c r="F381" s="249" t="s">
        <v>15</v>
      </c>
      <c r="G381" s="440" t="str">
        <f aca="false">IF(F381="ND","ND",$C381*F381*0.0416)</f>
        <v>ND</v>
      </c>
      <c r="H381" s="431" t="n">
        <v>0.1</v>
      </c>
      <c r="I381" s="438" t="n">
        <f aca="false">IF(H381="ND","ND",C381*H381*0.0416)</f>
        <v>0.39936</v>
      </c>
      <c r="J381" s="431" t="n">
        <v>0.1</v>
      </c>
      <c r="K381" s="441" t="n">
        <f aca="false">IF(J381="ND","ND",C381*J381*0.0416)</f>
        <v>0.39936</v>
      </c>
      <c r="M381" s="415"/>
      <c r="N381" s="284" t="str">
        <f aca="false">$D$5</f>
        <v>ND</v>
      </c>
      <c r="O381" s="284" t="s">
        <v>47</v>
      </c>
      <c r="P381" s="284" t="s">
        <v>47</v>
      </c>
      <c r="Q381" s="367" t="s">
        <v>47</v>
      </c>
      <c r="R381" s="367" t="s">
        <v>47</v>
      </c>
      <c r="S381" s="367" t="s">
        <v>47</v>
      </c>
      <c r="T381" s="367" t="s">
        <v>47</v>
      </c>
      <c r="U381" s="367" t="s">
        <v>47</v>
      </c>
      <c r="V381" s="367" t="s">
        <v>47</v>
      </c>
      <c r="W381" s="367" t="s">
        <v>47</v>
      </c>
      <c r="X381" s="367" t="s">
        <v>47</v>
      </c>
      <c r="Y381" s="367" t="s">
        <v>47</v>
      </c>
      <c r="Z381" s="367" t="s">
        <v>47</v>
      </c>
      <c r="AA381" s="367"/>
      <c r="AB381" s="368"/>
      <c r="AC381" s="367" t="s">
        <v>47</v>
      </c>
      <c r="AD381" s="367" t="s">
        <v>47</v>
      </c>
      <c r="AE381" s="368"/>
      <c r="AF381" s="284" t="s">
        <v>47</v>
      </c>
      <c r="AG381" s="379"/>
    </row>
    <row r="382" s="28" customFormat="true" ht="12.75" hidden="false" customHeight="false" outlineLevel="0" collapsed="false">
      <c r="A382" s="425" t="s">
        <v>600</v>
      </c>
      <c r="B382" s="420" t="s">
        <v>826</v>
      </c>
      <c r="C382" s="222" t="n">
        <v>86</v>
      </c>
      <c r="D382" s="255" t="s">
        <v>15</v>
      </c>
      <c r="E382" s="434" t="str">
        <f aca="false">IF(D382="ND","ND",$C382*D382*0.0416)</f>
        <v>ND</v>
      </c>
      <c r="F382" s="375" t="s">
        <v>15</v>
      </c>
      <c r="G382" s="434" t="str">
        <f aca="false">IF(F382="ND","ND",$C382*F382*0.0416)</f>
        <v>ND</v>
      </c>
      <c r="H382" s="429" t="n">
        <v>0.1</v>
      </c>
      <c r="I382" s="435" t="n">
        <f aca="false">IF(H382="ND","ND",C382*H382*0.0416)</f>
        <v>0.35776</v>
      </c>
      <c r="J382" s="429" t="n">
        <v>0.1</v>
      </c>
      <c r="K382" s="436" t="n">
        <f aca="false">IF(J382="ND","ND",C382*J382*0.0416)</f>
        <v>0.35776</v>
      </c>
      <c r="M382" s="415" t="str">
        <f aca="false">A382</f>
        <v>3-Methyl-2-butanone</v>
      </c>
      <c r="N382" s="222" t="n">
        <f aca="false">$B$5</f>
        <v>1</v>
      </c>
      <c r="O382" s="380" t="str">
        <f aca="false">IF(N382="ND","ND",IF(B$10="Yes",IF(AND(E382="ND",OR(G382&lt;&gt;"ND",E383&lt;&gt;"ND",G383&lt;&gt;"ND")),0.5*I382,E382),"ND"))</f>
        <v>ND</v>
      </c>
      <c r="P382" s="380" t="str">
        <f aca="false">IF(N382="ND","ND",IF(B$11="Yes",IF(AND(E383="ND",OR(E382&lt;&gt;"ND",G382&lt;&gt;"ND",G383&lt;&gt;"ND")),0.5*I383,E383),"ND"))</f>
        <v>ND</v>
      </c>
      <c r="Q382" s="363" t="str">
        <f aca="false">IF(O382="ND","ND",IF(E384="ND",O382/1000,IF(O382&lt;=E384,0,(O382-E384)/1000)))</f>
        <v>ND</v>
      </c>
      <c r="R382" s="363" t="str">
        <f aca="false">IF(P382="ND","ND",IF(E384="ND",P382/1000,IF(P382&lt;=E384,0,(P382-E384)/1000)))</f>
        <v>ND</v>
      </c>
      <c r="S382" s="363" t="str">
        <f aca="false">IF(Q382="ND","ND",(Q382/$B$9))</f>
        <v>ND</v>
      </c>
      <c r="T382" s="363" t="str">
        <f aca="false">IF(R382="ND","ND",(R382/$B$9))</f>
        <v>ND</v>
      </c>
      <c r="U382" s="363" t="str">
        <f aca="false">IF(S382="ND","ND",S382*(2.20462*10^-6)*$B$8)</f>
        <v>ND</v>
      </c>
      <c r="V382" s="363" t="str">
        <f aca="false">IF(T382="ND","ND",T382*(2.20462*10^-6)*$B$8)</f>
        <v>ND</v>
      </c>
      <c r="W382" s="363" t="str">
        <f aca="false">IF(U382="ND","ND",U382/$B$6)</f>
        <v>ND</v>
      </c>
      <c r="X382" s="363" t="str">
        <f aca="false">IF(V382="ND","ND",V382/$B$6)</f>
        <v>ND</v>
      </c>
      <c r="Y382" s="363" t="str">
        <f aca="false">IF(U382="ND","ND",U382/$B$7)</f>
        <v>ND</v>
      </c>
      <c r="Z382" s="363" t="str">
        <f aca="false">IF(V382="ND","ND",V382/$B$7)</f>
        <v>ND</v>
      </c>
      <c r="AA382" s="367" t="str">
        <f aca="false">IF(AND(W382="ND",X382="ND",W383="ND",X383="ND"),"ND",AVERAGE(W382:X383))</f>
        <v>ND</v>
      </c>
      <c r="AB382" s="368" t="str">
        <f aca="false">IF(AND(Y382="ND",Z382="ND",Y383="ND",Z383="ND"),"ND",AVERAGE(Y382:Z383))</f>
        <v>ND</v>
      </c>
      <c r="AC382" s="377" t="n">
        <f aca="false">IF(B$5="ND","Not Tested",IF(B$10="No","Not Tested",IF(AB382="ND",(I382/1000),"--")))</f>
        <v>0.00035776</v>
      </c>
      <c r="AD382" s="377" t="str">
        <f aca="false">IF(B$5="ND","Not Tested",IF(B$11="No","Not Tested",IF(AB382="ND",(I383/1000),"--")))</f>
        <v>Not Tested</v>
      </c>
      <c r="AE382" s="368" t="n">
        <f aca="false">IF(AB382="ND",MIN(AC382:AD384),"--")</f>
        <v>0.00035776</v>
      </c>
      <c r="AF382" s="378" t="str">
        <f aca="false">IF(OR(O382="ND",P382="ND"),"ND",(O382-P382)/AVERAGE(O382,P382))</f>
        <v>ND</v>
      </c>
      <c r="AG382" s="379" t="str">
        <f aca="false">IF(OR(O382="ND",O383="ND"),"ND",(O382-O383)/AVERAGE(O382:O383))</f>
        <v>ND</v>
      </c>
    </row>
    <row r="383" s="28" customFormat="true" ht="12.75" hidden="false" customHeight="false" outlineLevel="0" collapsed="false">
      <c r="A383" s="425"/>
      <c r="B383" s="345" t="s">
        <v>782</v>
      </c>
      <c r="C383" s="222" t="n">
        <v>86</v>
      </c>
      <c r="D383" s="258" t="s">
        <v>15</v>
      </c>
      <c r="E383" s="437" t="str">
        <f aca="false">IF(D383="ND","ND",$C383*D383*0.0416)</f>
        <v>ND</v>
      </c>
      <c r="F383" s="370" t="s">
        <v>15</v>
      </c>
      <c r="G383" s="437" t="str">
        <f aca="false">IF(F383="ND","ND",$C383*F383*0.0416)</f>
        <v>ND</v>
      </c>
      <c r="H383" s="430" t="n">
        <v>0.1</v>
      </c>
      <c r="I383" s="438" t="n">
        <f aca="false">IF(H383="ND","ND",C383*H383*0.0416)</f>
        <v>0.35776</v>
      </c>
      <c r="J383" s="430" t="n">
        <v>0.1</v>
      </c>
      <c r="K383" s="439" t="n">
        <f aca="false">IF(J383="ND","ND",C383*J383*0.0416)</f>
        <v>0.35776</v>
      </c>
      <c r="M383" s="415"/>
      <c r="N383" s="222" t="n">
        <f aca="false">$C$5</f>
        <v>2</v>
      </c>
      <c r="O383" s="222" t="str">
        <f aca="false">IF(N383="ND","ND",IF(C$10="Yes",IF(AND(G382="ND",OR(E382&lt;&gt;"ND",E383&lt;&gt;"ND",G383&lt;&gt;"ND")),0.5*K382,G382),"ND"))</f>
        <v>ND</v>
      </c>
      <c r="P383" s="222" t="str">
        <f aca="false">IF(N383="ND","ND",IF(C$11="Yes",IF(AND(G383="ND",OR(E382&lt;&gt;"ND",G382&lt;&gt;"ND",E383&lt;&gt;"ND")),0.5*K383,G383),"ND"))</f>
        <v>ND</v>
      </c>
      <c r="Q383" s="363" t="str">
        <f aca="false">IF(O383="ND","ND",IF(G384="ND",O383/1000,IF(O383&lt;=G384,0,(O383-G384)/1000)))</f>
        <v>ND</v>
      </c>
      <c r="R383" s="363" t="str">
        <f aca="false">IF(P383="ND","ND",IF(G384="ND",P383/1000,IF(P383&lt;=G384,0,(P383-G384)/1000)))</f>
        <v>ND</v>
      </c>
      <c r="S383" s="363" t="str">
        <f aca="false">IF(Q383="ND","ND",(Q383/$C$9))</f>
        <v>ND</v>
      </c>
      <c r="T383" s="363" t="str">
        <f aca="false">IF(R383="ND","ND",(R383/$C$9))</f>
        <v>ND</v>
      </c>
      <c r="U383" s="363" t="str">
        <f aca="false">IF(S383="ND","ND",S383*(2.20462*10^-6)*$C$8)</f>
        <v>ND</v>
      </c>
      <c r="V383" s="363" t="str">
        <f aca="false">IF(T383="ND","ND",T383*(2.20462*10^-6)*$C$8)</f>
        <v>ND</v>
      </c>
      <c r="W383" s="363" t="str">
        <f aca="false">IF(U383="ND","ND",U383/$C$6)</f>
        <v>ND</v>
      </c>
      <c r="X383" s="363" t="str">
        <f aca="false">IF(V383="ND","ND",V383/$C$6)</f>
        <v>ND</v>
      </c>
      <c r="Y383" s="363" t="str">
        <f aca="false">IF(U383="ND","ND",U383/$C$7)</f>
        <v>ND</v>
      </c>
      <c r="Z383" s="363" t="str">
        <f aca="false">IF(V383="ND","ND",V383/$C$7)</f>
        <v>ND</v>
      </c>
      <c r="AA383" s="367"/>
      <c r="AB383" s="368"/>
      <c r="AC383" s="363" t="n">
        <f aca="false">IF(C$5="ND","Not Tested",IF(C$10="No","Not Tested",IF(AB382="ND",K382/1000,"--")))</f>
        <v>0.00035776</v>
      </c>
      <c r="AD383" s="363" t="str">
        <f aca="false">IF(C$5="ND","Not Tested",IF(C$11="No","Not Tested",IF(AB382="ND",(K383/1000),"--")))</f>
        <v>Not Tested</v>
      </c>
      <c r="AE383" s="368"/>
      <c r="AF383" s="298" t="str">
        <f aca="false">IF(OR(O383="ND",P383="ND"),"ND",(O383-P383)/AVERAGE(O383,P383))</f>
        <v>ND</v>
      </c>
      <c r="AG383" s="379"/>
    </row>
    <row r="384" s="28" customFormat="true" ht="12.75" hidden="false" customHeight="false" outlineLevel="0" collapsed="false">
      <c r="A384" s="425"/>
      <c r="B384" s="346" t="s">
        <v>12</v>
      </c>
      <c r="C384" s="284" t="n">
        <v>86</v>
      </c>
      <c r="D384" s="249" t="s">
        <v>15</v>
      </c>
      <c r="E384" s="440" t="str">
        <f aca="false">IF(D384="ND","ND",$C384*D384*0.0416)</f>
        <v>ND</v>
      </c>
      <c r="F384" s="249" t="s">
        <v>15</v>
      </c>
      <c r="G384" s="440" t="str">
        <f aca="false">IF(F384="ND","ND",$C384*F384*0.0416)</f>
        <v>ND</v>
      </c>
      <c r="H384" s="431" t="n">
        <v>0.1</v>
      </c>
      <c r="I384" s="438" t="n">
        <f aca="false">IF(H384="ND","ND",C384*H384*0.0416)</f>
        <v>0.35776</v>
      </c>
      <c r="J384" s="431" t="n">
        <v>0.1</v>
      </c>
      <c r="K384" s="441" t="n">
        <f aca="false">IF(J384="ND","ND",C384*J384*0.0416)</f>
        <v>0.35776</v>
      </c>
      <c r="M384" s="415"/>
      <c r="N384" s="284" t="str">
        <f aca="false">$D$5</f>
        <v>ND</v>
      </c>
      <c r="O384" s="284" t="s">
        <v>47</v>
      </c>
      <c r="P384" s="284" t="s">
        <v>47</v>
      </c>
      <c r="Q384" s="367" t="s">
        <v>47</v>
      </c>
      <c r="R384" s="367" t="s">
        <v>47</v>
      </c>
      <c r="S384" s="367" t="s">
        <v>47</v>
      </c>
      <c r="T384" s="367" t="s">
        <v>47</v>
      </c>
      <c r="U384" s="367" t="s">
        <v>47</v>
      </c>
      <c r="V384" s="367" t="s">
        <v>47</v>
      </c>
      <c r="W384" s="367" t="s">
        <v>47</v>
      </c>
      <c r="X384" s="367" t="s">
        <v>47</v>
      </c>
      <c r="Y384" s="367" t="s">
        <v>47</v>
      </c>
      <c r="Z384" s="367" t="s">
        <v>47</v>
      </c>
      <c r="AA384" s="367"/>
      <c r="AB384" s="368"/>
      <c r="AC384" s="367" t="s">
        <v>47</v>
      </c>
      <c r="AD384" s="367" t="s">
        <v>47</v>
      </c>
      <c r="AE384" s="368"/>
      <c r="AF384" s="284" t="s">
        <v>47</v>
      </c>
      <c r="AG384" s="379"/>
    </row>
    <row r="385" s="28" customFormat="true" ht="12.75" hidden="false" customHeight="false" outlineLevel="0" collapsed="false">
      <c r="A385" s="442" t="s">
        <v>618</v>
      </c>
      <c r="B385" s="420" t="s">
        <v>826</v>
      </c>
      <c r="C385" s="222" t="n">
        <v>82</v>
      </c>
      <c r="D385" s="255" t="s">
        <v>15</v>
      </c>
      <c r="E385" s="434" t="str">
        <f aca="false">IF(D385="ND","ND",$C385*D385*0.0416)</f>
        <v>ND</v>
      </c>
      <c r="F385" s="375" t="s">
        <v>15</v>
      </c>
      <c r="G385" s="434" t="str">
        <f aca="false">IF(F385="ND","ND",$C385*F385*0.0416)</f>
        <v>ND</v>
      </c>
      <c r="H385" s="429" t="n">
        <v>0.1</v>
      </c>
      <c r="I385" s="435" t="n">
        <f aca="false">IF(H385="ND","ND",C385*H385*0.0416)</f>
        <v>0.34112</v>
      </c>
      <c r="J385" s="429" t="n">
        <v>0.1</v>
      </c>
      <c r="K385" s="436" t="n">
        <f aca="false">IF(J385="ND","ND",C385*J385*0.0416)</f>
        <v>0.34112</v>
      </c>
      <c r="M385" s="415" t="str">
        <f aca="false">A385</f>
        <v>3-Methylfuran</v>
      </c>
      <c r="N385" s="222" t="n">
        <f aca="false">$B$5</f>
        <v>1</v>
      </c>
      <c r="O385" s="380" t="str">
        <f aca="false">IF(N385="ND","ND",IF(B$10="Yes",IF(AND(E385="ND",OR(G385&lt;&gt;"ND",E386&lt;&gt;"ND",G386&lt;&gt;"ND")),0.5*I385,E385),"ND"))</f>
        <v>ND</v>
      </c>
      <c r="P385" s="380" t="str">
        <f aca="false">IF(N385="ND","ND",IF(B$11="Yes",IF(AND(E386="ND",OR(E385&lt;&gt;"ND",G385&lt;&gt;"ND",G386&lt;&gt;"ND")),0.5*I386,E386),"ND"))</f>
        <v>ND</v>
      </c>
      <c r="Q385" s="363" t="str">
        <f aca="false">IF(O385="ND","ND",IF(E387="ND",O385/1000,IF(O385&lt;=E387,0,(O385-E387)/1000)))</f>
        <v>ND</v>
      </c>
      <c r="R385" s="363" t="str">
        <f aca="false">IF(P385="ND","ND",IF(E387="ND",P385/1000,IF(P385&lt;=E387,0,(P385-E387)/1000)))</f>
        <v>ND</v>
      </c>
      <c r="S385" s="363" t="str">
        <f aca="false">IF(Q385="ND","ND",(Q385/$B$9))</f>
        <v>ND</v>
      </c>
      <c r="T385" s="363" t="str">
        <f aca="false">IF(R385="ND","ND",(R385/$B$9))</f>
        <v>ND</v>
      </c>
      <c r="U385" s="363" t="str">
        <f aca="false">IF(S385="ND","ND",S385*(2.20462*10^-6)*$B$8)</f>
        <v>ND</v>
      </c>
      <c r="V385" s="363" t="str">
        <f aca="false">IF(T385="ND","ND",T385*(2.20462*10^-6)*$B$8)</f>
        <v>ND</v>
      </c>
      <c r="W385" s="363" t="str">
        <f aca="false">IF(U385="ND","ND",U385/$B$6)</f>
        <v>ND</v>
      </c>
      <c r="X385" s="363" t="str">
        <f aca="false">IF(V385="ND","ND",V385/$B$6)</f>
        <v>ND</v>
      </c>
      <c r="Y385" s="363" t="str">
        <f aca="false">IF(U385="ND","ND",U385/$B$7)</f>
        <v>ND</v>
      </c>
      <c r="Z385" s="363" t="str">
        <f aca="false">IF(V385="ND","ND",V385/$B$7)</f>
        <v>ND</v>
      </c>
      <c r="AA385" s="367" t="str">
        <f aca="false">IF(AND(W385="ND",X385="ND",W386="ND",X386="ND"),"ND",AVERAGE(W385:X386))</f>
        <v>ND</v>
      </c>
      <c r="AB385" s="368" t="str">
        <f aca="false">IF(AND(Y385="ND",Z385="ND",Y386="ND",Z386="ND"),"ND",AVERAGE(Y385:Z386))</f>
        <v>ND</v>
      </c>
      <c r="AC385" s="377" t="n">
        <f aca="false">IF(B$5="ND","Not Tested",IF(B$10="No","Not Tested",IF(AB385="ND",(I385/1000),"--")))</f>
        <v>0.00034112</v>
      </c>
      <c r="AD385" s="377" t="str">
        <f aca="false">IF(B$5="ND","Not Tested",IF(B$11="No","Not Tested",IF(AB385="ND",(I386/1000),"--")))</f>
        <v>Not Tested</v>
      </c>
      <c r="AE385" s="368" t="n">
        <f aca="false">IF(AB385="ND",MIN(AC385:AD387),"--")</f>
        <v>0.00034112</v>
      </c>
      <c r="AF385" s="378" t="str">
        <f aca="false">IF(OR(O385="ND",P385="ND"),"ND",(O385-P385)/AVERAGE(O385,P385))</f>
        <v>ND</v>
      </c>
      <c r="AG385" s="379" t="str">
        <f aca="false">IF(OR(O385="ND",O386="ND"),"ND",(O385-O386)/AVERAGE(O385:O386))</f>
        <v>ND</v>
      </c>
    </row>
    <row r="386" s="28" customFormat="true" ht="12.75" hidden="false" customHeight="false" outlineLevel="0" collapsed="false">
      <c r="A386" s="442"/>
      <c r="B386" s="345" t="s">
        <v>782</v>
      </c>
      <c r="C386" s="222" t="n">
        <v>82</v>
      </c>
      <c r="D386" s="258" t="s">
        <v>15</v>
      </c>
      <c r="E386" s="437" t="str">
        <f aca="false">IF(D386="ND","ND",$C386*D386*0.0416)</f>
        <v>ND</v>
      </c>
      <c r="F386" s="370" t="s">
        <v>15</v>
      </c>
      <c r="G386" s="437" t="str">
        <f aca="false">IF(F386="ND","ND",$C386*F386*0.0416)</f>
        <v>ND</v>
      </c>
      <c r="H386" s="430" t="n">
        <v>0.1</v>
      </c>
      <c r="I386" s="438" t="n">
        <f aca="false">IF(H386="ND","ND",C386*H386*0.0416)</f>
        <v>0.34112</v>
      </c>
      <c r="J386" s="430" t="n">
        <v>0.1</v>
      </c>
      <c r="K386" s="439" t="n">
        <f aca="false">IF(J386="ND","ND",C386*J386*0.0416)</f>
        <v>0.34112</v>
      </c>
      <c r="M386" s="415"/>
      <c r="N386" s="222" t="n">
        <f aca="false">$C$5</f>
        <v>2</v>
      </c>
      <c r="O386" s="222" t="str">
        <f aca="false">IF(N386="ND","ND",IF(C$10="Yes",IF(AND(G385="ND",OR(E385&lt;&gt;"ND",E386&lt;&gt;"ND",G386&lt;&gt;"ND")),0.5*K385,G385),"ND"))</f>
        <v>ND</v>
      </c>
      <c r="P386" s="222" t="str">
        <f aca="false">IF(N386="ND","ND",IF(C$11="Yes",IF(AND(G386="ND",OR(E385&lt;&gt;"ND",G385&lt;&gt;"ND",E386&lt;&gt;"ND")),0.5*K386,G386),"ND"))</f>
        <v>ND</v>
      </c>
      <c r="Q386" s="363" t="str">
        <f aca="false">IF(O386="ND","ND",IF(G387="ND",O386/1000,IF(O386&lt;=G387,0,(O386-G387)/1000)))</f>
        <v>ND</v>
      </c>
      <c r="R386" s="363" t="str">
        <f aca="false">IF(P386="ND","ND",IF(G387="ND",P386/1000,IF(P386&lt;=G387,0,(P386-G387)/1000)))</f>
        <v>ND</v>
      </c>
      <c r="S386" s="363" t="str">
        <f aca="false">IF(Q386="ND","ND",(Q386/$C$9))</f>
        <v>ND</v>
      </c>
      <c r="T386" s="363" t="str">
        <f aca="false">IF(R386="ND","ND",(R386/$C$9))</f>
        <v>ND</v>
      </c>
      <c r="U386" s="363" t="str">
        <f aca="false">IF(S386="ND","ND",S386*(2.20462*10^-6)*$C$8)</f>
        <v>ND</v>
      </c>
      <c r="V386" s="363" t="str">
        <f aca="false">IF(T386="ND","ND",T386*(2.20462*10^-6)*$C$8)</f>
        <v>ND</v>
      </c>
      <c r="W386" s="363" t="str">
        <f aca="false">IF(U386="ND","ND",U386/$C$6)</f>
        <v>ND</v>
      </c>
      <c r="X386" s="363" t="str">
        <f aca="false">IF(V386="ND","ND",V386/$C$6)</f>
        <v>ND</v>
      </c>
      <c r="Y386" s="363" t="str">
        <f aca="false">IF(U386="ND","ND",U386/$C$7)</f>
        <v>ND</v>
      </c>
      <c r="Z386" s="363" t="str">
        <f aca="false">IF(V386="ND","ND",V386/$C$7)</f>
        <v>ND</v>
      </c>
      <c r="AA386" s="367"/>
      <c r="AB386" s="368"/>
      <c r="AC386" s="363" t="n">
        <f aca="false">IF(C$5="ND","Not Tested",IF(C$10="No","Not Tested",IF(AB385="ND",K385/1000,"--")))</f>
        <v>0.00034112</v>
      </c>
      <c r="AD386" s="363" t="str">
        <f aca="false">IF(C$5="ND","Not Tested",IF(C$11="No","Not Tested",IF(AB385="ND",(K386/1000),"--")))</f>
        <v>Not Tested</v>
      </c>
      <c r="AE386" s="368"/>
      <c r="AF386" s="298" t="str">
        <f aca="false">IF(OR(O386="ND",P386="ND"),"ND",(O386-P386)/AVERAGE(O386,P386))</f>
        <v>ND</v>
      </c>
      <c r="AG386" s="379"/>
    </row>
    <row r="387" s="28" customFormat="true" ht="12.75" hidden="false" customHeight="false" outlineLevel="0" collapsed="false">
      <c r="A387" s="442"/>
      <c r="B387" s="346" t="s">
        <v>12</v>
      </c>
      <c r="C387" s="284" t="n">
        <v>82</v>
      </c>
      <c r="D387" s="249" t="s">
        <v>15</v>
      </c>
      <c r="E387" s="440" t="str">
        <f aca="false">IF(D387="ND","ND",$C387*D387*0.0416)</f>
        <v>ND</v>
      </c>
      <c r="F387" s="249" t="s">
        <v>15</v>
      </c>
      <c r="G387" s="440" t="str">
        <f aca="false">IF(F387="ND","ND",$C387*F387*0.0416)</f>
        <v>ND</v>
      </c>
      <c r="H387" s="431" t="n">
        <v>0.1</v>
      </c>
      <c r="I387" s="438" t="n">
        <f aca="false">IF(H387="ND","ND",C387*H387*0.0416)</f>
        <v>0.34112</v>
      </c>
      <c r="J387" s="431" t="n">
        <v>0.1</v>
      </c>
      <c r="K387" s="441" t="n">
        <f aca="false">IF(J387="ND","ND",C387*J387*0.0416)</f>
        <v>0.34112</v>
      </c>
      <c r="M387" s="415"/>
      <c r="N387" s="284" t="str">
        <f aca="false">$D$5</f>
        <v>ND</v>
      </c>
      <c r="O387" s="284" t="s">
        <v>47</v>
      </c>
      <c r="P387" s="284" t="s">
        <v>47</v>
      </c>
      <c r="Q387" s="367" t="s">
        <v>47</v>
      </c>
      <c r="R387" s="367" t="s">
        <v>47</v>
      </c>
      <c r="S387" s="367" t="s">
        <v>47</v>
      </c>
      <c r="T387" s="367" t="s">
        <v>47</v>
      </c>
      <c r="U387" s="367" t="s">
        <v>47</v>
      </c>
      <c r="V387" s="367" t="s">
        <v>47</v>
      </c>
      <c r="W387" s="367" t="s">
        <v>47</v>
      </c>
      <c r="X387" s="367" t="s">
        <v>47</v>
      </c>
      <c r="Y387" s="367" t="s">
        <v>47</v>
      </c>
      <c r="Z387" s="367" t="s">
        <v>47</v>
      </c>
      <c r="AA387" s="367"/>
      <c r="AB387" s="368"/>
      <c r="AC387" s="367" t="s">
        <v>47</v>
      </c>
      <c r="AD387" s="367" t="s">
        <v>47</v>
      </c>
      <c r="AE387" s="368"/>
      <c r="AF387" s="284" t="s">
        <v>47</v>
      </c>
      <c r="AG387" s="379"/>
    </row>
    <row r="388" s="28" customFormat="true" ht="12.75" hidden="false" customHeight="false" outlineLevel="0" collapsed="false">
      <c r="A388" s="425" t="s">
        <v>648</v>
      </c>
      <c r="B388" s="420" t="s">
        <v>826</v>
      </c>
      <c r="C388" s="222" t="n">
        <v>98</v>
      </c>
      <c r="D388" s="255" t="s">
        <v>15</v>
      </c>
      <c r="E388" s="434" t="str">
        <f aca="false">IF(D388="ND","ND",$C388*D388*0.0416)</f>
        <v>ND</v>
      </c>
      <c r="F388" s="375" t="s">
        <v>15</v>
      </c>
      <c r="G388" s="434" t="str">
        <f aca="false">IF(F388="ND","ND",$C388*F388*0.0416)</f>
        <v>ND</v>
      </c>
      <c r="H388" s="429" t="n">
        <v>0.1</v>
      </c>
      <c r="I388" s="435" t="n">
        <f aca="false">IF(H388="ND","ND",C388*H388*0.0416)</f>
        <v>0.40768</v>
      </c>
      <c r="J388" s="429" t="n">
        <v>0.1</v>
      </c>
      <c r="K388" s="436" t="n">
        <f aca="false">IF(J388="ND","ND",C388*J388*0.0416)</f>
        <v>0.40768</v>
      </c>
      <c r="M388" s="415" t="str">
        <f aca="false">A388</f>
        <v>3-Methylthiophene</v>
      </c>
      <c r="N388" s="222" t="n">
        <f aca="false">$B$5</f>
        <v>1</v>
      </c>
      <c r="O388" s="380" t="str">
        <f aca="false">IF(N388="ND","ND",IF(B$10="Yes",IF(AND(E388="ND",OR(G388&lt;&gt;"ND",E389&lt;&gt;"ND",G389&lt;&gt;"ND")),0.5*I388,E388),"ND"))</f>
        <v>ND</v>
      </c>
      <c r="P388" s="380" t="str">
        <f aca="false">IF(N388="ND","ND",IF(B$11="Yes",IF(AND(E389="ND",OR(E388&lt;&gt;"ND",G388&lt;&gt;"ND",G389&lt;&gt;"ND")),0.5*I389,E389),"ND"))</f>
        <v>ND</v>
      </c>
      <c r="Q388" s="363" t="str">
        <f aca="false">IF(O388="ND","ND",IF(E390="ND",O388/1000,IF(O388&lt;=E390,0,(O388-E390)/1000)))</f>
        <v>ND</v>
      </c>
      <c r="R388" s="363" t="str">
        <f aca="false">IF(P388="ND","ND",IF(E390="ND",P388/1000,IF(P388&lt;=E390,0,(P388-E390)/1000)))</f>
        <v>ND</v>
      </c>
      <c r="S388" s="363" t="str">
        <f aca="false">IF(Q388="ND","ND",(Q388/$B$9))</f>
        <v>ND</v>
      </c>
      <c r="T388" s="363" t="str">
        <f aca="false">IF(R388="ND","ND",(R388/$B$9))</f>
        <v>ND</v>
      </c>
      <c r="U388" s="363" t="str">
        <f aca="false">IF(S388="ND","ND",S388*(2.20462*10^-6)*$B$8)</f>
        <v>ND</v>
      </c>
      <c r="V388" s="363" t="str">
        <f aca="false">IF(T388="ND","ND",T388*(2.20462*10^-6)*$B$8)</f>
        <v>ND</v>
      </c>
      <c r="W388" s="363" t="str">
        <f aca="false">IF(U388="ND","ND",U388/$B$6)</f>
        <v>ND</v>
      </c>
      <c r="X388" s="363" t="str">
        <f aca="false">IF(V388="ND","ND",V388/$B$6)</f>
        <v>ND</v>
      </c>
      <c r="Y388" s="363" t="str">
        <f aca="false">IF(U388="ND","ND",U388/$B$7)</f>
        <v>ND</v>
      </c>
      <c r="Z388" s="363" t="str">
        <f aca="false">IF(V388="ND","ND",V388/$B$7)</f>
        <v>ND</v>
      </c>
      <c r="AA388" s="367" t="str">
        <f aca="false">IF(AND(W388="ND",X388="ND",W389="ND",X389="ND"),"ND",AVERAGE(W388:X389))</f>
        <v>ND</v>
      </c>
      <c r="AB388" s="368" t="str">
        <f aca="false">IF(AND(Y388="ND",Z388="ND",Y389="ND",Z389="ND"),"ND",AVERAGE(Y388:Z389))</f>
        <v>ND</v>
      </c>
      <c r="AC388" s="377" t="n">
        <f aca="false">IF(B$5="ND","Not Tested",IF(B$10="No","Not Tested",IF(AB388="ND",(I388/1000),"--")))</f>
        <v>0.00040768</v>
      </c>
      <c r="AD388" s="377" t="str">
        <f aca="false">IF(B$5="ND","Not Tested",IF(B$11="No","Not Tested",IF(AB388="ND",(I389/1000),"--")))</f>
        <v>Not Tested</v>
      </c>
      <c r="AE388" s="368" t="n">
        <f aca="false">IF(AB388="ND",MIN(AC388:AD390),"--")</f>
        <v>0.00040768</v>
      </c>
      <c r="AF388" s="378" t="str">
        <f aca="false">IF(OR(O388="ND",P388="ND"),"ND",(O388-P388)/AVERAGE(O388,P388))</f>
        <v>ND</v>
      </c>
      <c r="AG388" s="379" t="str">
        <f aca="false">IF(OR(O388="ND",O389="ND"),"ND",(O388-O389)/AVERAGE(O388:O389))</f>
        <v>ND</v>
      </c>
    </row>
    <row r="389" s="28" customFormat="true" ht="12.75" hidden="false" customHeight="false" outlineLevel="0" collapsed="false">
      <c r="A389" s="425"/>
      <c r="B389" s="345" t="s">
        <v>782</v>
      </c>
      <c r="C389" s="222" t="n">
        <v>98</v>
      </c>
      <c r="D389" s="258" t="s">
        <v>15</v>
      </c>
      <c r="E389" s="437" t="str">
        <f aca="false">IF(D389="ND","ND",$C389*D389*0.0416)</f>
        <v>ND</v>
      </c>
      <c r="F389" s="370" t="s">
        <v>15</v>
      </c>
      <c r="G389" s="437" t="str">
        <f aca="false">IF(F389="ND","ND",$C389*F389*0.0416)</f>
        <v>ND</v>
      </c>
      <c r="H389" s="430" t="n">
        <v>0.1</v>
      </c>
      <c r="I389" s="438" t="n">
        <f aca="false">IF(H389="ND","ND",C389*H389*0.0416)</f>
        <v>0.40768</v>
      </c>
      <c r="J389" s="430" t="n">
        <v>0.1</v>
      </c>
      <c r="K389" s="439" t="n">
        <f aca="false">IF(J389="ND","ND",C389*J389*0.0416)</f>
        <v>0.40768</v>
      </c>
      <c r="M389" s="415"/>
      <c r="N389" s="222" t="n">
        <f aca="false">$C$5</f>
        <v>2</v>
      </c>
      <c r="O389" s="222" t="str">
        <f aca="false">IF(N389="ND","ND",IF(C$10="Yes",IF(AND(G388="ND",OR(E388&lt;&gt;"ND",E389&lt;&gt;"ND",G389&lt;&gt;"ND")),0.5*K388,G388),"ND"))</f>
        <v>ND</v>
      </c>
      <c r="P389" s="222" t="str">
        <f aca="false">IF(N389="ND","ND",IF(C$11="Yes",IF(AND(G389="ND",OR(E388&lt;&gt;"ND",G388&lt;&gt;"ND",E389&lt;&gt;"ND")),0.5*K389,G389),"ND"))</f>
        <v>ND</v>
      </c>
      <c r="Q389" s="363" t="str">
        <f aca="false">IF(O389="ND","ND",IF(G390="ND",O389/1000,IF(O389&lt;=G390,0,(O389-G390)/1000)))</f>
        <v>ND</v>
      </c>
      <c r="R389" s="363" t="str">
        <f aca="false">IF(P389="ND","ND",IF(G390="ND",P389/1000,IF(P389&lt;=G390,0,(P389-G390)/1000)))</f>
        <v>ND</v>
      </c>
      <c r="S389" s="363" t="str">
        <f aca="false">IF(Q389="ND","ND",(Q389/$C$9))</f>
        <v>ND</v>
      </c>
      <c r="T389" s="363" t="str">
        <f aca="false">IF(R389="ND","ND",(R389/$C$9))</f>
        <v>ND</v>
      </c>
      <c r="U389" s="363" t="str">
        <f aca="false">IF(S389="ND","ND",S389*(2.20462*10^-6)*$C$8)</f>
        <v>ND</v>
      </c>
      <c r="V389" s="363" t="str">
        <f aca="false">IF(T389="ND","ND",T389*(2.20462*10^-6)*$C$8)</f>
        <v>ND</v>
      </c>
      <c r="W389" s="363" t="str">
        <f aca="false">IF(U389="ND","ND",U389/$C$6)</f>
        <v>ND</v>
      </c>
      <c r="X389" s="363" t="str">
        <f aca="false">IF(V389="ND","ND",V389/$C$6)</f>
        <v>ND</v>
      </c>
      <c r="Y389" s="363" t="str">
        <f aca="false">IF(U389="ND","ND",U389/$C$7)</f>
        <v>ND</v>
      </c>
      <c r="Z389" s="363" t="str">
        <f aca="false">IF(V389="ND","ND",V389/$C$7)</f>
        <v>ND</v>
      </c>
      <c r="AA389" s="367"/>
      <c r="AB389" s="368"/>
      <c r="AC389" s="363" t="n">
        <f aca="false">IF(C$5="ND","Not Tested",IF(C$10="No","Not Tested",IF(AB388="ND",K388/1000,"--")))</f>
        <v>0.00040768</v>
      </c>
      <c r="AD389" s="363" t="str">
        <f aca="false">IF(C$5="ND","Not Tested",IF(C$11="No","Not Tested",IF(AB388="ND",(K389/1000),"--")))</f>
        <v>Not Tested</v>
      </c>
      <c r="AE389" s="368"/>
      <c r="AF389" s="298" t="str">
        <f aca="false">IF(OR(O389="ND",P389="ND"),"ND",(O389-P389)/AVERAGE(O389,P389))</f>
        <v>ND</v>
      </c>
      <c r="AG389" s="379"/>
    </row>
    <row r="390" s="28" customFormat="true" ht="12.75" hidden="false" customHeight="false" outlineLevel="0" collapsed="false">
      <c r="A390" s="425"/>
      <c r="B390" s="346" t="s">
        <v>12</v>
      </c>
      <c r="C390" s="284" t="n">
        <v>98</v>
      </c>
      <c r="D390" s="249" t="s">
        <v>15</v>
      </c>
      <c r="E390" s="440" t="str">
        <f aca="false">IF(D390="ND","ND",$C390*D390*0.0416)</f>
        <v>ND</v>
      </c>
      <c r="F390" s="249" t="s">
        <v>15</v>
      </c>
      <c r="G390" s="440" t="str">
        <f aca="false">IF(F390="ND","ND",$C390*F390*0.0416)</f>
        <v>ND</v>
      </c>
      <c r="H390" s="431" t="n">
        <v>0.1</v>
      </c>
      <c r="I390" s="438" t="n">
        <f aca="false">IF(H390="ND","ND",C390*H390*0.0416)</f>
        <v>0.40768</v>
      </c>
      <c r="J390" s="431" t="n">
        <v>0.1</v>
      </c>
      <c r="K390" s="441" t="n">
        <f aca="false">IF(J390="ND","ND",C390*J390*0.0416)</f>
        <v>0.40768</v>
      </c>
      <c r="M390" s="415"/>
      <c r="N390" s="284" t="str">
        <f aca="false">$D$5</f>
        <v>ND</v>
      </c>
      <c r="O390" s="284" t="s">
        <v>47</v>
      </c>
      <c r="P390" s="284" t="s">
        <v>47</v>
      </c>
      <c r="Q390" s="367" t="s">
        <v>47</v>
      </c>
      <c r="R390" s="367" t="s">
        <v>47</v>
      </c>
      <c r="S390" s="367" t="s">
        <v>47</v>
      </c>
      <c r="T390" s="367" t="s">
        <v>47</v>
      </c>
      <c r="U390" s="367" t="s">
        <v>47</v>
      </c>
      <c r="V390" s="367" t="s">
        <v>47</v>
      </c>
      <c r="W390" s="367" t="s">
        <v>47</v>
      </c>
      <c r="X390" s="367" t="s">
        <v>47</v>
      </c>
      <c r="Y390" s="367" t="s">
        <v>47</v>
      </c>
      <c r="Z390" s="367" t="s">
        <v>47</v>
      </c>
      <c r="AA390" s="367"/>
      <c r="AB390" s="368"/>
      <c r="AC390" s="367" t="s">
        <v>47</v>
      </c>
      <c r="AD390" s="367" t="s">
        <v>47</v>
      </c>
      <c r="AE390" s="368"/>
      <c r="AF390" s="284" t="s">
        <v>47</v>
      </c>
      <c r="AG390" s="379"/>
    </row>
    <row r="391" customFormat="false" ht="12.75" hidden="false" customHeight="false" outlineLevel="0" collapsed="false">
      <c r="A391" s="425" t="s">
        <v>685</v>
      </c>
      <c r="B391" s="420" t="s">
        <v>826</v>
      </c>
      <c r="C391" s="380" t="n">
        <v>86</v>
      </c>
      <c r="D391" s="255" t="s">
        <v>15</v>
      </c>
      <c r="E391" s="434" t="str">
        <f aca="false">IF(D391="ND","ND",$C391*D391*0.0416)</f>
        <v>ND</v>
      </c>
      <c r="F391" s="375" t="s">
        <v>15</v>
      </c>
      <c r="G391" s="434" t="str">
        <f aca="false">IF(F391="ND","ND",$C391*F391*0.0416)</f>
        <v>ND</v>
      </c>
      <c r="H391" s="429" t="n">
        <v>0.1</v>
      </c>
      <c r="I391" s="435" t="n">
        <f aca="false">IF(H391="ND","ND",C391*H391*0.0416)</f>
        <v>0.35776</v>
      </c>
      <c r="J391" s="429" t="n">
        <v>0.1</v>
      </c>
      <c r="K391" s="436" t="n">
        <f aca="false">IF(J391="ND","ND",C391*J391*0.0416)</f>
        <v>0.35776</v>
      </c>
      <c r="M391" s="415" t="str">
        <f aca="false">A391</f>
        <v>3-Pentanone</v>
      </c>
      <c r="N391" s="222" t="n">
        <f aca="false">$B$5</f>
        <v>1</v>
      </c>
      <c r="O391" s="380" t="str">
        <f aca="false">IF(N391="ND","ND",IF(B$10="Yes",IF(AND(E391="ND",OR(G391&lt;&gt;"ND",E392&lt;&gt;"ND",G392&lt;&gt;"ND")),0.5*I391,E391),"ND"))</f>
        <v>ND</v>
      </c>
      <c r="P391" s="380" t="str">
        <f aca="false">IF(N391="ND","ND",IF(B$11="Yes",IF(AND(E392="ND",OR(E391&lt;&gt;"ND",G391&lt;&gt;"ND",G392&lt;&gt;"ND")),0.5*I392,E392),"ND"))</f>
        <v>ND</v>
      </c>
      <c r="Q391" s="363" t="str">
        <f aca="false">IF(O391="ND","ND",IF(E393="ND",O391/1000,IF(O391&lt;=E393,0,(O391-E393)/1000)))</f>
        <v>ND</v>
      </c>
      <c r="R391" s="363" t="str">
        <f aca="false">IF(P391="ND","ND",IF(E393="ND",P391/1000,IF(P391&lt;=E393,0,(P391-E393)/1000)))</f>
        <v>ND</v>
      </c>
      <c r="S391" s="363" t="str">
        <f aca="false">IF(Q391="ND","ND",(Q391/$B$9))</f>
        <v>ND</v>
      </c>
      <c r="T391" s="363" t="str">
        <f aca="false">IF(R391="ND","ND",(R391/$B$9))</f>
        <v>ND</v>
      </c>
      <c r="U391" s="363" t="str">
        <f aca="false">IF(S391="ND","ND",S391*(2.20462*10^-6)*$B$8)</f>
        <v>ND</v>
      </c>
      <c r="V391" s="363" t="str">
        <f aca="false">IF(T391="ND","ND",T391*(2.20462*10^-6)*$B$8)</f>
        <v>ND</v>
      </c>
      <c r="W391" s="363" t="str">
        <f aca="false">IF(U391="ND","ND",U391/$B$6)</f>
        <v>ND</v>
      </c>
      <c r="X391" s="363" t="str">
        <f aca="false">IF(V391="ND","ND",V391/$B$6)</f>
        <v>ND</v>
      </c>
      <c r="Y391" s="363" t="str">
        <f aca="false">IF(U391="ND","ND",U391/$B$7)</f>
        <v>ND</v>
      </c>
      <c r="Z391" s="363" t="str">
        <f aca="false">IF(V391="ND","ND",V391/$B$7)</f>
        <v>ND</v>
      </c>
      <c r="AA391" s="367" t="str">
        <f aca="false">IF(AND(W391="ND",X391="ND",W392="ND",X392="ND"),"ND",AVERAGE(W391:X392))</f>
        <v>ND</v>
      </c>
      <c r="AB391" s="368" t="str">
        <f aca="false">IF(AND(Y391="ND",Z391="ND",Y392="ND",Z392="ND"),"ND",AVERAGE(Y391:Z392))</f>
        <v>ND</v>
      </c>
      <c r="AC391" s="377" t="n">
        <f aca="false">IF(B$5="ND","Not Tested",IF(B$10="No","Not Tested",IF(AB391="ND",(I391/1000),"--")))</f>
        <v>0.00035776</v>
      </c>
      <c r="AD391" s="377" t="str">
        <f aca="false">IF(B$5="ND","Not Tested",IF(B$11="No","Not Tested",IF(AB391="ND",(I392/1000),"--")))</f>
        <v>Not Tested</v>
      </c>
      <c r="AE391" s="368" t="n">
        <f aca="false">IF(AB391="ND",MIN(AC391:AD393),"--")</f>
        <v>0.00035776</v>
      </c>
      <c r="AF391" s="378" t="str">
        <f aca="false">IF(OR(O391="ND",P391="ND"),"ND",(O391-P391)/AVERAGE(O391,P391))</f>
        <v>ND</v>
      </c>
      <c r="AG391" s="379" t="str">
        <f aca="false">IF(OR(O391="ND",O392="ND"),"ND",(O391-O392)/AVERAGE(O391:O392))</f>
        <v>ND</v>
      </c>
    </row>
    <row r="392" customFormat="false" ht="12.75" hidden="false" customHeight="false" outlineLevel="0" collapsed="false">
      <c r="A392" s="425"/>
      <c r="B392" s="345" t="s">
        <v>782</v>
      </c>
      <c r="C392" s="222" t="n">
        <v>86</v>
      </c>
      <c r="D392" s="258" t="s">
        <v>15</v>
      </c>
      <c r="E392" s="437" t="str">
        <f aca="false">IF(D392="ND","ND",$C392*D392*0.0416)</f>
        <v>ND</v>
      </c>
      <c r="F392" s="370" t="s">
        <v>15</v>
      </c>
      <c r="G392" s="437" t="str">
        <f aca="false">IF(F392="ND","ND",$C392*F392*0.0416)</f>
        <v>ND</v>
      </c>
      <c r="H392" s="430" t="n">
        <v>0.1</v>
      </c>
      <c r="I392" s="438" t="n">
        <f aca="false">IF(H392="ND","ND",C392*H392*0.0416)</f>
        <v>0.35776</v>
      </c>
      <c r="J392" s="430" t="n">
        <v>0.1</v>
      </c>
      <c r="K392" s="439" t="n">
        <f aca="false">IF(J392="ND","ND",C392*J392*0.0416)</f>
        <v>0.35776</v>
      </c>
      <c r="M392" s="415"/>
      <c r="N392" s="222" t="n">
        <f aca="false">$C$5</f>
        <v>2</v>
      </c>
      <c r="O392" s="222" t="str">
        <f aca="false">IF(N392="ND","ND",IF(C$10="Yes",IF(AND(G391="ND",OR(E391&lt;&gt;"ND",E392&lt;&gt;"ND",G392&lt;&gt;"ND")),0.5*K391,G391),"ND"))</f>
        <v>ND</v>
      </c>
      <c r="P392" s="222" t="str">
        <f aca="false">IF(N392="ND","ND",IF(C$11="Yes",IF(AND(G392="ND",OR(E391&lt;&gt;"ND",G391&lt;&gt;"ND",E392&lt;&gt;"ND")),0.5*K392,G392),"ND"))</f>
        <v>ND</v>
      </c>
      <c r="Q392" s="363" t="str">
        <f aca="false">IF(O392="ND","ND",IF(G393="ND",O392/1000,IF(O392&lt;=G393,0,(O392-G393)/1000)))</f>
        <v>ND</v>
      </c>
      <c r="R392" s="363" t="str">
        <f aca="false">IF(P392="ND","ND",IF(G393="ND",P392/1000,IF(P392&lt;=G393,0,(P392-G393)/1000)))</f>
        <v>ND</v>
      </c>
      <c r="S392" s="363" t="str">
        <f aca="false">IF(Q392="ND","ND",(Q392/$C$9))</f>
        <v>ND</v>
      </c>
      <c r="T392" s="363" t="str">
        <f aca="false">IF(R392="ND","ND",(R392/$C$9))</f>
        <v>ND</v>
      </c>
      <c r="U392" s="363" t="str">
        <f aca="false">IF(S392="ND","ND",S392*(2.20462*10^-6)*$C$8)</f>
        <v>ND</v>
      </c>
      <c r="V392" s="363" t="str">
        <f aca="false">IF(T392="ND","ND",T392*(2.20462*10^-6)*$C$8)</f>
        <v>ND</v>
      </c>
      <c r="W392" s="363" t="str">
        <f aca="false">IF(U392="ND","ND",U392/$C$6)</f>
        <v>ND</v>
      </c>
      <c r="X392" s="363" t="str">
        <f aca="false">IF(V392="ND","ND",V392/$C$6)</f>
        <v>ND</v>
      </c>
      <c r="Y392" s="363" t="str">
        <f aca="false">IF(U392="ND","ND",U392/$C$7)</f>
        <v>ND</v>
      </c>
      <c r="Z392" s="363" t="str">
        <f aca="false">IF(V392="ND","ND",V392/$C$7)</f>
        <v>ND</v>
      </c>
      <c r="AA392" s="367"/>
      <c r="AB392" s="368"/>
      <c r="AC392" s="363" t="n">
        <f aca="false">IF(C$5="ND","Not Tested",IF(C$10="No","Not Tested",IF(AB391="ND",K391/1000,"--")))</f>
        <v>0.00035776</v>
      </c>
      <c r="AD392" s="363" t="str">
        <f aca="false">IF(C$5="ND","Not Tested",IF(C$11="No","Not Tested",IF(AB391="ND",(K392/1000),"--")))</f>
        <v>Not Tested</v>
      </c>
      <c r="AE392" s="368"/>
      <c r="AF392" s="298" t="str">
        <f aca="false">IF(OR(O392="ND",P392="ND"),"ND",(O392-P392)/AVERAGE(O392,P392))</f>
        <v>ND</v>
      </c>
      <c r="AG392" s="379"/>
    </row>
    <row r="393" customFormat="false" ht="12.75" hidden="false" customHeight="false" outlineLevel="0" collapsed="false">
      <c r="A393" s="425"/>
      <c r="B393" s="346" t="s">
        <v>12</v>
      </c>
      <c r="C393" s="284" t="n">
        <v>86</v>
      </c>
      <c r="D393" s="249" t="s">
        <v>15</v>
      </c>
      <c r="E393" s="440" t="str">
        <f aca="false">IF(D393="ND","ND",$C393*D393*0.0416)</f>
        <v>ND</v>
      </c>
      <c r="F393" s="249" t="s">
        <v>15</v>
      </c>
      <c r="G393" s="440" t="str">
        <f aca="false">IF(F393="ND","ND",$C393*F393*0.0416)</f>
        <v>ND</v>
      </c>
      <c r="H393" s="431" t="n">
        <v>0.1</v>
      </c>
      <c r="I393" s="438" t="n">
        <f aca="false">IF(H393="ND","ND",C393*H393*0.0416)</f>
        <v>0.35776</v>
      </c>
      <c r="J393" s="431" t="n">
        <v>0.1</v>
      </c>
      <c r="K393" s="441" t="n">
        <f aca="false">IF(J393="ND","ND",C393*J393*0.0416)</f>
        <v>0.35776</v>
      </c>
      <c r="M393" s="415"/>
      <c r="N393" s="284" t="str">
        <f aca="false">$D$5</f>
        <v>ND</v>
      </c>
      <c r="O393" s="284" t="s">
        <v>47</v>
      </c>
      <c r="P393" s="284" t="s">
        <v>47</v>
      </c>
      <c r="Q393" s="367" t="s">
        <v>47</v>
      </c>
      <c r="R393" s="367" t="s">
        <v>47</v>
      </c>
      <c r="S393" s="367" t="s">
        <v>47</v>
      </c>
      <c r="T393" s="367" t="s">
        <v>47</v>
      </c>
      <c r="U393" s="367" t="s">
        <v>47</v>
      </c>
      <c r="V393" s="367" t="s">
        <v>47</v>
      </c>
      <c r="W393" s="367" t="s">
        <v>47</v>
      </c>
      <c r="X393" s="367" t="s">
        <v>47</v>
      </c>
      <c r="Y393" s="367" t="s">
        <v>47</v>
      </c>
      <c r="Z393" s="367" t="s">
        <v>47</v>
      </c>
      <c r="AA393" s="367"/>
      <c r="AB393" s="368"/>
      <c r="AC393" s="367" t="s">
        <v>47</v>
      </c>
      <c r="AD393" s="367" t="s">
        <v>47</v>
      </c>
      <c r="AE393" s="368"/>
      <c r="AF393" s="284" t="s">
        <v>47</v>
      </c>
      <c r="AG393" s="379"/>
    </row>
    <row r="394" customFormat="false" ht="12.75" hidden="false" customHeight="false" outlineLevel="0" collapsed="false">
      <c r="A394" s="425" t="s">
        <v>874</v>
      </c>
      <c r="B394" s="420" t="s">
        <v>826</v>
      </c>
      <c r="C394" s="222" t="n">
        <v>100</v>
      </c>
      <c r="D394" s="255" t="s">
        <v>15</v>
      </c>
      <c r="E394" s="434" t="str">
        <f aca="false">IF(D394="ND","ND",$C394*D394*0.0416)</f>
        <v>ND</v>
      </c>
      <c r="F394" s="375" t="s">
        <v>15</v>
      </c>
      <c r="G394" s="434" t="str">
        <f aca="false">IF(F394="ND","ND",$C394*F394*0.0416)</f>
        <v>ND</v>
      </c>
      <c r="H394" s="429" t="n">
        <v>0.1</v>
      </c>
      <c r="I394" s="435" t="n">
        <f aca="false">IF(H394="ND","ND",C394*H394*0.0416)</f>
        <v>0.416</v>
      </c>
      <c r="J394" s="429" t="n">
        <v>0.1</v>
      </c>
      <c r="K394" s="436" t="n">
        <f aca="false">IF(J394="ND","ND",C394*J394*0.0416)</f>
        <v>0.416</v>
      </c>
      <c r="M394" s="415" t="str">
        <f aca="false">A394</f>
        <v>4-Methyl-2-pentanone</v>
      </c>
      <c r="N394" s="222" t="n">
        <f aca="false">$B$5</f>
        <v>1</v>
      </c>
      <c r="O394" s="380" t="str">
        <f aca="false">IF(N394="ND","ND",IF(B$10="Yes",IF(AND(E394="ND",OR(G394&lt;&gt;"ND",E395&lt;&gt;"ND",G395&lt;&gt;"ND")),0.5*I394,E394),"ND"))</f>
        <v>ND</v>
      </c>
      <c r="P394" s="380" t="str">
        <f aca="false">IF(N394="ND","ND",IF(B$11="Yes",IF(AND(E395="ND",OR(E394&lt;&gt;"ND",G394&lt;&gt;"ND",G395&lt;&gt;"ND")),0.5*I395,E395),"ND"))</f>
        <v>ND</v>
      </c>
      <c r="Q394" s="363" t="str">
        <f aca="false">IF(O394="ND","ND",IF(E396="ND",O394/1000,IF(O394&lt;=E396,0,(O394-E396)/1000)))</f>
        <v>ND</v>
      </c>
      <c r="R394" s="363" t="str">
        <f aca="false">IF(P394="ND","ND",IF(E396="ND",P394/1000,IF(P394&lt;=E396,0,(P394-E396)/1000)))</f>
        <v>ND</v>
      </c>
      <c r="S394" s="363" t="str">
        <f aca="false">IF(Q394="ND","ND",(Q394/$B$9))</f>
        <v>ND</v>
      </c>
      <c r="T394" s="363" t="str">
        <f aca="false">IF(R394="ND","ND",(R394/$B$9))</f>
        <v>ND</v>
      </c>
      <c r="U394" s="363" t="str">
        <f aca="false">IF(S394="ND","ND",S394*(2.20462*10^-6)*$B$8)</f>
        <v>ND</v>
      </c>
      <c r="V394" s="363" t="str">
        <f aca="false">IF(T394="ND","ND",T394*(2.20462*10^-6)*$B$8)</f>
        <v>ND</v>
      </c>
      <c r="W394" s="363" t="str">
        <f aca="false">IF(U394="ND","ND",U394/$B$6)</f>
        <v>ND</v>
      </c>
      <c r="X394" s="363" t="str">
        <f aca="false">IF(V394="ND","ND",V394/$B$6)</f>
        <v>ND</v>
      </c>
      <c r="Y394" s="363" t="str">
        <f aca="false">IF(U394="ND","ND",U394/$B$7)</f>
        <v>ND</v>
      </c>
      <c r="Z394" s="363" t="str">
        <f aca="false">IF(V394="ND","ND",V394/$B$7)</f>
        <v>ND</v>
      </c>
      <c r="AA394" s="367" t="str">
        <f aca="false">IF(AND(W394="ND",X394="ND",W395="ND",X395="ND"),"ND",AVERAGE(W394:X395))</f>
        <v>ND</v>
      </c>
      <c r="AB394" s="368" t="str">
        <f aca="false">IF(AND(Y394="ND",Z394="ND",Y395="ND",Z395="ND"),"ND",AVERAGE(Y394:Z395))</f>
        <v>ND</v>
      </c>
      <c r="AC394" s="377" t="n">
        <f aca="false">IF(B$5="ND","Not Tested",IF(B$10="No","Not Tested",IF(AB394="ND",(I394/1000),"--")))</f>
        <v>0.000416</v>
      </c>
      <c r="AD394" s="377" t="str">
        <f aca="false">IF(B$5="ND","Not Tested",IF(B$11="No","Not Tested",IF(AB394="ND",(I395/1000),"--")))</f>
        <v>Not Tested</v>
      </c>
      <c r="AE394" s="368" t="n">
        <f aca="false">IF(AB394="ND",MIN(AC394:AD396),"--")</f>
        <v>0.000416</v>
      </c>
      <c r="AF394" s="378" t="str">
        <f aca="false">IF(OR(O394="ND",P394="ND"),"ND",(O394-P394)/AVERAGE(O394,P394))</f>
        <v>ND</v>
      </c>
      <c r="AG394" s="379" t="str">
        <f aca="false">IF(OR(O394="ND",O395="ND"),"ND",(O394-O395)/AVERAGE(O394:O395))</f>
        <v>ND</v>
      </c>
    </row>
    <row r="395" customFormat="false" ht="12.75" hidden="false" customHeight="false" outlineLevel="0" collapsed="false">
      <c r="A395" s="425"/>
      <c r="B395" s="345" t="s">
        <v>782</v>
      </c>
      <c r="C395" s="222" t="n">
        <v>100</v>
      </c>
      <c r="D395" s="258" t="s">
        <v>15</v>
      </c>
      <c r="E395" s="437" t="str">
        <f aca="false">IF(D395="ND","ND",$C395*D395*0.0416)</f>
        <v>ND</v>
      </c>
      <c r="F395" s="370" t="s">
        <v>15</v>
      </c>
      <c r="G395" s="437" t="str">
        <f aca="false">IF(F395="ND","ND",$C395*F395*0.0416)</f>
        <v>ND</v>
      </c>
      <c r="H395" s="430" t="n">
        <v>0.1</v>
      </c>
      <c r="I395" s="438" t="n">
        <f aca="false">IF(H395="ND","ND",C395*H395*0.0416)</f>
        <v>0.416</v>
      </c>
      <c r="J395" s="430" t="n">
        <v>0.1</v>
      </c>
      <c r="K395" s="439" t="n">
        <f aca="false">IF(J395="ND","ND",C395*J395*0.0416)</f>
        <v>0.416</v>
      </c>
      <c r="M395" s="415"/>
      <c r="N395" s="222" t="n">
        <f aca="false">$C$5</f>
        <v>2</v>
      </c>
      <c r="O395" s="222" t="str">
        <f aca="false">IF(N395="ND","ND",IF(C$10="Yes",IF(AND(G394="ND",OR(E394&lt;&gt;"ND",E395&lt;&gt;"ND",G395&lt;&gt;"ND")),0.5*K394,G394),"ND"))</f>
        <v>ND</v>
      </c>
      <c r="P395" s="222" t="str">
        <f aca="false">IF(N395="ND","ND",IF(C$11="Yes",IF(AND(G395="ND",OR(E394&lt;&gt;"ND",G394&lt;&gt;"ND",E395&lt;&gt;"ND")),0.5*K395,G395),"ND"))</f>
        <v>ND</v>
      </c>
      <c r="Q395" s="363" t="str">
        <f aca="false">IF(O395="ND","ND",IF(G396="ND",O395/1000,IF(O395&lt;=G396,0,(O395-G396)/1000)))</f>
        <v>ND</v>
      </c>
      <c r="R395" s="363" t="str">
        <f aca="false">IF(P395="ND","ND",IF(G396="ND",P395/1000,IF(P395&lt;=G396,0,(P395-G396)/1000)))</f>
        <v>ND</v>
      </c>
      <c r="S395" s="363" t="str">
        <f aca="false">IF(Q395="ND","ND",(Q395/$C$9))</f>
        <v>ND</v>
      </c>
      <c r="T395" s="363" t="str">
        <f aca="false">IF(R395="ND","ND",(R395/$C$9))</f>
        <v>ND</v>
      </c>
      <c r="U395" s="363" t="str">
        <f aca="false">IF(S395="ND","ND",S395*(2.20462*10^-6)*$C$8)</f>
        <v>ND</v>
      </c>
      <c r="V395" s="363" t="str">
        <f aca="false">IF(T395="ND","ND",T395*(2.20462*10^-6)*$C$8)</f>
        <v>ND</v>
      </c>
      <c r="W395" s="363" t="str">
        <f aca="false">IF(U395="ND","ND",U395/$C$6)</f>
        <v>ND</v>
      </c>
      <c r="X395" s="363" t="str">
        <f aca="false">IF(V395="ND","ND",V395/$C$6)</f>
        <v>ND</v>
      </c>
      <c r="Y395" s="363" t="str">
        <f aca="false">IF(U395="ND","ND",U395/$C$7)</f>
        <v>ND</v>
      </c>
      <c r="Z395" s="363" t="str">
        <f aca="false">IF(V395="ND","ND",V395/$C$7)</f>
        <v>ND</v>
      </c>
      <c r="AA395" s="367"/>
      <c r="AB395" s="368"/>
      <c r="AC395" s="363" t="n">
        <f aca="false">IF(C$5="ND","Not Tested",IF(C$10="No","Not Tested",IF(AB394="ND",K394/1000,"--")))</f>
        <v>0.000416</v>
      </c>
      <c r="AD395" s="363" t="str">
        <f aca="false">IF(C$5="ND","Not Tested",IF(C$11="No","Not Tested",IF(AB394="ND",(K395/1000),"--")))</f>
        <v>Not Tested</v>
      </c>
      <c r="AE395" s="368"/>
      <c r="AF395" s="298" t="str">
        <f aca="false">IF(OR(O395="ND",P395="ND"),"ND",(O395-P395)/AVERAGE(O395,P395))</f>
        <v>ND</v>
      </c>
      <c r="AG395" s="379"/>
    </row>
    <row r="396" customFormat="false" ht="12.75" hidden="false" customHeight="false" outlineLevel="0" collapsed="false">
      <c r="A396" s="425"/>
      <c r="B396" s="346" t="s">
        <v>12</v>
      </c>
      <c r="C396" s="284" t="n">
        <v>100</v>
      </c>
      <c r="D396" s="249" t="s">
        <v>15</v>
      </c>
      <c r="E396" s="440" t="str">
        <f aca="false">IF(D396="ND","ND",$C396*D396*0.0416)</f>
        <v>ND</v>
      </c>
      <c r="F396" s="249" t="s">
        <v>15</v>
      </c>
      <c r="G396" s="440" t="str">
        <f aca="false">IF(F396="ND","ND",$C396*F396*0.0416)</f>
        <v>ND</v>
      </c>
      <c r="H396" s="431" t="n">
        <v>0.1</v>
      </c>
      <c r="I396" s="438" t="n">
        <f aca="false">IF(H396="ND","ND",C396*H396*0.0416)</f>
        <v>0.416</v>
      </c>
      <c r="J396" s="431" t="n">
        <v>0.1</v>
      </c>
      <c r="K396" s="441" t="n">
        <f aca="false">IF(J396="ND","ND",C396*J396*0.0416)</f>
        <v>0.416</v>
      </c>
      <c r="M396" s="415"/>
      <c r="N396" s="284" t="str">
        <f aca="false">$D$5</f>
        <v>ND</v>
      </c>
      <c r="O396" s="284" t="s">
        <v>47</v>
      </c>
      <c r="P396" s="284" t="s">
        <v>47</v>
      </c>
      <c r="Q396" s="367" t="s">
        <v>47</v>
      </c>
      <c r="R396" s="367" t="s">
        <v>47</v>
      </c>
      <c r="S396" s="367" t="s">
        <v>47</v>
      </c>
      <c r="T396" s="367" t="s">
        <v>47</v>
      </c>
      <c r="U396" s="367" t="s">
        <v>47</v>
      </c>
      <c r="V396" s="367" t="s">
        <v>47</v>
      </c>
      <c r="W396" s="367" t="s">
        <v>47</v>
      </c>
      <c r="X396" s="367" t="s">
        <v>47</v>
      </c>
      <c r="Y396" s="367" t="s">
        <v>47</v>
      </c>
      <c r="Z396" s="367" t="s">
        <v>47</v>
      </c>
      <c r="AA396" s="367"/>
      <c r="AB396" s="368"/>
      <c r="AC396" s="367" t="s">
        <v>47</v>
      </c>
      <c r="AD396" s="367" t="s">
        <v>47</v>
      </c>
      <c r="AE396" s="368"/>
      <c r="AF396" s="284" t="s">
        <v>47</v>
      </c>
      <c r="AG396" s="379"/>
    </row>
    <row r="397" customFormat="false" ht="12.75" hidden="false" customHeight="false" outlineLevel="0" collapsed="false">
      <c r="A397" s="442" t="s">
        <v>598</v>
      </c>
      <c r="B397" s="420" t="s">
        <v>826</v>
      </c>
      <c r="C397" s="222" t="n">
        <v>117</v>
      </c>
      <c r="D397" s="255" t="s">
        <v>15</v>
      </c>
      <c r="E397" s="434" t="str">
        <f aca="false">IF(D397="ND","ND",$C397*D397*0.0416)</f>
        <v>ND</v>
      </c>
      <c r="F397" s="375" t="s">
        <v>15</v>
      </c>
      <c r="G397" s="434" t="str">
        <f aca="false">IF(F397="ND","ND",$C397*F397*0.0416)</f>
        <v>ND</v>
      </c>
      <c r="H397" s="429" t="n">
        <v>0.1</v>
      </c>
      <c r="I397" s="435" t="n">
        <f aca="false">IF(H397="ND","ND",C397*H397*0.0416)</f>
        <v>0.48672</v>
      </c>
      <c r="J397" s="429" t="n">
        <v>0.1</v>
      </c>
      <c r="K397" s="436" t="n">
        <f aca="false">IF(J397="ND","ND",C397*J397*0.0416)</f>
        <v>0.48672</v>
      </c>
      <c r="M397" s="415" t="str">
        <f aca="false">A397</f>
        <v>4-Methylbenzonitrile</v>
      </c>
      <c r="N397" s="222" t="n">
        <f aca="false">$B$5</f>
        <v>1</v>
      </c>
      <c r="O397" s="380" t="str">
        <f aca="false">IF(N397="ND","ND",IF(B$10="Yes",IF(AND(E397="ND",OR(G397&lt;&gt;"ND",E398&lt;&gt;"ND",G398&lt;&gt;"ND")),0.5*I397,E397),"ND"))</f>
        <v>ND</v>
      </c>
      <c r="P397" s="380" t="str">
        <f aca="false">IF(N397="ND","ND",IF(B$11="Yes",IF(AND(E398="ND",OR(E397&lt;&gt;"ND",G397&lt;&gt;"ND",G398&lt;&gt;"ND")),0.5*I398,E398),"ND"))</f>
        <v>ND</v>
      </c>
      <c r="Q397" s="363" t="str">
        <f aca="false">IF(O397="ND","ND",IF(E399="ND",O397/1000,IF(O397&lt;=E399,0,(O397-E399)/1000)))</f>
        <v>ND</v>
      </c>
      <c r="R397" s="363" t="str">
        <f aca="false">IF(P397="ND","ND",IF(E399="ND",P397/1000,IF(P397&lt;=E399,0,(P397-E399)/1000)))</f>
        <v>ND</v>
      </c>
      <c r="S397" s="363" t="str">
        <f aca="false">IF(Q397="ND","ND",(Q397/$B$9))</f>
        <v>ND</v>
      </c>
      <c r="T397" s="363" t="str">
        <f aca="false">IF(R397="ND","ND",(R397/$B$9))</f>
        <v>ND</v>
      </c>
      <c r="U397" s="363" t="str">
        <f aca="false">IF(S397="ND","ND",S397*(2.20462*10^-6)*$B$8)</f>
        <v>ND</v>
      </c>
      <c r="V397" s="363" t="str">
        <f aca="false">IF(T397="ND","ND",T397*(2.20462*10^-6)*$B$8)</f>
        <v>ND</v>
      </c>
      <c r="W397" s="363" t="str">
        <f aca="false">IF(U397="ND","ND",U397/$B$6)</f>
        <v>ND</v>
      </c>
      <c r="X397" s="363" t="str">
        <f aca="false">IF(V397="ND","ND",V397/$B$6)</f>
        <v>ND</v>
      </c>
      <c r="Y397" s="363" t="str">
        <f aca="false">IF(U397="ND","ND",U397/$B$7)</f>
        <v>ND</v>
      </c>
      <c r="Z397" s="363" t="str">
        <f aca="false">IF(V397="ND","ND",V397/$B$7)</f>
        <v>ND</v>
      </c>
      <c r="AA397" s="367" t="str">
        <f aca="false">IF(AND(W397="ND",X397="ND",W398="ND",X398="ND"),"ND",AVERAGE(W397:X398))</f>
        <v>ND</v>
      </c>
      <c r="AB397" s="368" t="str">
        <f aca="false">IF(AND(Y397="ND",Z397="ND",Y398="ND",Z398="ND"),"ND",AVERAGE(Y397:Z398))</f>
        <v>ND</v>
      </c>
      <c r="AC397" s="377" t="n">
        <f aca="false">IF(B$5="ND","Not Tested",IF(B$10="No","Not Tested",IF(AB397="ND",(I397/1000),"--")))</f>
        <v>0.00048672</v>
      </c>
      <c r="AD397" s="377" t="str">
        <f aca="false">IF(B$5="ND","Not Tested",IF(B$11="No","Not Tested",IF(AB397="ND",(I398/1000),"--")))</f>
        <v>Not Tested</v>
      </c>
      <c r="AE397" s="368" t="n">
        <f aca="false">IF(AB397="ND",MIN(AC397:AD399),"--")</f>
        <v>0.00048672</v>
      </c>
      <c r="AF397" s="378" t="str">
        <f aca="false">IF(OR(O397="ND",P397="ND"),"ND",(O397-P397)/AVERAGE(O397,P397))</f>
        <v>ND</v>
      </c>
      <c r="AG397" s="379" t="str">
        <f aca="false">IF(OR(O397="ND",O398="ND"),"ND",(O397-O398)/AVERAGE(O397:O398))</f>
        <v>ND</v>
      </c>
    </row>
    <row r="398" customFormat="false" ht="12.75" hidden="false" customHeight="false" outlineLevel="0" collapsed="false">
      <c r="A398" s="442"/>
      <c r="B398" s="345" t="s">
        <v>782</v>
      </c>
      <c r="C398" s="222" t="n">
        <v>117</v>
      </c>
      <c r="D398" s="258" t="s">
        <v>15</v>
      </c>
      <c r="E398" s="437" t="str">
        <f aca="false">IF(D398="ND","ND",$C398*D398*0.0416)</f>
        <v>ND</v>
      </c>
      <c r="F398" s="370" t="s">
        <v>15</v>
      </c>
      <c r="G398" s="437" t="str">
        <f aca="false">IF(F398="ND","ND",$C398*F398*0.0416)</f>
        <v>ND</v>
      </c>
      <c r="H398" s="430" t="n">
        <v>0.1</v>
      </c>
      <c r="I398" s="438" t="n">
        <f aca="false">IF(H398="ND","ND",C398*H398*0.0416)</f>
        <v>0.48672</v>
      </c>
      <c r="J398" s="430" t="n">
        <v>0.1</v>
      </c>
      <c r="K398" s="439" t="n">
        <f aca="false">IF(J398="ND","ND",C398*J398*0.0416)</f>
        <v>0.48672</v>
      </c>
      <c r="M398" s="415"/>
      <c r="N398" s="222" t="n">
        <f aca="false">$C$5</f>
        <v>2</v>
      </c>
      <c r="O398" s="222" t="str">
        <f aca="false">IF(N398="ND","ND",IF(C$10="Yes",IF(AND(G397="ND",OR(E397&lt;&gt;"ND",E398&lt;&gt;"ND",G398&lt;&gt;"ND")),0.5*K397,G397),"ND"))</f>
        <v>ND</v>
      </c>
      <c r="P398" s="222" t="str">
        <f aca="false">IF(N398="ND","ND",IF(C$11="Yes",IF(AND(G398="ND",OR(E397&lt;&gt;"ND",G397&lt;&gt;"ND",E398&lt;&gt;"ND")),0.5*K398,G398),"ND"))</f>
        <v>ND</v>
      </c>
      <c r="Q398" s="363" t="str">
        <f aca="false">IF(O398="ND","ND",IF(G399="ND",O398/1000,IF(O398&lt;=G399,0,(O398-G399)/1000)))</f>
        <v>ND</v>
      </c>
      <c r="R398" s="363" t="str">
        <f aca="false">IF(P398="ND","ND",IF(G399="ND",P398/1000,IF(P398&lt;=G399,0,(P398-G399)/1000)))</f>
        <v>ND</v>
      </c>
      <c r="S398" s="363" t="str">
        <f aca="false">IF(Q398="ND","ND",(Q398/$C$9))</f>
        <v>ND</v>
      </c>
      <c r="T398" s="363" t="str">
        <f aca="false">IF(R398="ND","ND",(R398/$C$9))</f>
        <v>ND</v>
      </c>
      <c r="U398" s="363" t="str">
        <f aca="false">IF(S398="ND","ND",S398*(2.20462*10^-6)*$C$8)</f>
        <v>ND</v>
      </c>
      <c r="V398" s="363" t="str">
        <f aca="false">IF(T398="ND","ND",T398*(2.20462*10^-6)*$C$8)</f>
        <v>ND</v>
      </c>
      <c r="W398" s="363" t="str">
        <f aca="false">IF(U398="ND","ND",U398/$C$6)</f>
        <v>ND</v>
      </c>
      <c r="X398" s="363" t="str">
        <f aca="false">IF(V398="ND","ND",V398/$C$6)</f>
        <v>ND</v>
      </c>
      <c r="Y398" s="363" t="str">
        <f aca="false">IF(U398="ND","ND",U398/$C$7)</f>
        <v>ND</v>
      </c>
      <c r="Z398" s="363" t="str">
        <f aca="false">IF(V398="ND","ND",V398/$C$7)</f>
        <v>ND</v>
      </c>
      <c r="AA398" s="367"/>
      <c r="AB398" s="368"/>
      <c r="AC398" s="363" t="n">
        <f aca="false">IF(C$5="ND","Not Tested",IF(C$10="No","Not Tested",IF(AB397="ND",K397/1000,"--")))</f>
        <v>0.00048672</v>
      </c>
      <c r="AD398" s="363" t="str">
        <f aca="false">IF(C$5="ND","Not Tested",IF(C$11="No","Not Tested",IF(AB397="ND",(K398/1000),"--")))</f>
        <v>Not Tested</v>
      </c>
      <c r="AE398" s="368"/>
      <c r="AF398" s="298" t="str">
        <f aca="false">IF(OR(O398="ND",P398="ND"),"ND",(O398-P398)/AVERAGE(O398,P398))</f>
        <v>ND</v>
      </c>
      <c r="AG398" s="379"/>
    </row>
    <row r="399" customFormat="false" ht="12.75" hidden="false" customHeight="false" outlineLevel="0" collapsed="false">
      <c r="A399" s="442"/>
      <c r="B399" s="346" t="s">
        <v>12</v>
      </c>
      <c r="C399" s="284" t="n">
        <v>117</v>
      </c>
      <c r="D399" s="249" t="s">
        <v>15</v>
      </c>
      <c r="E399" s="440" t="str">
        <f aca="false">IF(D399="ND","ND",$C399*D399*0.0416)</f>
        <v>ND</v>
      </c>
      <c r="F399" s="249" t="s">
        <v>15</v>
      </c>
      <c r="G399" s="440" t="str">
        <f aca="false">IF(F399="ND","ND",$C399*F399*0.0416)</f>
        <v>ND</v>
      </c>
      <c r="H399" s="431" t="n">
        <v>0.1</v>
      </c>
      <c r="I399" s="438" t="n">
        <f aca="false">IF(H399="ND","ND",C399*H399*0.0416)</f>
        <v>0.48672</v>
      </c>
      <c r="J399" s="431" t="n">
        <v>0.1</v>
      </c>
      <c r="K399" s="441" t="n">
        <f aca="false">IF(J399="ND","ND",C399*J399*0.0416)</f>
        <v>0.48672</v>
      </c>
      <c r="M399" s="415"/>
      <c r="N399" s="284" t="str">
        <f aca="false">$D$5</f>
        <v>ND</v>
      </c>
      <c r="O399" s="284" t="s">
        <v>47</v>
      </c>
      <c r="P399" s="284" t="s">
        <v>47</v>
      </c>
      <c r="Q399" s="367" t="s">
        <v>47</v>
      </c>
      <c r="R399" s="367" t="s">
        <v>47</v>
      </c>
      <c r="S399" s="367" t="s">
        <v>47</v>
      </c>
      <c r="T399" s="367" t="s">
        <v>47</v>
      </c>
      <c r="U399" s="367" t="s">
        <v>47</v>
      </c>
      <c r="V399" s="367" t="s">
        <v>47</v>
      </c>
      <c r="W399" s="367" t="s">
        <v>47</v>
      </c>
      <c r="X399" s="367" t="s">
        <v>47</v>
      </c>
      <c r="Y399" s="367" t="s">
        <v>47</v>
      </c>
      <c r="Z399" s="367" t="s">
        <v>47</v>
      </c>
      <c r="AA399" s="367"/>
      <c r="AB399" s="368"/>
      <c r="AC399" s="367" t="s">
        <v>47</v>
      </c>
      <c r="AD399" s="367" t="s">
        <v>47</v>
      </c>
      <c r="AE399" s="368"/>
      <c r="AF399" s="284" t="s">
        <v>47</v>
      </c>
      <c r="AG399" s="379"/>
    </row>
    <row r="400" customFormat="false" ht="12.75" hidden="false" customHeight="false" outlineLevel="0" collapsed="false">
      <c r="A400" s="425" t="s">
        <v>614</v>
      </c>
      <c r="B400" s="420" t="s">
        <v>826</v>
      </c>
      <c r="C400" s="380" t="n">
        <v>110</v>
      </c>
      <c r="D400" s="255" t="s">
        <v>15</v>
      </c>
      <c r="E400" s="434" t="str">
        <f aca="false">IF(D400="ND","ND",$C400*D400*0.0416)</f>
        <v>ND</v>
      </c>
      <c r="F400" s="375" t="s">
        <v>15</v>
      </c>
      <c r="G400" s="434" t="str">
        <f aca="false">IF(F400="ND","ND",$C400*F400*0.0416)</f>
        <v>ND</v>
      </c>
      <c r="H400" s="429" t="n">
        <v>0.1</v>
      </c>
      <c r="I400" s="435" t="n">
        <f aca="false">IF(H400="ND","ND",C400*H400*0.0416)</f>
        <v>0.4576</v>
      </c>
      <c r="J400" s="429" t="n">
        <v>0.1</v>
      </c>
      <c r="K400" s="436" t="n">
        <f aca="false">IF(J400="ND","ND",C400*J400*0.0416)</f>
        <v>0.4576</v>
      </c>
      <c r="M400" s="415" t="str">
        <f aca="false">A400</f>
        <v>5-Methyl-2-furaldehyde</v>
      </c>
      <c r="N400" s="222" t="n">
        <f aca="false">$B$5</f>
        <v>1</v>
      </c>
      <c r="O400" s="380" t="str">
        <f aca="false">IF(N400="ND","ND",IF(B$10="Yes",IF(AND(E400="ND",OR(G400&lt;&gt;"ND",E401&lt;&gt;"ND",G401&lt;&gt;"ND")),0.5*I400,E400),"ND"))</f>
        <v>ND</v>
      </c>
      <c r="P400" s="380" t="str">
        <f aca="false">IF(N400="ND","ND",IF(B$11="Yes",IF(AND(E401="ND",OR(E400&lt;&gt;"ND",G400&lt;&gt;"ND",G401&lt;&gt;"ND")),0.5*I401,E401),"ND"))</f>
        <v>ND</v>
      </c>
      <c r="Q400" s="363" t="str">
        <f aca="false">IF(O400="ND","ND",IF(E402="ND",O400/1000,IF(O400&lt;=E402,0,(O400-E402)/1000)))</f>
        <v>ND</v>
      </c>
      <c r="R400" s="363" t="str">
        <f aca="false">IF(P400="ND","ND",IF(E402="ND",P400/1000,IF(P400&lt;=E402,0,(P400-E402)/1000)))</f>
        <v>ND</v>
      </c>
      <c r="S400" s="363" t="str">
        <f aca="false">IF(Q400="ND","ND",(Q400/$B$9))</f>
        <v>ND</v>
      </c>
      <c r="T400" s="363" t="str">
        <f aca="false">IF(R400="ND","ND",(R400/$B$9))</f>
        <v>ND</v>
      </c>
      <c r="U400" s="363" t="str">
        <f aca="false">IF(S400="ND","ND",S400*(2.20462*10^-6)*$B$8)</f>
        <v>ND</v>
      </c>
      <c r="V400" s="363" t="str">
        <f aca="false">IF(T400="ND","ND",T400*(2.20462*10^-6)*$B$8)</f>
        <v>ND</v>
      </c>
      <c r="W400" s="363" t="str">
        <f aca="false">IF(U400="ND","ND",U400/$B$6)</f>
        <v>ND</v>
      </c>
      <c r="X400" s="363" t="str">
        <f aca="false">IF(V400="ND","ND",V400/$B$6)</f>
        <v>ND</v>
      </c>
      <c r="Y400" s="363" t="str">
        <f aca="false">IF(U400="ND","ND",U400/$B$7)</f>
        <v>ND</v>
      </c>
      <c r="Z400" s="363" t="str">
        <f aca="false">IF(V400="ND","ND",V400/$B$7)</f>
        <v>ND</v>
      </c>
      <c r="AA400" s="367" t="str">
        <f aca="false">IF(AND(W400="ND",X400="ND",W401="ND",X401="ND"),"ND",AVERAGE(W400:X401))</f>
        <v>ND</v>
      </c>
      <c r="AB400" s="368" t="str">
        <f aca="false">IF(AND(Y400="ND",Z400="ND",Y401="ND",Z401="ND"),"ND",AVERAGE(Y400:Z401))</f>
        <v>ND</v>
      </c>
      <c r="AC400" s="377" t="n">
        <f aca="false">IF(B$5="ND","Not Tested",IF(B$10="No","Not Tested",IF(AB400="ND",(I400/1000),"--")))</f>
        <v>0.0004576</v>
      </c>
      <c r="AD400" s="377" t="str">
        <f aca="false">IF(B$5="ND","Not Tested",IF(B$11="No","Not Tested",IF(AB400="ND",(I401/1000),"--")))</f>
        <v>Not Tested</v>
      </c>
      <c r="AE400" s="368" t="n">
        <f aca="false">IF(AB400="ND",MIN(AC400:AD402),"--")</f>
        <v>0.0004576</v>
      </c>
      <c r="AF400" s="378" t="str">
        <f aca="false">IF(OR(O400="ND",P400="ND"),"ND",(O400-P400)/AVERAGE(O400,P400))</f>
        <v>ND</v>
      </c>
      <c r="AG400" s="379" t="str">
        <f aca="false">IF(OR(O400="ND",O401="ND"),"ND",(O400-O401)/AVERAGE(O400:O401))</f>
        <v>ND</v>
      </c>
    </row>
    <row r="401" customFormat="false" ht="12.75" hidden="false" customHeight="false" outlineLevel="0" collapsed="false">
      <c r="A401" s="425"/>
      <c r="B401" s="345" t="s">
        <v>782</v>
      </c>
      <c r="C401" s="222" t="n">
        <v>110</v>
      </c>
      <c r="D401" s="258" t="s">
        <v>15</v>
      </c>
      <c r="E401" s="437" t="str">
        <f aca="false">IF(D401="ND","ND",$C401*D401*0.0416)</f>
        <v>ND</v>
      </c>
      <c r="F401" s="370" t="s">
        <v>15</v>
      </c>
      <c r="G401" s="437" t="str">
        <f aca="false">IF(F401="ND","ND",$C401*F401*0.0416)</f>
        <v>ND</v>
      </c>
      <c r="H401" s="430" t="n">
        <v>0.1</v>
      </c>
      <c r="I401" s="438" t="n">
        <f aca="false">IF(H401="ND","ND",C401*H401*0.0416)</f>
        <v>0.4576</v>
      </c>
      <c r="J401" s="430" t="n">
        <v>0.1</v>
      </c>
      <c r="K401" s="439" t="n">
        <f aca="false">IF(J401="ND","ND",C401*J401*0.0416)</f>
        <v>0.4576</v>
      </c>
      <c r="M401" s="415"/>
      <c r="N401" s="222" t="n">
        <f aca="false">$C$5</f>
        <v>2</v>
      </c>
      <c r="O401" s="222" t="str">
        <f aca="false">IF(N401="ND","ND",IF(C$10="Yes",IF(AND(G400="ND",OR(E400&lt;&gt;"ND",E401&lt;&gt;"ND",G401&lt;&gt;"ND")),0.5*K400,G400),"ND"))</f>
        <v>ND</v>
      </c>
      <c r="P401" s="222" t="str">
        <f aca="false">IF(N401="ND","ND",IF(C$11="Yes",IF(AND(G401="ND",OR(E400&lt;&gt;"ND",G400&lt;&gt;"ND",E401&lt;&gt;"ND")),0.5*K401,G401),"ND"))</f>
        <v>ND</v>
      </c>
      <c r="Q401" s="363" t="str">
        <f aca="false">IF(O401="ND","ND",IF(G402="ND",O401/1000,IF(O401&lt;=G402,0,(O401-G402)/1000)))</f>
        <v>ND</v>
      </c>
      <c r="R401" s="363" t="str">
        <f aca="false">IF(P401="ND","ND",IF(G402="ND",P401/1000,IF(P401&lt;=G402,0,(P401-G402)/1000)))</f>
        <v>ND</v>
      </c>
      <c r="S401" s="363" t="str">
        <f aca="false">IF(Q401="ND","ND",(Q401/$C$9))</f>
        <v>ND</v>
      </c>
      <c r="T401" s="363" t="str">
        <f aca="false">IF(R401="ND","ND",(R401/$C$9))</f>
        <v>ND</v>
      </c>
      <c r="U401" s="363" t="str">
        <f aca="false">IF(S401="ND","ND",S401*(2.20462*10^-6)*$C$8)</f>
        <v>ND</v>
      </c>
      <c r="V401" s="363" t="str">
        <f aca="false">IF(T401="ND","ND",T401*(2.20462*10^-6)*$C$8)</f>
        <v>ND</v>
      </c>
      <c r="W401" s="363" t="str">
        <f aca="false">IF(U401="ND","ND",U401/$C$6)</f>
        <v>ND</v>
      </c>
      <c r="X401" s="363" t="str">
        <f aca="false">IF(V401="ND","ND",V401/$C$6)</f>
        <v>ND</v>
      </c>
      <c r="Y401" s="363" t="str">
        <f aca="false">IF(U401="ND","ND",U401/$C$7)</f>
        <v>ND</v>
      </c>
      <c r="Z401" s="363" t="str">
        <f aca="false">IF(V401="ND","ND",V401/$C$7)</f>
        <v>ND</v>
      </c>
      <c r="AA401" s="367"/>
      <c r="AB401" s="368"/>
      <c r="AC401" s="363" t="n">
        <f aca="false">IF(C$5="ND","Not Tested",IF(C$10="No","Not Tested",IF(AB400="ND",K400/1000,"--")))</f>
        <v>0.0004576</v>
      </c>
      <c r="AD401" s="363" t="str">
        <f aca="false">IF(C$5="ND","Not Tested",IF(C$11="No","Not Tested",IF(AB400="ND",(K401/1000),"--")))</f>
        <v>Not Tested</v>
      </c>
      <c r="AE401" s="368"/>
      <c r="AF401" s="298" t="str">
        <f aca="false">IF(OR(O401="ND",P401="ND"),"ND",(O401-P401)/AVERAGE(O401,P401))</f>
        <v>ND</v>
      </c>
      <c r="AG401" s="379"/>
    </row>
    <row r="402" customFormat="false" ht="12.75" hidden="false" customHeight="false" outlineLevel="0" collapsed="false">
      <c r="A402" s="425"/>
      <c r="B402" s="346" t="s">
        <v>12</v>
      </c>
      <c r="C402" s="284" t="n">
        <v>110</v>
      </c>
      <c r="D402" s="249" t="s">
        <v>15</v>
      </c>
      <c r="E402" s="440" t="str">
        <f aca="false">IF(D402="ND","ND",$C402*D402*0.0416)</f>
        <v>ND</v>
      </c>
      <c r="F402" s="249" t="s">
        <v>15</v>
      </c>
      <c r="G402" s="440" t="str">
        <f aca="false">IF(F402="ND","ND",$C402*F402*0.0416)</f>
        <v>ND</v>
      </c>
      <c r="H402" s="431" t="n">
        <v>0.1</v>
      </c>
      <c r="I402" s="438" t="n">
        <f aca="false">IF(H402="ND","ND",C402*H402*0.0416)</f>
        <v>0.4576</v>
      </c>
      <c r="J402" s="431" t="n">
        <v>0.1</v>
      </c>
      <c r="K402" s="441" t="n">
        <f aca="false">IF(J402="ND","ND",C402*J402*0.0416)</f>
        <v>0.4576</v>
      </c>
      <c r="M402" s="415"/>
      <c r="N402" s="284" t="str">
        <f aca="false">$D$5</f>
        <v>ND</v>
      </c>
      <c r="O402" s="284" t="s">
        <v>47</v>
      </c>
      <c r="P402" s="284" t="s">
        <v>47</v>
      </c>
      <c r="Q402" s="367" t="s">
        <v>47</v>
      </c>
      <c r="R402" s="367" t="s">
        <v>47</v>
      </c>
      <c r="S402" s="367" t="s">
        <v>47</v>
      </c>
      <c r="T402" s="367" t="s">
        <v>47</v>
      </c>
      <c r="U402" s="367" t="s">
        <v>47</v>
      </c>
      <c r="V402" s="367" t="s">
        <v>47</v>
      </c>
      <c r="W402" s="367" t="s">
        <v>47</v>
      </c>
      <c r="X402" s="367" t="s">
        <v>47</v>
      </c>
      <c r="Y402" s="367" t="s">
        <v>47</v>
      </c>
      <c r="Z402" s="367" t="s">
        <v>47</v>
      </c>
      <c r="AA402" s="367"/>
      <c r="AB402" s="368"/>
      <c r="AC402" s="367" t="s">
        <v>47</v>
      </c>
      <c r="AD402" s="367" t="s">
        <v>47</v>
      </c>
      <c r="AE402" s="368"/>
      <c r="AF402" s="284" t="s">
        <v>47</v>
      </c>
      <c r="AG402" s="379"/>
    </row>
    <row r="403" customFormat="false" ht="12.75" hidden="false" customHeight="false" outlineLevel="0" collapsed="false">
      <c r="A403" s="425" t="s">
        <v>61</v>
      </c>
      <c r="B403" s="420" t="s">
        <v>826</v>
      </c>
      <c r="C403" s="222" t="n">
        <v>44</v>
      </c>
      <c r="D403" s="255" t="s">
        <v>15</v>
      </c>
      <c r="E403" s="434" t="str">
        <f aca="false">IF(D403="ND","ND",$C403*D403*0.0416)</f>
        <v>ND</v>
      </c>
      <c r="F403" s="375" t="s">
        <v>15</v>
      </c>
      <c r="G403" s="434" t="str">
        <f aca="false">IF(F403="ND","ND",$C403*F403*0.0416)</f>
        <v>ND</v>
      </c>
      <c r="H403" s="429" t="n">
        <v>0.1</v>
      </c>
      <c r="I403" s="435" t="n">
        <f aca="false">IF(H403="ND","ND",C403*H403*0.0416)</f>
        <v>0.18304</v>
      </c>
      <c r="J403" s="429" t="n">
        <v>0.1</v>
      </c>
      <c r="K403" s="436" t="n">
        <f aca="false">IF(J403="ND","ND",C403*J403*0.0416)</f>
        <v>0.18304</v>
      </c>
      <c r="M403" s="415" t="str">
        <f aca="false">A403</f>
        <v>Acetaldehyde</v>
      </c>
      <c r="N403" s="222" t="n">
        <f aca="false">$B$5</f>
        <v>1</v>
      </c>
      <c r="O403" s="380" t="str">
        <f aca="false">IF(N403="ND","ND",IF(B$10="Yes",IF(AND(E403="ND",OR(G403&lt;&gt;"ND",E404&lt;&gt;"ND",G404&lt;&gt;"ND")),0.5*I403,E403),"ND"))</f>
        <v>ND</v>
      </c>
      <c r="P403" s="380" t="str">
        <f aca="false">IF(N403="ND","ND",IF(B$11="Yes",IF(AND(E404="ND",OR(E403&lt;&gt;"ND",G403&lt;&gt;"ND",G404&lt;&gt;"ND")),0.5*I404,E404),"ND"))</f>
        <v>ND</v>
      </c>
      <c r="Q403" s="363" t="str">
        <f aca="false">IF(O403="ND","ND",IF(E405="ND",O403/1000,IF(O403&lt;=E405,0,(O403-E405)/1000)))</f>
        <v>ND</v>
      </c>
      <c r="R403" s="363" t="str">
        <f aca="false">IF(P403="ND","ND",IF(E405="ND",P403/1000,IF(P403&lt;=E405,0,(P403-E405)/1000)))</f>
        <v>ND</v>
      </c>
      <c r="S403" s="363" t="str">
        <f aca="false">IF(Q403="ND","ND",(Q403/$B$9))</f>
        <v>ND</v>
      </c>
      <c r="T403" s="363" t="str">
        <f aca="false">IF(R403="ND","ND",(R403/$B$9))</f>
        <v>ND</v>
      </c>
      <c r="U403" s="363" t="str">
        <f aca="false">IF(S403="ND","ND",S403*(2.20462*10^-6)*$B$8)</f>
        <v>ND</v>
      </c>
      <c r="V403" s="363" t="str">
        <f aca="false">IF(T403="ND","ND",T403*(2.20462*10^-6)*$B$8)</f>
        <v>ND</v>
      </c>
      <c r="W403" s="363" t="str">
        <f aca="false">IF(U403="ND","ND",U403/$B$6)</f>
        <v>ND</v>
      </c>
      <c r="X403" s="363" t="str">
        <f aca="false">IF(V403="ND","ND",V403/$B$6)</f>
        <v>ND</v>
      </c>
      <c r="Y403" s="363" t="str">
        <f aca="false">IF(U403="ND","ND",U403/$B$7)</f>
        <v>ND</v>
      </c>
      <c r="Z403" s="363" t="str">
        <f aca="false">IF(V403="ND","ND",V403/$B$7)</f>
        <v>ND</v>
      </c>
      <c r="AA403" s="367" t="str">
        <f aca="false">IF(AND(W403="ND",X403="ND",W404="ND",X404="ND"),"ND",AVERAGE(W403:X404))</f>
        <v>ND</v>
      </c>
      <c r="AB403" s="368" t="str">
        <f aca="false">IF(AND(Y403="ND",Z403="ND",Y404="ND",Z404="ND"),"ND",AVERAGE(Y403:Z404))</f>
        <v>ND</v>
      </c>
      <c r="AC403" s="377" t="n">
        <f aca="false">IF(B$5="ND","Not Tested",IF(B$10="No","Not Tested",IF(AB403="ND",(I403/1000),"--")))</f>
        <v>0.00018304</v>
      </c>
      <c r="AD403" s="377" t="str">
        <f aca="false">IF(B$5="ND","Not Tested",IF(B$11="No","Not Tested",IF(AB403="ND",(I404/1000),"--")))</f>
        <v>Not Tested</v>
      </c>
      <c r="AE403" s="368" t="n">
        <f aca="false">IF(AB403="ND",MIN(AC403:AD405),"--")</f>
        <v>0.00018304</v>
      </c>
      <c r="AF403" s="378" t="str">
        <f aca="false">IF(OR(O403="ND",P403="ND"),"ND",(O403-P403)/AVERAGE(O403,P403))</f>
        <v>ND</v>
      </c>
      <c r="AG403" s="379" t="str">
        <f aca="false">IF(OR(O403="ND",O404="ND"),"ND",(O403-O404)/AVERAGE(O403:O404))</f>
        <v>ND</v>
      </c>
    </row>
    <row r="404" customFormat="false" ht="12.75" hidden="false" customHeight="false" outlineLevel="0" collapsed="false">
      <c r="A404" s="425"/>
      <c r="B404" s="345" t="s">
        <v>782</v>
      </c>
      <c r="C404" s="222" t="n">
        <v>44</v>
      </c>
      <c r="D404" s="258" t="s">
        <v>15</v>
      </c>
      <c r="E404" s="437" t="str">
        <f aca="false">IF(D404="ND","ND",$C404*D404*0.0416)</f>
        <v>ND</v>
      </c>
      <c r="F404" s="370" t="s">
        <v>15</v>
      </c>
      <c r="G404" s="437" t="str">
        <f aca="false">IF(F404="ND","ND",$C404*F404*0.0416)</f>
        <v>ND</v>
      </c>
      <c r="H404" s="430" t="n">
        <v>0.1</v>
      </c>
      <c r="I404" s="438" t="n">
        <f aca="false">IF(H404="ND","ND",C404*H404*0.0416)</f>
        <v>0.18304</v>
      </c>
      <c r="J404" s="430" t="n">
        <v>0.1</v>
      </c>
      <c r="K404" s="439" t="n">
        <f aca="false">IF(J404="ND","ND",C404*J404*0.0416)</f>
        <v>0.18304</v>
      </c>
      <c r="M404" s="415"/>
      <c r="N404" s="222" t="n">
        <f aca="false">$C$5</f>
        <v>2</v>
      </c>
      <c r="O404" s="222" t="str">
        <f aca="false">IF(N404="ND","ND",IF(C$10="Yes",IF(AND(G403="ND",OR(E403&lt;&gt;"ND",E404&lt;&gt;"ND",G404&lt;&gt;"ND")),0.5*K403,G403),"ND"))</f>
        <v>ND</v>
      </c>
      <c r="P404" s="222" t="str">
        <f aca="false">IF(N404="ND","ND",IF(C$11="Yes",IF(AND(G404="ND",OR(E403&lt;&gt;"ND",G403&lt;&gt;"ND",E404&lt;&gt;"ND")),0.5*K404,G404),"ND"))</f>
        <v>ND</v>
      </c>
      <c r="Q404" s="363" t="str">
        <f aca="false">IF(O404="ND","ND",IF(G405="ND",O404/1000,IF(O404&lt;=G405,0,(O404-G405)/1000)))</f>
        <v>ND</v>
      </c>
      <c r="R404" s="363" t="str">
        <f aca="false">IF(P404="ND","ND",IF(G405="ND",P404/1000,IF(P404&lt;=G405,0,(P404-G405)/1000)))</f>
        <v>ND</v>
      </c>
      <c r="S404" s="363" t="str">
        <f aca="false">IF(Q404="ND","ND",(Q404/$C$9))</f>
        <v>ND</v>
      </c>
      <c r="T404" s="363" t="str">
        <f aca="false">IF(R404="ND","ND",(R404/$C$9))</f>
        <v>ND</v>
      </c>
      <c r="U404" s="363" t="str">
        <f aca="false">IF(S404="ND","ND",S404*(2.20462*10^-6)*$C$8)</f>
        <v>ND</v>
      </c>
      <c r="V404" s="363" t="str">
        <f aca="false">IF(T404="ND","ND",T404*(2.20462*10^-6)*$C$8)</f>
        <v>ND</v>
      </c>
      <c r="W404" s="363" t="str">
        <f aca="false">IF(U404="ND","ND",U404/$C$6)</f>
        <v>ND</v>
      </c>
      <c r="X404" s="363" t="str">
        <f aca="false">IF(V404="ND","ND",V404/$C$6)</f>
        <v>ND</v>
      </c>
      <c r="Y404" s="363" t="str">
        <f aca="false">IF(U404="ND","ND",U404/$C$7)</f>
        <v>ND</v>
      </c>
      <c r="Z404" s="363" t="str">
        <f aca="false">IF(V404="ND","ND",V404/$C$7)</f>
        <v>ND</v>
      </c>
      <c r="AA404" s="367"/>
      <c r="AB404" s="368"/>
      <c r="AC404" s="363" t="n">
        <f aca="false">IF(C$5="ND","Not Tested",IF(C$10="No","Not Tested",IF(AB403="ND",K403/1000,"--")))</f>
        <v>0.00018304</v>
      </c>
      <c r="AD404" s="363" t="str">
        <f aca="false">IF(C$5="ND","Not Tested",IF(C$11="No","Not Tested",IF(AB403="ND",(K404/1000),"--")))</f>
        <v>Not Tested</v>
      </c>
      <c r="AE404" s="368"/>
      <c r="AF404" s="298" t="str">
        <f aca="false">IF(OR(O404="ND",P404="ND"),"ND",(O404-P404)/AVERAGE(O404,P404))</f>
        <v>ND</v>
      </c>
      <c r="AG404" s="379"/>
    </row>
    <row r="405" customFormat="false" ht="12.75" hidden="false" customHeight="false" outlineLevel="0" collapsed="false">
      <c r="A405" s="425"/>
      <c r="B405" s="346" t="s">
        <v>12</v>
      </c>
      <c r="C405" s="284" t="n">
        <v>44</v>
      </c>
      <c r="D405" s="249" t="s">
        <v>15</v>
      </c>
      <c r="E405" s="440" t="str">
        <f aca="false">IF(D405="ND","ND",$C405*D405*0.0416)</f>
        <v>ND</v>
      </c>
      <c r="F405" s="249" t="s">
        <v>15</v>
      </c>
      <c r="G405" s="440" t="str">
        <f aca="false">IF(F405="ND","ND",$C405*F405*0.0416)</f>
        <v>ND</v>
      </c>
      <c r="H405" s="431" t="n">
        <v>0.1</v>
      </c>
      <c r="I405" s="438" t="n">
        <f aca="false">IF(H405="ND","ND",C405*H405*0.0416)</f>
        <v>0.18304</v>
      </c>
      <c r="J405" s="431" t="n">
        <v>0.1</v>
      </c>
      <c r="K405" s="441" t="n">
        <f aca="false">IF(J405="ND","ND",C405*J405*0.0416)</f>
        <v>0.18304</v>
      </c>
      <c r="M405" s="415"/>
      <c r="N405" s="284" t="str">
        <f aca="false">$D$5</f>
        <v>ND</v>
      </c>
      <c r="O405" s="284" t="s">
        <v>47</v>
      </c>
      <c r="P405" s="284" t="s">
        <v>47</v>
      </c>
      <c r="Q405" s="367" t="s">
        <v>47</v>
      </c>
      <c r="R405" s="367" t="s">
        <v>47</v>
      </c>
      <c r="S405" s="367" t="s">
        <v>47</v>
      </c>
      <c r="T405" s="367" t="s">
        <v>47</v>
      </c>
      <c r="U405" s="367" t="s">
        <v>47</v>
      </c>
      <c r="V405" s="367" t="s">
        <v>47</v>
      </c>
      <c r="W405" s="367" t="s">
        <v>47</v>
      </c>
      <c r="X405" s="367" t="s">
        <v>47</v>
      </c>
      <c r="Y405" s="367" t="s">
        <v>47</v>
      </c>
      <c r="Z405" s="367" t="s">
        <v>47</v>
      </c>
      <c r="AA405" s="367"/>
      <c r="AB405" s="368"/>
      <c r="AC405" s="367" t="s">
        <v>47</v>
      </c>
      <c r="AD405" s="367" t="s">
        <v>47</v>
      </c>
      <c r="AE405" s="368"/>
      <c r="AF405" s="284" t="s">
        <v>47</v>
      </c>
      <c r="AG405" s="379"/>
    </row>
    <row r="406" customFormat="false" ht="12.75" hidden="false" customHeight="false" outlineLevel="0" collapsed="false">
      <c r="A406" s="425" t="s">
        <v>875</v>
      </c>
      <c r="B406" s="420" t="s">
        <v>826</v>
      </c>
      <c r="C406" s="222" t="n">
        <v>60</v>
      </c>
      <c r="D406" s="255" t="s">
        <v>15</v>
      </c>
      <c r="E406" s="434" t="str">
        <f aca="false">IF(D406="ND","ND",$C406*D406*0.0416)</f>
        <v>ND</v>
      </c>
      <c r="F406" s="375" t="s">
        <v>15</v>
      </c>
      <c r="G406" s="434" t="str">
        <f aca="false">IF(F406="ND","ND",$C406*F406*0.0416)</f>
        <v>ND</v>
      </c>
      <c r="H406" s="429" t="n">
        <v>0.1</v>
      </c>
      <c r="I406" s="435" t="n">
        <f aca="false">IF(H406="ND","ND",C406*H406*0.0416)</f>
        <v>0.2496</v>
      </c>
      <c r="J406" s="429" t="n">
        <v>0.1</v>
      </c>
      <c r="K406" s="436" t="n">
        <f aca="false">IF(J406="ND","ND",C406*J406*0.0416)</f>
        <v>0.2496</v>
      </c>
      <c r="M406" s="415" t="str">
        <f aca="false">A406</f>
        <v>Acetic Acid</v>
      </c>
      <c r="N406" s="222" t="n">
        <f aca="false">$B$5</f>
        <v>1</v>
      </c>
      <c r="O406" s="380" t="str">
        <f aca="false">IF(N406="ND","ND",IF(B$10="Yes",IF(AND(E406="ND",OR(G406&lt;&gt;"ND",E407&lt;&gt;"ND",G407&lt;&gt;"ND")),0.5*I406,E406),"ND"))</f>
        <v>ND</v>
      </c>
      <c r="P406" s="380" t="str">
        <f aca="false">IF(N406="ND","ND",IF(B$11="Yes",IF(AND(E407="ND",OR(E406&lt;&gt;"ND",G406&lt;&gt;"ND",G407&lt;&gt;"ND")),0.5*I407,E407),"ND"))</f>
        <v>ND</v>
      </c>
      <c r="Q406" s="363" t="str">
        <f aca="false">IF(O406="ND","ND",IF(E408="ND",O406/1000,IF(O406&lt;=E408,0,(O406-E408)/1000)))</f>
        <v>ND</v>
      </c>
      <c r="R406" s="363" t="str">
        <f aca="false">IF(P406="ND","ND",IF(E408="ND",P406/1000,IF(P406&lt;=E408,0,(P406-E408)/1000)))</f>
        <v>ND</v>
      </c>
      <c r="S406" s="363" t="str">
        <f aca="false">IF(Q406="ND","ND",(Q406/$B$9))</f>
        <v>ND</v>
      </c>
      <c r="T406" s="363" t="str">
        <f aca="false">IF(R406="ND","ND",(R406/$B$9))</f>
        <v>ND</v>
      </c>
      <c r="U406" s="363" t="str">
        <f aca="false">IF(S406="ND","ND",S406*(2.20462*10^-6)*$B$8)</f>
        <v>ND</v>
      </c>
      <c r="V406" s="363" t="str">
        <f aca="false">IF(T406="ND","ND",T406*(2.20462*10^-6)*$B$8)</f>
        <v>ND</v>
      </c>
      <c r="W406" s="363" t="str">
        <f aca="false">IF(U406="ND","ND",U406/$B$6)</f>
        <v>ND</v>
      </c>
      <c r="X406" s="363" t="str">
        <f aca="false">IF(V406="ND","ND",V406/$B$6)</f>
        <v>ND</v>
      </c>
      <c r="Y406" s="363" t="str">
        <f aca="false">IF(U406="ND","ND",U406/$B$7)</f>
        <v>ND</v>
      </c>
      <c r="Z406" s="363" t="str">
        <f aca="false">IF(V406="ND","ND",V406/$B$7)</f>
        <v>ND</v>
      </c>
      <c r="AA406" s="367" t="str">
        <f aca="false">IF(AND(W406="ND",X406="ND",W407="ND",X407="ND"),"ND",AVERAGE(W406:X407))</f>
        <v>ND</v>
      </c>
      <c r="AB406" s="368" t="str">
        <f aca="false">IF(AND(Y406="ND",Z406="ND",Y407="ND",Z407="ND"),"ND",AVERAGE(Y406:Z407))</f>
        <v>ND</v>
      </c>
      <c r="AC406" s="377" t="n">
        <f aca="false">IF(B$5="ND","Not Tested",IF(B$10="No","Not Tested",IF(AB406="ND",(I406/1000),"--")))</f>
        <v>0.0002496</v>
      </c>
      <c r="AD406" s="377" t="str">
        <f aca="false">IF(B$5="ND","Not Tested",IF(B$11="No","Not Tested",IF(AB406="ND",(I407/1000),"--")))</f>
        <v>Not Tested</v>
      </c>
      <c r="AE406" s="368" t="n">
        <f aca="false">IF(AB406="ND",MIN(AC406:AD408),"--")</f>
        <v>0.0002496</v>
      </c>
      <c r="AF406" s="378" t="str">
        <f aca="false">IF(OR(O406="ND",P406="ND"),"ND",(O406-P406)/AVERAGE(O406,P406))</f>
        <v>ND</v>
      </c>
      <c r="AG406" s="379" t="str">
        <f aca="false">IF(OR(O406="ND",O407="ND"),"ND",(O406-O407)/AVERAGE(O406:O407))</f>
        <v>ND</v>
      </c>
    </row>
    <row r="407" customFormat="false" ht="12.75" hidden="false" customHeight="false" outlineLevel="0" collapsed="false">
      <c r="A407" s="425"/>
      <c r="B407" s="345" t="s">
        <v>782</v>
      </c>
      <c r="C407" s="222" t="n">
        <v>60</v>
      </c>
      <c r="D407" s="258" t="s">
        <v>15</v>
      </c>
      <c r="E407" s="437" t="str">
        <f aca="false">IF(D407="ND","ND",$C407*D407*0.0416)</f>
        <v>ND</v>
      </c>
      <c r="F407" s="370" t="s">
        <v>15</v>
      </c>
      <c r="G407" s="437" t="str">
        <f aca="false">IF(F407="ND","ND",$C407*F407*0.0416)</f>
        <v>ND</v>
      </c>
      <c r="H407" s="430" t="n">
        <v>0.1</v>
      </c>
      <c r="I407" s="438" t="n">
        <f aca="false">IF(H407="ND","ND",C407*H407*0.0416)</f>
        <v>0.2496</v>
      </c>
      <c r="J407" s="430" t="n">
        <v>0.1</v>
      </c>
      <c r="K407" s="439" t="n">
        <f aca="false">IF(J407="ND","ND",C407*J407*0.0416)</f>
        <v>0.2496</v>
      </c>
      <c r="M407" s="415"/>
      <c r="N407" s="222" t="n">
        <f aca="false">$C$5</f>
        <v>2</v>
      </c>
      <c r="O407" s="222" t="str">
        <f aca="false">IF(N407="ND","ND",IF(C$10="Yes",IF(AND(G406="ND",OR(E406&lt;&gt;"ND",E407&lt;&gt;"ND",G407&lt;&gt;"ND")),0.5*K406,G406),"ND"))</f>
        <v>ND</v>
      </c>
      <c r="P407" s="222" t="str">
        <f aca="false">IF(N407="ND","ND",IF(C$11="Yes",IF(AND(G407="ND",OR(E406&lt;&gt;"ND",G406&lt;&gt;"ND",E407&lt;&gt;"ND")),0.5*K407,G407),"ND"))</f>
        <v>ND</v>
      </c>
      <c r="Q407" s="363" t="str">
        <f aca="false">IF(O407="ND","ND",IF(G408="ND",O407/1000,IF(O407&lt;=G408,0,(O407-G408)/1000)))</f>
        <v>ND</v>
      </c>
      <c r="R407" s="363" t="str">
        <f aca="false">IF(P407="ND","ND",IF(G408="ND",P407/1000,IF(P407&lt;=G408,0,(P407-G408)/1000)))</f>
        <v>ND</v>
      </c>
      <c r="S407" s="363" t="str">
        <f aca="false">IF(Q407="ND","ND",(Q407/$C$9))</f>
        <v>ND</v>
      </c>
      <c r="T407" s="363" t="str">
        <f aca="false">IF(R407="ND","ND",(R407/$C$9))</f>
        <v>ND</v>
      </c>
      <c r="U407" s="363" t="str">
        <f aca="false">IF(S407="ND","ND",S407*(2.20462*10^-6)*$C$8)</f>
        <v>ND</v>
      </c>
      <c r="V407" s="363" t="str">
        <f aca="false">IF(T407="ND","ND",T407*(2.20462*10^-6)*$C$8)</f>
        <v>ND</v>
      </c>
      <c r="W407" s="363" t="str">
        <f aca="false">IF(U407="ND","ND",U407/$C$6)</f>
        <v>ND</v>
      </c>
      <c r="X407" s="363" t="str">
        <f aca="false">IF(V407="ND","ND",V407/$C$6)</f>
        <v>ND</v>
      </c>
      <c r="Y407" s="363" t="str">
        <f aca="false">IF(U407="ND","ND",U407/$C$7)</f>
        <v>ND</v>
      </c>
      <c r="Z407" s="363" t="str">
        <f aca="false">IF(V407="ND","ND",V407/$C$7)</f>
        <v>ND</v>
      </c>
      <c r="AA407" s="367"/>
      <c r="AB407" s="368"/>
      <c r="AC407" s="363" t="n">
        <f aca="false">IF(C$5="ND","Not Tested",IF(C$10="No","Not Tested",IF(AB406="ND",K406/1000,"--")))</f>
        <v>0.0002496</v>
      </c>
      <c r="AD407" s="363" t="str">
        <f aca="false">IF(C$5="ND","Not Tested",IF(C$11="No","Not Tested",IF(AB406="ND",(K407/1000),"--")))</f>
        <v>Not Tested</v>
      </c>
      <c r="AE407" s="368"/>
      <c r="AF407" s="298" t="str">
        <f aca="false">IF(OR(O407="ND",P407="ND"),"ND",(O407-P407)/AVERAGE(O407,P407))</f>
        <v>ND</v>
      </c>
      <c r="AG407" s="379"/>
    </row>
    <row r="408" customFormat="false" ht="12.75" hidden="false" customHeight="false" outlineLevel="0" collapsed="false">
      <c r="A408" s="425"/>
      <c r="B408" s="346" t="s">
        <v>12</v>
      </c>
      <c r="C408" s="284" t="n">
        <v>60</v>
      </c>
      <c r="D408" s="249" t="s">
        <v>15</v>
      </c>
      <c r="E408" s="440" t="str">
        <f aca="false">IF(D408="ND","ND",$C408*D408*0.0416)</f>
        <v>ND</v>
      </c>
      <c r="F408" s="249" t="s">
        <v>15</v>
      </c>
      <c r="G408" s="440" t="str">
        <f aca="false">IF(F408="ND","ND",$C408*F408*0.0416)</f>
        <v>ND</v>
      </c>
      <c r="H408" s="431" t="n">
        <v>0.1</v>
      </c>
      <c r="I408" s="438" t="n">
        <f aca="false">IF(H408="ND","ND",C408*H408*0.0416)</f>
        <v>0.2496</v>
      </c>
      <c r="J408" s="431" t="n">
        <v>0.1</v>
      </c>
      <c r="K408" s="441" t="n">
        <f aca="false">IF(J408="ND","ND",C408*J408*0.0416)</f>
        <v>0.2496</v>
      </c>
      <c r="M408" s="415"/>
      <c r="N408" s="284" t="str">
        <f aca="false">$D$5</f>
        <v>ND</v>
      </c>
      <c r="O408" s="284" t="s">
        <v>47</v>
      </c>
      <c r="P408" s="284" t="s">
        <v>47</v>
      </c>
      <c r="Q408" s="367" t="s">
        <v>47</v>
      </c>
      <c r="R408" s="367" t="s">
        <v>47</v>
      </c>
      <c r="S408" s="367" t="s">
        <v>47</v>
      </c>
      <c r="T408" s="367" t="s">
        <v>47</v>
      </c>
      <c r="U408" s="367" t="s">
        <v>47</v>
      </c>
      <c r="V408" s="367" t="s">
        <v>47</v>
      </c>
      <c r="W408" s="367" t="s">
        <v>47</v>
      </c>
      <c r="X408" s="367" t="s">
        <v>47</v>
      </c>
      <c r="Y408" s="367" t="s">
        <v>47</v>
      </c>
      <c r="Z408" s="367" t="s">
        <v>47</v>
      </c>
      <c r="AA408" s="367"/>
      <c r="AB408" s="368"/>
      <c r="AC408" s="367" t="s">
        <v>47</v>
      </c>
      <c r="AD408" s="367" t="s">
        <v>47</v>
      </c>
      <c r="AE408" s="368"/>
      <c r="AF408" s="284" t="s">
        <v>47</v>
      </c>
      <c r="AG408" s="379"/>
    </row>
    <row r="409" customFormat="false" ht="12.75" hidden="false" customHeight="false" outlineLevel="0" collapsed="false">
      <c r="A409" s="425" t="s">
        <v>424</v>
      </c>
      <c r="B409" s="420" t="s">
        <v>826</v>
      </c>
      <c r="C409" s="222" t="n">
        <v>58</v>
      </c>
      <c r="D409" s="255" t="s">
        <v>15</v>
      </c>
      <c r="E409" s="434" t="str">
        <f aca="false">IF(D409="ND","ND",$C409*D409*0.0416)</f>
        <v>ND</v>
      </c>
      <c r="F409" s="375" t="s">
        <v>15</v>
      </c>
      <c r="G409" s="434" t="str">
        <f aca="false">IF(F409="ND","ND",$C409*F409*0.0416)</f>
        <v>ND</v>
      </c>
      <c r="H409" s="429" t="n">
        <v>0.1</v>
      </c>
      <c r="I409" s="435" t="n">
        <f aca="false">IF(H409="ND","ND",C409*H409*0.0416)</f>
        <v>0.24128</v>
      </c>
      <c r="J409" s="429" t="n">
        <v>0.1</v>
      </c>
      <c r="K409" s="436" t="n">
        <f aca="false">IF(J409="ND","ND",C409*J409*0.0416)</f>
        <v>0.24128</v>
      </c>
      <c r="M409" s="415" t="str">
        <f aca="false">A409</f>
        <v>Acetone</v>
      </c>
      <c r="N409" s="222" t="n">
        <f aca="false">$B$5</f>
        <v>1</v>
      </c>
      <c r="O409" s="380" t="str">
        <f aca="false">IF(N409="ND","ND",IF(B$10="Yes",IF(AND(E409="ND",OR(G409&lt;&gt;"ND",E410&lt;&gt;"ND",G410&lt;&gt;"ND")),0.5*I409,E409),"ND"))</f>
        <v>ND</v>
      </c>
      <c r="P409" s="380" t="str">
        <f aca="false">IF(N409="ND","ND",IF(B$11="Yes",IF(AND(E410="ND",OR(E409&lt;&gt;"ND",G409&lt;&gt;"ND",G410&lt;&gt;"ND")),0.5*I410,E410),"ND"))</f>
        <v>ND</v>
      </c>
      <c r="Q409" s="363" t="str">
        <f aca="false">IF(O409="ND","ND",IF(E411="ND",O409/1000,IF(O409&lt;=E411,0,(O409-E411)/1000)))</f>
        <v>ND</v>
      </c>
      <c r="R409" s="363" t="str">
        <f aca="false">IF(P409="ND","ND",IF(E411="ND",P409/1000,IF(P409&lt;=E411,0,(P409-E411)/1000)))</f>
        <v>ND</v>
      </c>
      <c r="S409" s="363" t="str">
        <f aca="false">IF(Q409="ND","ND",(Q409/$B$9))</f>
        <v>ND</v>
      </c>
      <c r="T409" s="363" t="str">
        <f aca="false">IF(R409="ND","ND",(R409/$B$9))</f>
        <v>ND</v>
      </c>
      <c r="U409" s="363" t="str">
        <f aca="false">IF(S409="ND","ND",S409*(2.20462*10^-6)*$B$8)</f>
        <v>ND</v>
      </c>
      <c r="V409" s="363" t="str">
        <f aca="false">IF(T409="ND","ND",T409*(2.20462*10^-6)*$B$8)</f>
        <v>ND</v>
      </c>
      <c r="W409" s="363" t="str">
        <f aca="false">IF(U409="ND","ND",U409/$B$6)</f>
        <v>ND</v>
      </c>
      <c r="X409" s="363" t="str">
        <f aca="false">IF(V409="ND","ND",V409/$B$6)</f>
        <v>ND</v>
      </c>
      <c r="Y409" s="363" t="str">
        <f aca="false">IF(U409="ND","ND",U409/$B$7)</f>
        <v>ND</v>
      </c>
      <c r="Z409" s="363" t="str">
        <f aca="false">IF(V409="ND","ND",V409/$B$7)</f>
        <v>ND</v>
      </c>
      <c r="AA409" s="367" t="str">
        <f aca="false">IF(AND(W409="ND",X409="ND",W410="ND",X410="ND"),"ND",AVERAGE(W409:X410))</f>
        <v>ND</v>
      </c>
      <c r="AB409" s="368" t="str">
        <f aca="false">IF(AND(Y409="ND",Z409="ND",Y410="ND",Z410="ND"),"ND",AVERAGE(Y409:Z410))</f>
        <v>ND</v>
      </c>
      <c r="AC409" s="377" t="n">
        <f aca="false">IF(B$5="ND","Not Tested",IF(B$10="No","Not Tested",IF(AB409="ND",(I409/1000),"--")))</f>
        <v>0.00024128</v>
      </c>
      <c r="AD409" s="377" t="str">
        <f aca="false">IF(B$5="ND","Not Tested",IF(B$11="No","Not Tested",IF(AB409="ND",(I410/1000),"--")))</f>
        <v>Not Tested</v>
      </c>
      <c r="AE409" s="368" t="n">
        <f aca="false">IF(AB409="ND",MIN(AC409:AD411),"--")</f>
        <v>0.00024128</v>
      </c>
      <c r="AF409" s="378" t="str">
        <f aca="false">IF(OR(O409="ND",P409="ND"),"ND",(O409-P409)/AVERAGE(O409,P409))</f>
        <v>ND</v>
      </c>
      <c r="AG409" s="379" t="str">
        <f aca="false">IF(OR(O409="ND",O410="ND"),"ND",(O409-O410)/AVERAGE(O409:O410))</f>
        <v>ND</v>
      </c>
    </row>
    <row r="410" customFormat="false" ht="12.75" hidden="false" customHeight="false" outlineLevel="0" collapsed="false">
      <c r="A410" s="425"/>
      <c r="B410" s="345" t="s">
        <v>782</v>
      </c>
      <c r="C410" s="222" t="n">
        <v>58</v>
      </c>
      <c r="D410" s="258" t="s">
        <v>15</v>
      </c>
      <c r="E410" s="437" t="str">
        <f aca="false">IF(D410="ND","ND",$C410*D410*0.0416)</f>
        <v>ND</v>
      </c>
      <c r="F410" s="370" t="s">
        <v>15</v>
      </c>
      <c r="G410" s="437" t="str">
        <f aca="false">IF(F410="ND","ND",$C410*F410*0.0416)</f>
        <v>ND</v>
      </c>
      <c r="H410" s="430" t="n">
        <v>0.1</v>
      </c>
      <c r="I410" s="438" t="n">
        <f aca="false">IF(H410="ND","ND",C410*H410*0.0416)</f>
        <v>0.24128</v>
      </c>
      <c r="J410" s="430" t="n">
        <v>0.1</v>
      </c>
      <c r="K410" s="439" t="n">
        <f aca="false">IF(J410="ND","ND",C410*J410*0.0416)</f>
        <v>0.24128</v>
      </c>
      <c r="M410" s="415"/>
      <c r="N410" s="222" t="n">
        <f aca="false">$C$5</f>
        <v>2</v>
      </c>
      <c r="O410" s="222" t="str">
        <f aca="false">IF(N410="ND","ND",IF(C$10="Yes",IF(AND(G409="ND",OR(E409&lt;&gt;"ND",E410&lt;&gt;"ND",G410&lt;&gt;"ND")),0.5*K409,G409),"ND"))</f>
        <v>ND</v>
      </c>
      <c r="P410" s="222" t="str">
        <f aca="false">IF(N410="ND","ND",IF(C$11="Yes",IF(AND(G410="ND",OR(E409&lt;&gt;"ND",G409&lt;&gt;"ND",E410&lt;&gt;"ND")),0.5*K410,G410),"ND"))</f>
        <v>ND</v>
      </c>
      <c r="Q410" s="363" t="str">
        <f aca="false">IF(O410="ND","ND",IF(G411="ND",O410/1000,IF(O410&lt;=G411,0,(O410-G411)/1000)))</f>
        <v>ND</v>
      </c>
      <c r="R410" s="363" t="str">
        <f aca="false">IF(P410="ND","ND",IF(G411="ND",P410/1000,IF(P410&lt;=G411,0,(P410-G411)/1000)))</f>
        <v>ND</v>
      </c>
      <c r="S410" s="363" t="str">
        <f aca="false">IF(Q410="ND","ND",(Q410/$C$9))</f>
        <v>ND</v>
      </c>
      <c r="T410" s="363" t="str">
        <f aca="false">IF(R410="ND","ND",(R410/$C$9))</f>
        <v>ND</v>
      </c>
      <c r="U410" s="363" t="str">
        <f aca="false">IF(S410="ND","ND",S410*(2.20462*10^-6)*$C$8)</f>
        <v>ND</v>
      </c>
      <c r="V410" s="363" t="str">
        <f aca="false">IF(T410="ND","ND",T410*(2.20462*10^-6)*$C$8)</f>
        <v>ND</v>
      </c>
      <c r="W410" s="363" t="str">
        <f aca="false">IF(U410="ND","ND",U410/$C$6)</f>
        <v>ND</v>
      </c>
      <c r="X410" s="363" t="str">
        <f aca="false">IF(V410="ND","ND",V410/$C$6)</f>
        <v>ND</v>
      </c>
      <c r="Y410" s="363" t="str">
        <f aca="false">IF(U410="ND","ND",U410/$C$7)</f>
        <v>ND</v>
      </c>
      <c r="Z410" s="363" t="str">
        <f aca="false">IF(V410="ND","ND",V410/$C$7)</f>
        <v>ND</v>
      </c>
      <c r="AA410" s="367"/>
      <c r="AB410" s="368"/>
      <c r="AC410" s="363" t="n">
        <f aca="false">IF(C$5="ND","Not Tested",IF(C$10="No","Not Tested",IF(AB409="ND",K409/1000,"--")))</f>
        <v>0.00024128</v>
      </c>
      <c r="AD410" s="363" t="str">
        <f aca="false">IF(C$5="ND","Not Tested",IF(C$11="No","Not Tested",IF(AB409="ND",(K410/1000),"--")))</f>
        <v>Not Tested</v>
      </c>
      <c r="AE410" s="368"/>
      <c r="AF410" s="298" t="str">
        <f aca="false">IF(OR(O410="ND",P410="ND"),"ND",(O410-P410)/AVERAGE(O410,P410))</f>
        <v>ND</v>
      </c>
      <c r="AG410" s="379"/>
    </row>
    <row r="411" customFormat="false" ht="12.75" hidden="false" customHeight="false" outlineLevel="0" collapsed="false">
      <c r="A411" s="425"/>
      <c r="B411" s="346" t="s">
        <v>12</v>
      </c>
      <c r="C411" s="284" t="n">
        <v>58</v>
      </c>
      <c r="D411" s="249" t="s">
        <v>15</v>
      </c>
      <c r="E411" s="440" t="str">
        <f aca="false">IF(D411="ND","ND",$C411*D411*0.0416)</f>
        <v>ND</v>
      </c>
      <c r="F411" s="249" t="s">
        <v>15</v>
      </c>
      <c r="G411" s="440" t="str">
        <f aca="false">IF(F411="ND","ND",$C411*F411*0.0416)</f>
        <v>ND</v>
      </c>
      <c r="H411" s="431" t="n">
        <v>0.1</v>
      </c>
      <c r="I411" s="438" t="n">
        <f aca="false">IF(H411="ND","ND",C411*H411*0.0416)</f>
        <v>0.24128</v>
      </c>
      <c r="J411" s="431" t="n">
        <v>0.1</v>
      </c>
      <c r="K411" s="441" t="n">
        <f aca="false">IF(J411="ND","ND",C411*J411*0.0416)</f>
        <v>0.24128</v>
      </c>
      <c r="M411" s="415"/>
      <c r="N411" s="284" t="str">
        <f aca="false">$D$5</f>
        <v>ND</v>
      </c>
      <c r="O411" s="284" t="s">
        <v>47</v>
      </c>
      <c r="P411" s="284" t="s">
        <v>47</v>
      </c>
      <c r="Q411" s="367" t="s">
        <v>47</v>
      </c>
      <c r="R411" s="367" t="s">
        <v>47</v>
      </c>
      <c r="S411" s="367" t="s">
        <v>47</v>
      </c>
      <c r="T411" s="367" t="s">
        <v>47</v>
      </c>
      <c r="U411" s="367" t="s">
        <v>47</v>
      </c>
      <c r="V411" s="367" t="s">
        <v>47</v>
      </c>
      <c r="W411" s="367" t="s">
        <v>47</v>
      </c>
      <c r="X411" s="367" t="s">
        <v>47</v>
      </c>
      <c r="Y411" s="367" t="s">
        <v>47</v>
      </c>
      <c r="Z411" s="367" t="s">
        <v>47</v>
      </c>
      <c r="AA411" s="367"/>
      <c r="AB411" s="368"/>
      <c r="AC411" s="367" t="s">
        <v>47</v>
      </c>
      <c r="AD411" s="367" t="s">
        <v>47</v>
      </c>
      <c r="AE411" s="368"/>
      <c r="AF411" s="284" t="s">
        <v>47</v>
      </c>
      <c r="AG411" s="379"/>
    </row>
    <row r="412" customFormat="false" ht="12.75" hidden="false" customHeight="false" outlineLevel="0" collapsed="false">
      <c r="A412" s="428" t="s">
        <v>63</v>
      </c>
      <c r="B412" s="420" t="s">
        <v>826</v>
      </c>
      <c r="C412" s="222" t="n">
        <v>41</v>
      </c>
      <c r="D412" s="255" t="s">
        <v>15</v>
      </c>
      <c r="E412" s="434" t="str">
        <f aca="false">IF(D412="ND","ND",$C412*D412*0.0416)</f>
        <v>ND</v>
      </c>
      <c r="F412" s="375" t="n">
        <v>0.439230240434774</v>
      </c>
      <c r="G412" s="434" t="n">
        <f aca="false">IF(F412="ND","ND",$C412*F412*0.0416)</f>
        <v>0.749151098085551</v>
      </c>
      <c r="H412" s="429" t="n">
        <v>0.1</v>
      </c>
      <c r="I412" s="435" t="n">
        <f aca="false">IF(H412="ND","ND",C412*H412*0.0416)</f>
        <v>0.17056</v>
      </c>
      <c r="J412" s="429" t="n">
        <v>0.1</v>
      </c>
      <c r="K412" s="436" t="n">
        <f aca="false">IF(J412="ND","ND",C412*J412*0.0416)</f>
        <v>0.17056</v>
      </c>
      <c r="M412" s="415" t="str">
        <f aca="false">A412</f>
        <v>Acetonitrile</v>
      </c>
      <c r="N412" s="222" t="n">
        <f aca="false">$B$5</f>
        <v>1</v>
      </c>
      <c r="O412" s="380" t="n">
        <f aca="false">IF(N412="ND","ND",IF(B$10="Yes",IF(AND(E412="ND",OR(G412&lt;&gt;"ND",E413&lt;&gt;"ND",G413&lt;&gt;"ND")),0.5*I412,E412),"ND"))</f>
        <v>0.08528</v>
      </c>
      <c r="P412" s="380" t="str">
        <f aca="false">IF(N412="ND","ND",IF(B$11="Yes",IF(AND(E413="ND",OR(E412&lt;&gt;"ND",G412&lt;&gt;"ND",G413&lt;&gt;"ND")),0.5*I413,E413),"ND"))</f>
        <v>ND</v>
      </c>
      <c r="Q412" s="363" t="n">
        <f aca="false">IF(O412="ND","ND",IF(E414="ND",O412/1000,IF(O412&lt;=E414,0,(O412-E414)/1000)))</f>
        <v>8.528E-005</v>
      </c>
      <c r="R412" s="363" t="str">
        <f aca="false">IF(P412="ND","ND",IF(E414="ND",P412/1000,IF(P412&lt;=E414,0,(P412-E414)/1000)))</f>
        <v>ND</v>
      </c>
      <c r="S412" s="363" t="n">
        <f aca="false">IF(Q412="ND","ND",(Q412/$B$9))</f>
        <v>0.000134065072788039</v>
      </c>
      <c r="T412" s="363" t="str">
        <f aca="false">IF(R412="ND","ND",(R412/$B$9))</f>
        <v>ND</v>
      </c>
      <c r="U412" s="363" t="n">
        <f aca="false">IF(S412="ND","ND",S412*(2.20462*10^-6)*$B$8)</f>
        <v>3.7774961648187E-007</v>
      </c>
      <c r="V412" s="363" t="str">
        <f aca="false">IF(T412="ND","ND",T412*(2.20462*10^-6)*$B$8)</f>
        <v>ND</v>
      </c>
      <c r="W412" s="363" t="n">
        <f aca="false">IF(U412="ND","ND",U412/$B$6)</f>
        <v>5.39642309259815E-009</v>
      </c>
      <c r="X412" s="363" t="str">
        <f aca="false">IF(V412="ND","ND",V412/$B$6)</f>
        <v>ND</v>
      </c>
      <c r="Y412" s="363" t="n">
        <f aca="false">IF(U412="ND","ND",U412/$B$7)</f>
        <v>2.45291958754461E-007</v>
      </c>
      <c r="Z412" s="363" t="str">
        <f aca="false">IF(V412="ND","ND",V412/$B$7)</f>
        <v>ND</v>
      </c>
      <c r="AA412" s="367" t="n">
        <f aca="false">IF(AND(W412="ND",X412="ND",W413="ND",X413="ND"),"ND",AVERAGE(W412:X413))</f>
        <v>4.78459148337168E-009</v>
      </c>
      <c r="AB412" s="368" t="n">
        <f aca="false">IF(AND(Y412="ND",Z412="ND",Y413="ND",Z413="ND"),"ND",AVERAGE(Y412:Z413))</f>
        <v>2.17481431062349E-007</v>
      </c>
      <c r="AC412" s="377" t="str">
        <f aca="false">IF(B$5="ND","Not Tested",IF(B$10="No","Not Tested",IF(AB412="ND",(I412/1000),"--")))</f>
        <v>--</v>
      </c>
      <c r="AD412" s="377" t="str">
        <f aca="false">IF(B$5="ND","Not Tested",IF(B$11="No","Not Tested",IF(AB412="ND",(I413/1000),"--")))</f>
        <v>Not Tested</v>
      </c>
      <c r="AE412" s="368" t="str">
        <f aca="false">IF(AB412="ND",MIN(AC412:AD414),"--")</f>
        <v>--</v>
      </c>
      <c r="AF412" s="378" t="str">
        <f aca="false">IF(OR(O412="ND",P412="ND"),"ND",(O412-P412)/AVERAGE(O412,P412))</f>
        <v>ND</v>
      </c>
      <c r="AG412" s="379" t="n">
        <f aca="false">IF(OR(O412="ND",O413="ND"),"ND",(O412-O413)/AVERAGE(O412:O413))</f>
        <v>-1.59119452668694</v>
      </c>
    </row>
    <row r="413" customFormat="false" ht="12.75" hidden="false" customHeight="false" outlineLevel="0" collapsed="false">
      <c r="A413" s="428"/>
      <c r="B413" s="345" t="s">
        <v>782</v>
      </c>
      <c r="C413" s="222" t="n">
        <v>41</v>
      </c>
      <c r="D413" s="258" t="s">
        <v>15</v>
      </c>
      <c r="E413" s="437" t="str">
        <f aca="false">IF(D413="ND","ND",$C413*D413*0.0416)</f>
        <v>ND</v>
      </c>
      <c r="F413" s="370" t="s">
        <v>15</v>
      </c>
      <c r="G413" s="437" t="str">
        <f aca="false">IF(F413="ND","ND",$C413*F413*0.0416)</f>
        <v>ND</v>
      </c>
      <c r="H413" s="430" t="n">
        <v>0.1</v>
      </c>
      <c r="I413" s="438" t="n">
        <f aca="false">IF(H413="ND","ND",C413*H413*0.0416)</f>
        <v>0.17056</v>
      </c>
      <c r="J413" s="430" t="n">
        <v>0.1</v>
      </c>
      <c r="K413" s="439" t="n">
        <f aca="false">IF(J413="ND","ND",C413*J413*0.0416)</f>
        <v>0.17056</v>
      </c>
      <c r="M413" s="415"/>
      <c r="N413" s="222" t="n">
        <f aca="false">$C$5</f>
        <v>2</v>
      </c>
      <c r="O413" s="222" t="n">
        <f aca="false">IF(N413="ND","ND",IF(C$10="Yes",IF(AND(G412="ND",OR(E412&lt;&gt;"ND",E413&lt;&gt;"ND",G413&lt;&gt;"ND")),0.5*K412,G412),"ND"))</f>
        <v>0.749151098085551</v>
      </c>
      <c r="P413" s="222" t="str">
        <f aca="false">IF(N413="ND","ND",IF(C$11="Yes",IF(AND(G413="ND",OR(E412&lt;&gt;"ND",G412&lt;&gt;"ND",E413&lt;&gt;"ND")),0.5*K413,G413),"ND"))</f>
        <v>ND</v>
      </c>
      <c r="Q413" s="363" t="n">
        <f aca="false">IF(O413="ND","ND",IF(G414="ND",O413/1000,IF(O413&lt;=G414,0,(O413-G414)/1000)))</f>
        <v>8.64022296912828E-005</v>
      </c>
      <c r="R413" s="363" t="str">
        <f aca="false">IF(P413="ND","ND",IF(G414="ND",P413/1000,IF(P413&lt;=G414,0,(P413-G414)/1000)))</f>
        <v>ND</v>
      </c>
      <c r="S413" s="363" t="n">
        <f aca="false">IF(Q413="ND","ND",(Q413/$C$9))</f>
        <v>0.000136308025121695</v>
      </c>
      <c r="T413" s="363" t="str">
        <f aca="false">IF(R413="ND","ND",(R413/$C$9))</f>
        <v>ND</v>
      </c>
      <c r="U413" s="363" t="n">
        <f aca="false">IF(S413="ND","ND",S413*(2.20462*10^-6)*$C$8)</f>
        <v>2.92093191190166E-007</v>
      </c>
      <c r="V413" s="363" t="str">
        <f aca="false">IF(T413="ND","ND",T413*(2.20462*10^-6)*$C$8)</f>
        <v>ND</v>
      </c>
      <c r="W413" s="363" t="n">
        <f aca="false">IF(U413="ND","ND",U413/$C$6)</f>
        <v>4.17275987414522E-009</v>
      </c>
      <c r="X413" s="363" t="str">
        <f aca="false">IF(V413="ND","ND",V413/$C$6)</f>
        <v>ND</v>
      </c>
      <c r="Y413" s="363" t="n">
        <f aca="false">IF(U413="ND","ND",U413/$C$7)</f>
        <v>1.89670903370237E-007</v>
      </c>
      <c r="Z413" s="363" t="str">
        <f aca="false">IF(V413="ND","ND",V413/$C$7)</f>
        <v>ND</v>
      </c>
      <c r="AA413" s="367"/>
      <c r="AB413" s="368"/>
      <c r="AC413" s="363" t="str">
        <f aca="false">IF(C$5="ND","Not Tested",IF(C$10="No","Not Tested",IF(AB412="ND",K412/1000,"--")))</f>
        <v>--</v>
      </c>
      <c r="AD413" s="363" t="str">
        <f aca="false">IF(C$5="ND","Not Tested",IF(C$11="No","Not Tested",IF(AB412="ND",(K413/1000),"--")))</f>
        <v>Not Tested</v>
      </c>
      <c r="AE413" s="368"/>
      <c r="AF413" s="298" t="str">
        <f aca="false">IF(OR(O413="ND",P413="ND"),"ND",(O413-P413)/AVERAGE(O413,P413))</f>
        <v>ND</v>
      </c>
      <c r="AG413" s="379"/>
    </row>
    <row r="414" customFormat="false" ht="12.75" hidden="false" customHeight="false" outlineLevel="0" collapsed="false">
      <c r="A414" s="428"/>
      <c r="B414" s="346" t="s">
        <v>12</v>
      </c>
      <c r="C414" s="284" t="n">
        <v>41</v>
      </c>
      <c r="D414" s="249" t="s">
        <v>15</v>
      </c>
      <c r="E414" s="440" t="str">
        <f aca="false">IF(D414="ND","ND",$C414*D414*0.0416)</f>
        <v>ND</v>
      </c>
      <c r="F414" s="249" t="n">
        <v>0.388572272745232</v>
      </c>
      <c r="G414" s="440" t="n">
        <f aca="false">IF(F414="ND","ND",$C414*F414*0.0416)</f>
        <v>0.662748868394268</v>
      </c>
      <c r="H414" s="431" t="n">
        <v>0.1</v>
      </c>
      <c r="I414" s="438" t="n">
        <f aca="false">IF(H414="ND","ND",C414*H414*0.0416)</f>
        <v>0.17056</v>
      </c>
      <c r="J414" s="431" t="n">
        <v>0.1</v>
      </c>
      <c r="K414" s="441" t="n">
        <f aca="false">IF(J414="ND","ND",C414*J414*0.0416)</f>
        <v>0.17056</v>
      </c>
      <c r="M414" s="415"/>
      <c r="N414" s="284" t="str">
        <f aca="false">$D$5</f>
        <v>ND</v>
      </c>
      <c r="O414" s="284" t="s">
        <v>47</v>
      </c>
      <c r="P414" s="284" t="s">
        <v>47</v>
      </c>
      <c r="Q414" s="367" t="s">
        <v>47</v>
      </c>
      <c r="R414" s="367" t="s">
        <v>47</v>
      </c>
      <c r="S414" s="367" t="s">
        <v>47</v>
      </c>
      <c r="T414" s="367" t="s">
        <v>47</v>
      </c>
      <c r="U414" s="367" t="s">
        <v>47</v>
      </c>
      <c r="V414" s="367" t="s">
        <v>47</v>
      </c>
      <c r="W414" s="367" t="s">
        <v>47</v>
      </c>
      <c r="X414" s="367" t="s">
        <v>47</v>
      </c>
      <c r="Y414" s="367" t="s">
        <v>47</v>
      </c>
      <c r="Z414" s="367" t="s">
        <v>47</v>
      </c>
      <c r="AA414" s="367"/>
      <c r="AB414" s="368"/>
      <c r="AC414" s="367" t="s">
        <v>47</v>
      </c>
      <c r="AD414" s="367" t="s">
        <v>47</v>
      </c>
      <c r="AE414" s="368"/>
      <c r="AF414" s="284" t="s">
        <v>47</v>
      </c>
      <c r="AG414" s="379"/>
    </row>
    <row r="415" customFormat="false" ht="12.75" hidden="false" customHeight="false" outlineLevel="0" collapsed="false">
      <c r="A415" s="425" t="s">
        <v>65</v>
      </c>
      <c r="B415" s="420" t="s">
        <v>826</v>
      </c>
      <c r="C415" s="222" t="n">
        <v>120</v>
      </c>
      <c r="D415" s="255" t="s">
        <v>15</v>
      </c>
      <c r="E415" s="434" t="str">
        <f aca="false">IF(D415="ND","ND",$C415*D415*0.0416)</f>
        <v>ND</v>
      </c>
      <c r="F415" s="375" t="s">
        <v>15</v>
      </c>
      <c r="G415" s="434" t="str">
        <f aca="false">IF(F415="ND","ND",$C415*F415*0.0416)</f>
        <v>ND</v>
      </c>
      <c r="H415" s="429" t="n">
        <v>0.1</v>
      </c>
      <c r="I415" s="435" t="n">
        <f aca="false">IF(H415="ND","ND",C415*H415*0.0416)</f>
        <v>0.4992</v>
      </c>
      <c r="J415" s="429" t="n">
        <v>0.1</v>
      </c>
      <c r="K415" s="436" t="n">
        <f aca="false">IF(J415="ND","ND",C415*J415*0.0416)</f>
        <v>0.4992</v>
      </c>
      <c r="M415" s="415" t="str">
        <f aca="false">A415</f>
        <v>Acetophenone</v>
      </c>
      <c r="N415" s="222" t="n">
        <f aca="false">$B$5</f>
        <v>1</v>
      </c>
      <c r="O415" s="380" t="str">
        <f aca="false">IF(N415="ND","ND",IF(B$10="Yes",IF(AND(E415="ND",OR(G415&lt;&gt;"ND",E416&lt;&gt;"ND",G416&lt;&gt;"ND")),0.5*I415,E415),"ND"))</f>
        <v>ND</v>
      </c>
      <c r="P415" s="380" t="str">
        <f aca="false">IF(N415="ND","ND",IF(B$11="Yes",IF(AND(E416="ND",OR(E415&lt;&gt;"ND",G415&lt;&gt;"ND",G416&lt;&gt;"ND")),0.5*I416,E416),"ND"))</f>
        <v>ND</v>
      </c>
      <c r="Q415" s="363" t="str">
        <f aca="false">IF(O415="ND","ND",IF(E417="ND",O415/1000,IF(O415&lt;=E417,0,(O415-E417)/1000)))</f>
        <v>ND</v>
      </c>
      <c r="R415" s="363" t="str">
        <f aca="false">IF(P415="ND","ND",IF(E417="ND",P415/1000,IF(P415&lt;=E417,0,(P415-E417)/1000)))</f>
        <v>ND</v>
      </c>
      <c r="S415" s="363" t="str">
        <f aca="false">IF(Q415="ND","ND",(Q415/$B$9))</f>
        <v>ND</v>
      </c>
      <c r="T415" s="363" t="str">
        <f aca="false">IF(R415="ND","ND",(R415/$B$9))</f>
        <v>ND</v>
      </c>
      <c r="U415" s="363" t="str">
        <f aca="false">IF(S415="ND","ND",S415*(2.20462*10^-6)*$B$8)</f>
        <v>ND</v>
      </c>
      <c r="V415" s="363" t="str">
        <f aca="false">IF(T415="ND","ND",T415*(2.20462*10^-6)*$B$8)</f>
        <v>ND</v>
      </c>
      <c r="W415" s="363" t="str">
        <f aca="false">IF(U415="ND","ND",U415/$B$6)</f>
        <v>ND</v>
      </c>
      <c r="X415" s="363" t="str">
        <f aca="false">IF(V415="ND","ND",V415/$B$6)</f>
        <v>ND</v>
      </c>
      <c r="Y415" s="363" t="str">
        <f aca="false">IF(U415="ND","ND",U415/$B$7)</f>
        <v>ND</v>
      </c>
      <c r="Z415" s="363" t="str">
        <f aca="false">IF(V415="ND","ND",V415/$B$7)</f>
        <v>ND</v>
      </c>
      <c r="AA415" s="367" t="str">
        <f aca="false">IF(AND(W415="ND",X415="ND",W416="ND",X416="ND"),"ND",AVERAGE(W415:X416))</f>
        <v>ND</v>
      </c>
      <c r="AB415" s="368" t="str">
        <f aca="false">IF(AND(Y415="ND",Z415="ND",Y416="ND",Z416="ND"),"ND",AVERAGE(Y415:Z416))</f>
        <v>ND</v>
      </c>
      <c r="AC415" s="377" t="n">
        <f aca="false">IF(B$5="ND","Not Tested",IF(B$10="No","Not Tested",IF(AB415="ND",(I415/1000),"--")))</f>
        <v>0.0004992</v>
      </c>
      <c r="AD415" s="377" t="str">
        <f aca="false">IF(B$5="ND","Not Tested",IF(B$11="No","Not Tested",IF(AB415="ND",(I416/1000),"--")))</f>
        <v>Not Tested</v>
      </c>
      <c r="AE415" s="368" t="n">
        <f aca="false">IF(AB415="ND",MIN(AC415:AD417),"--")</f>
        <v>0.0004992</v>
      </c>
      <c r="AF415" s="378" t="str">
        <f aca="false">IF(OR(O415="ND",P415="ND"),"ND",(O415-P415)/AVERAGE(O415,P415))</f>
        <v>ND</v>
      </c>
      <c r="AG415" s="379" t="str">
        <f aca="false">IF(OR(O415="ND",O416="ND"),"ND",(O415-O416)/AVERAGE(O415:O416))</f>
        <v>ND</v>
      </c>
    </row>
    <row r="416" customFormat="false" ht="12.75" hidden="false" customHeight="false" outlineLevel="0" collapsed="false">
      <c r="A416" s="425"/>
      <c r="B416" s="345" t="s">
        <v>782</v>
      </c>
      <c r="C416" s="222" t="n">
        <v>120</v>
      </c>
      <c r="D416" s="258" t="s">
        <v>15</v>
      </c>
      <c r="E416" s="437" t="str">
        <f aca="false">IF(D416="ND","ND",$C416*D416*0.0416)</f>
        <v>ND</v>
      </c>
      <c r="F416" s="370" t="s">
        <v>15</v>
      </c>
      <c r="G416" s="437" t="str">
        <f aca="false">IF(F416="ND","ND",$C416*F416*0.0416)</f>
        <v>ND</v>
      </c>
      <c r="H416" s="430" t="n">
        <v>0.1</v>
      </c>
      <c r="I416" s="438" t="n">
        <f aca="false">IF(H416="ND","ND",C416*H416*0.0416)</f>
        <v>0.4992</v>
      </c>
      <c r="J416" s="430" t="n">
        <v>0.1</v>
      </c>
      <c r="K416" s="439" t="n">
        <f aca="false">IF(J416="ND","ND",C416*J416*0.0416)</f>
        <v>0.4992</v>
      </c>
      <c r="M416" s="415"/>
      <c r="N416" s="222" t="n">
        <f aca="false">$C$5</f>
        <v>2</v>
      </c>
      <c r="O416" s="222" t="str">
        <f aca="false">IF(N416="ND","ND",IF(C$10="Yes",IF(AND(G415="ND",OR(E415&lt;&gt;"ND",E416&lt;&gt;"ND",G416&lt;&gt;"ND")),0.5*K415,G415),"ND"))</f>
        <v>ND</v>
      </c>
      <c r="P416" s="222" t="str">
        <f aca="false">IF(N416="ND","ND",IF(C$11="Yes",IF(AND(G416="ND",OR(E415&lt;&gt;"ND",G415&lt;&gt;"ND",E416&lt;&gt;"ND")),0.5*K416,G416),"ND"))</f>
        <v>ND</v>
      </c>
      <c r="Q416" s="363" t="str">
        <f aca="false">IF(O416="ND","ND",IF(G417="ND",O416/1000,IF(O416&lt;=G417,0,(O416-G417)/1000)))</f>
        <v>ND</v>
      </c>
      <c r="R416" s="363" t="str">
        <f aca="false">IF(P416="ND","ND",IF(G417="ND",P416/1000,IF(P416&lt;=G417,0,(P416-G417)/1000)))</f>
        <v>ND</v>
      </c>
      <c r="S416" s="363" t="str">
        <f aca="false">IF(Q416="ND","ND",(Q416/$C$9))</f>
        <v>ND</v>
      </c>
      <c r="T416" s="363" t="str">
        <f aca="false">IF(R416="ND","ND",(R416/$C$9))</f>
        <v>ND</v>
      </c>
      <c r="U416" s="363" t="str">
        <f aca="false">IF(S416="ND","ND",S416*(2.20462*10^-6)*$C$8)</f>
        <v>ND</v>
      </c>
      <c r="V416" s="363" t="str">
        <f aca="false">IF(T416="ND","ND",T416*(2.20462*10^-6)*$C$8)</f>
        <v>ND</v>
      </c>
      <c r="W416" s="363" t="str">
        <f aca="false">IF(U416="ND","ND",U416/$C$6)</f>
        <v>ND</v>
      </c>
      <c r="X416" s="363" t="str">
        <f aca="false">IF(V416="ND","ND",V416/$C$6)</f>
        <v>ND</v>
      </c>
      <c r="Y416" s="363" t="str">
        <f aca="false">IF(U416="ND","ND",U416/$C$7)</f>
        <v>ND</v>
      </c>
      <c r="Z416" s="363" t="str">
        <f aca="false">IF(V416="ND","ND",V416/$C$7)</f>
        <v>ND</v>
      </c>
      <c r="AA416" s="367"/>
      <c r="AB416" s="368"/>
      <c r="AC416" s="363" t="n">
        <f aca="false">IF(C$5="ND","Not Tested",IF(C$10="No","Not Tested",IF(AB415="ND",K415/1000,"--")))</f>
        <v>0.0004992</v>
      </c>
      <c r="AD416" s="363" t="str">
        <f aca="false">IF(C$5="ND","Not Tested",IF(C$11="No","Not Tested",IF(AB415="ND",(K416/1000),"--")))</f>
        <v>Not Tested</v>
      </c>
      <c r="AE416" s="368"/>
      <c r="AF416" s="298" t="str">
        <f aca="false">IF(OR(O416="ND",P416="ND"),"ND",(O416-P416)/AVERAGE(O416,P416))</f>
        <v>ND</v>
      </c>
      <c r="AG416" s="379"/>
    </row>
    <row r="417" customFormat="false" ht="12.75" hidden="false" customHeight="false" outlineLevel="0" collapsed="false">
      <c r="A417" s="425"/>
      <c r="B417" s="346" t="s">
        <v>12</v>
      </c>
      <c r="C417" s="284" t="n">
        <v>120</v>
      </c>
      <c r="D417" s="249" t="s">
        <v>15</v>
      </c>
      <c r="E417" s="440" t="str">
        <f aca="false">IF(D417="ND","ND",$C417*D417*0.0416)</f>
        <v>ND</v>
      </c>
      <c r="F417" s="249" t="s">
        <v>15</v>
      </c>
      <c r="G417" s="440" t="str">
        <f aca="false">IF(F417="ND","ND",$C417*F417*0.0416)</f>
        <v>ND</v>
      </c>
      <c r="H417" s="431" t="n">
        <v>0.1</v>
      </c>
      <c r="I417" s="438" t="n">
        <f aca="false">IF(H417="ND","ND",C417*H417*0.0416)</f>
        <v>0.4992</v>
      </c>
      <c r="J417" s="431" t="n">
        <v>0.1</v>
      </c>
      <c r="K417" s="441" t="n">
        <f aca="false">IF(J417="ND","ND",C417*J417*0.0416)</f>
        <v>0.4992</v>
      </c>
      <c r="M417" s="415"/>
      <c r="N417" s="284" t="str">
        <f aca="false">$D$5</f>
        <v>ND</v>
      </c>
      <c r="O417" s="284" t="s">
        <v>47</v>
      </c>
      <c r="P417" s="284" t="s">
        <v>47</v>
      </c>
      <c r="Q417" s="367" t="s">
        <v>47</v>
      </c>
      <c r="R417" s="367" t="s">
        <v>47</v>
      </c>
      <c r="S417" s="367" t="s">
        <v>47</v>
      </c>
      <c r="T417" s="367" t="s">
        <v>47</v>
      </c>
      <c r="U417" s="367" t="s">
        <v>47</v>
      </c>
      <c r="V417" s="367" t="s">
        <v>47</v>
      </c>
      <c r="W417" s="367" t="s">
        <v>47</v>
      </c>
      <c r="X417" s="367" t="s">
        <v>47</v>
      </c>
      <c r="Y417" s="367" t="s">
        <v>47</v>
      </c>
      <c r="Z417" s="367" t="s">
        <v>47</v>
      </c>
      <c r="AA417" s="367"/>
      <c r="AB417" s="368"/>
      <c r="AC417" s="367" t="s">
        <v>47</v>
      </c>
      <c r="AD417" s="367" t="s">
        <v>47</v>
      </c>
      <c r="AE417" s="368"/>
      <c r="AF417" s="284" t="s">
        <v>47</v>
      </c>
      <c r="AG417" s="379"/>
    </row>
    <row r="418" customFormat="false" ht="12.75" hidden="false" customHeight="false" outlineLevel="0" collapsed="false">
      <c r="A418" s="442" t="s">
        <v>69</v>
      </c>
      <c r="B418" s="420" t="s">
        <v>826</v>
      </c>
      <c r="C418" s="222" t="n">
        <v>56</v>
      </c>
      <c r="D418" s="255" t="s">
        <v>15</v>
      </c>
      <c r="E418" s="434" t="str">
        <f aca="false">IF(D418="ND","ND",$C418*D418*0.0416)</f>
        <v>ND</v>
      </c>
      <c r="F418" s="375" t="s">
        <v>15</v>
      </c>
      <c r="G418" s="434" t="str">
        <f aca="false">IF(F418="ND","ND",$C418*F418*0.0416)</f>
        <v>ND</v>
      </c>
      <c r="H418" s="429" t="n">
        <v>0.1</v>
      </c>
      <c r="I418" s="435" t="n">
        <f aca="false">IF(H418="ND","ND",C418*H418*0.0416)</f>
        <v>0.23296</v>
      </c>
      <c r="J418" s="429" t="n">
        <v>0.1</v>
      </c>
      <c r="K418" s="436" t="n">
        <f aca="false">IF(J418="ND","ND",C418*J418*0.0416)</f>
        <v>0.23296</v>
      </c>
      <c r="M418" s="415" t="str">
        <f aca="false">A418</f>
        <v>Acrolein</v>
      </c>
      <c r="N418" s="222" t="n">
        <f aca="false">$B$5</f>
        <v>1</v>
      </c>
      <c r="O418" s="380" t="str">
        <f aca="false">IF(N418="ND","ND",IF(B$10="Yes",IF(AND(E418="ND",OR(G418&lt;&gt;"ND",E419&lt;&gt;"ND",G419&lt;&gt;"ND")),0.5*I418,E418),"ND"))</f>
        <v>ND</v>
      </c>
      <c r="P418" s="380" t="str">
        <f aca="false">IF(N418="ND","ND",IF(B$11="Yes",IF(AND(E419="ND",OR(E418&lt;&gt;"ND",G418&lt;&gt;"ND",G419&lt;&gt;"ND")),0.5*I419,E419),"ND"))</f>
        <v>ND</v>
      </c>
      <c r="Q418" s="363" t="str">
        <f aca="false">IF(O418="ND","ND",IF(E420="ND",O418/1000,IF(O418&lt;=E420,0,(O418-E420)/1000)))</f>
        <v>ND</v>
      </c>
      <c r="R418" s="363" t="str">
        <f aca="false">IF(P418="ND","ND",IF(E420="ND",P418/1000,IF(P418&lt;=E420,0,(P418-E420)/1000)))</f>
        <v>ND</v>
      </c>
      <c r="S418" s="363" t="str">
        <f aca="false">IF(Q418="ND","ND",(Q418/$B$9))</f>
        <v>ND</v>
      </c>
      <c r="T418" s="363" t="str">
        <f aca="false">IF(R418="ND","ND",(R418/$B$9))</f>
        <v>ND</v>
      </c>
      <c r="U418" s="363" t="str">
        <f aca="false">IF(S418="ND","ND",S418*(2.20462*10^-6)*$B$8)</f>
        <v>ND</v>
      </c>
      <c r="V418" s="363" t="str">
        <f aca="false">IF(T418="ND","ND",T418*(2.20462*10^-6)*$B$8)</f>
        <v>ND</v>
      </c>
      <c r="W418" s="363" t="str">
        <f aca="false">IF(U418="ND","ND",U418/$B$6)</f>
        <v>ND</v>
      </c>
      <c r="X418" s="363" t="str">
        <f aca="false">IF(V418="ND","ND",V418/$B$6)</f>
        <v>ND</v>
      </c>
      <c r="Y418" s="363" t="str">
        <f aca="false">IF(U418="ND","ND",U418/$B$7)</f>
        <v>ND</v>
      </c>
      <c r="Z418" s="363" t="str">
        <f aca="false">IF(V418="ND","ND",V418/$B$7)</f>
        <v>ND</v>
      </c>
      <c r="AA418" s="367" t="str">
        <f aca="false">IF(AND(W418="ND",X418="ND",W419="ND",X419="ND"),"ND",AVERAGE(W418:X419))</f>
        <v>ND</v>
      </c>
      <c r="AB418" s="368" t="str">
        <f aca="false">IF(AND(Y418="ND",Z418="ND",Y419="ND",Z419="ND"),"ND",AVERAGE(Y418:Z419))</f>
        <v>ND</v>
      </c>
      <c r="AC418" s="377" t="n">
        <f aca="false">IF(B$5="ND","Not Tested",IF(B$10="No","Not Tested",IF(AB418="ND",(I418/1000),"--")))</f>
        <v>0.00023296</v>
      </c>
      <c r="AD418" s="377" t="str">
        <f aca="false">IF(B$5="ND","Not Tested",IF(B$11="No","Not Tested",IF(AB418="ND",(I419/1000),"--")))</f>
        <v>Not Tested</v>
      </c>
      <c r="AE418" s="368" t="n">
        <f aca="false">IF(AB418="ND",MIN(AC418:AD420),"--")</f>
        <v>0.00023296</v>
      </c>
      <c r="AF418" s="378" t="str">
        <f aca="false">IF(OR(O418="ND",P418="ND"),"ND",(O418-P418)/AVERAGE(O418,P418))</f>
        <v>ND</v>
      </c>
      <c r="AG418" s="379" t="str">
        <f aca="false">IF(OR(O418="ND",O419="ND"),"ND",(O418-O419)/AVERAGE(O418:O419))</f>
        <v>ND</v>
      </c>
    </row>
    <row r="419" customFormat="false" ht="12.75" hidden="false" customHeight="false" outlineLevel="0" collapsed="false">
      <c r="A419" s="442"/>
      <c r="B419" s="345" t="s">
        <v>782</v>
      </c>
      <c r="C419" s="222" t="n">
        <v>56</v>
      </c>
      <c r="D419" s="258" t="s">
        <v>15</v>
      </c>
      <c r="E419" s="437" t="str">
        <f aca="false">IF(D419="ND","ND",$C419*D419*0.0416)</f>
        <v>ND</v>
      </c>
      <c r="F419" s="370" t="s">
        <v>15</v>
      </c>
      <c r="G419" s="437" t="str">
        <f aca="false">IF(F419="ND","ND",$C419*F419*0.0416)</f>
        <v>ND</v>
      </c>
      <c r="H419" s="430" t="n">
        <v>0.1</v>
      </c>
      <c r="I419" s="438" t="n">
        <f aca="false">IF(H419="ND","ND",C419*H419*0.0416)</f>
        <v>0.23296</v>
      </c>
      <c r="J419" s="430" t="n">
        <v>0.1</v>
      </c>
      <c r="K419" s="439" t="n">
        <f aca="false">IF(J419="ND","ND",C419*J419*0.0416)</f>
        <v>0.23296</v>
      </c>
      <c r="M419" s="415"/>
      <c r="N419" s="222" t="n">
        <f aca="false">$C$5</f>
        <v>2</v>
      </c>
      <c r="O419" s="222" t="str">
        <f aca="false">IF(N419="ND","ND",IF(C$10="Yes",IF(AND(G418="ND",OR(E418&lt;&gt;"ND",E419&lt;&gt;"ND",G419&lt;&gt;"ND")),0.5*K418,G418),"ND"))</f>
        <v>ND</v>
      </c>
      <c r="P419" s="222" t="str">
        <f aca="false">IF(N419="ND","ND",IF(C$11="Yes",IF(AND(G419="ND",OR(E418&lt;&gt;"ND",G418&lt;&gt;"ND",E419&lt;&gt;"ND")),0.5*K419,G419),"ND"))</f>
        <v>ND</v>
      </c>
      <c r="Q419" s="363" t="str">
        <f aca="false">IF(O419="ND","ND",IF(G420="ND",O419/1000,IF(O419&lt;=G420,0,(O419-G420)/1000)))</f>
        <v>ND</v>
      </c>
      <c r="R419" s="363" t="str">
        <f aca="false">IF(P419="ND","ND",IF(G420="ND",P419/1000,IF(P419&lt;=G420,0,(P419-G420)/1000)))</f>
        <v>ND</v>
      </c>
      <c r="S419" s="363" t="str">
        <f aca="false">IF(Q419="ND","ND",(Q419/$C$9))</f>
        <v>ND</v>
      </c>
      <c r="T419" s="363" t="str">
        <f aca="false">IF(R419="ND","ND",(R419/$C$9))</f>
        <v>ND</v>
      </c>
      <c r="U419" s="363" t="str">
        <f aca="false">IF(S419="ND","ND",S419*(2.20462*10^-6)*$C$8)</f>
        <v>ND</v>
      </c>
      <c r="V419" s="363" t="str">
        <f aca="false">IF(T419="ND","ND",T419*(2.20462*10^-6)*$C$8)</f>
        <v>ND</v>
      </c>
      <c r="W419" s="363" t="str">
        <f aca="false">IF(U419="ND","ND",U419/$C$6)</f>
        <v>ND</v>
      </c>
      <c r="X419" s="363" t="str">
        <f aca="false">IF(V419="ND","ND",V419/$C$6)</f>
        <v>ND</v>
      </c>
      <c r="Y419" s="363" t="str">
        <f aca="false">IF(U419="ND","ND",U419/$C$7)</f>
        <v>ND</v>
      </c>
      <c r="Z419" s="363" t="str">
        <f aca="false">IF(V419="ND","ND",V419/$C$7)</f>
        <v>ND</v>
      </c>
      <c r="AA419" s="367"/>
      <c r="AB419" s="368"/>
      <c r="AC419" s="363" t="n">
        <f aca="false">IF(C$5="ND","Not Tested",IF(C$10="No","Not Tested",IF(AB418="ND",K418/1000,"--")))</f>
        <v>0.00023296</v>
      </c>
      <c r="AD419" s="363" t="str">
        <f aca="false">IF(C$5="ND","Not Tested",IF(C$11="No","Not Tested",IF(AB418="ND",(K419/1000),"--")))</f>
        <v>Not Tested</v>
      </c>
      <c r="AE419" s="368"/>
      <c r="AF419" s="298" t="str">
        <f aca="false">IF(OR(O419="ND",P419="ND"),"ND",(O419-P419)/AVERAGE(O419,P419))</f>
        <v>ND</v>
      </c>
      <c r="AG419" s="379"/>
    </row>
    <row r="420" customFormat="false" ht="12.75" hidden="false" customHeight="false" outlineLevel="0" collapsed="false">
      <c r="A420" s="442"/>
      <c r="B420" s="346" t="s">
        <v>12</v>
      </c>
      <c r="C420" s="284" t="n">
        <v>56</v>
      </c>
      <c r="D420" s="249" t="s">
        <v>15</v>
      </c>
      <c r="E420" s="440" t="str">
        <f aca="false">IF(D420="ND","ND",$C420*D420*0.0416)</f>
        <v>ND</v>
      </c>
      <c r="F420" s="249" t="s">
        <v>15</v>
      </c>
      <c r="G420" s="440" t="str">
        <f aca="false">IF(F420="ND","ND",$C420*F420*0.0416)</f>
        <v>ND</v>
      </c>
      <c r="H420" s="431" t="n">
        <v>0.1</v>
      </c>
      <c r="I420" s="438" t="n">
        <f aca="false">IF(H420="ND","ND",C420*H420*0.0416)</f>
        <v>0.23296</v>
      </c>
      <c r="J420" s="431" t="n">
        <v>0.1</v>
      </c>
      <c r="K420" s="441" t="n">
        <f aca="false">IF(J420="ND","ND",C420*J420*0.0416)</f>
        <v>0.23296</v>
      </c>
      <c r="M420" s="415"/>
      <c r="N420" s="284" t="str">
        <f aca="false">$D$5</f>
        <v>ND</v>
      </c>
      <c r="O420" s="284" t="s">
        <v>47</v>
      </c>
      <c r="P420" s="284" t="s">
        <v>47</v>
      </c>
      <c r="Q420" s="367" t="s">
        <v>47</v>
      </c>
      <c r="R420" s="367" t="s">
        <v>47</v>
      </c>
      <c r="S420" s="367" t="s">
        <v>47</v>
      </c>
      <c r="T420" s="367" t="s">
        <v>47</v>
      </c>
      <c r="U420" s="367" t="s">
        <v>47</v>
      </c>
      <c r="V420" s="367" t="s">
        <v>47</v>
      </c>
      <c r="W420" s="367" t="s">
        <v>47</v>
      </c>
      <c r="X420" s="367" t="s">
        <v>47</v>
      </c>
      <c r="Y420" s="367" t="s">
        <v>47</v>
      </c>
      <c r="Z420" s="367" t="s">
        <v>47</v>
      </c>
      <c r="AA420" s="367"/>
      <c r="AB420" s="368"/>
      <c r="AC420" s="367" t="s">
        <v>47</v>
      </c>
      <c r="AD420" s="367" t="s">
        <v>47</v>
      </c>
      <c r="AE420" s="368"/>
      <c r="AF420" s="284" t="s">
        <v>47</v>
      </c>
      <c r="AG420" s="379"/>
    </row>
    <row r="421" customFormat="false" ht="12.75" hidden="false" customHeight="false" outlineLevel="0" collapsed="false">
      <c r="A421" s="425" t="s">
        <v>876</v>
      </c>
      <c r="B421" s="420" t="s">
        <v>826</v>
      </c>
      <c r="C421" s="222" t="n">
        <v>53</v>
      </c>
      <c r="D421" s="255" t="s">
        <v>15</v>
      </c>
      <c r="E421" s="434" t="str">
        <f aca="false">IF(D421="ND","ND",$C421*D421*0.0416)</f>
        <v>ND</v>
      </c>
      <c r="F421" s="375" t="s">
        <v>15</v>
      </c>
      <c r="G421" s="434" t="str">
        <f aca="false">IF(F421="ND","ND",$C421*F421*0.0416)</f>
        <v>ND</v>
      </c>
      <c r="H421" s="429" t="n">
        <v>0.1</v>
      </c>
      <c r="I421" s="435" t="n">
        <f aca="false">IF(H421="ND","ND",C421*H421*0.0416)</f>
        <v>0.22048</v>
      </c>
      <c r="J421" s="429" t="n">
        <v>0.1</v>
      </c>
      <c r="K421" s="436" t="n">
        <f aca="false">IF(J421="ND","ND",C421*J421*0.0416)</f>
        <v>0.22048</v>
      </c>
      <c r="M421" s="415" t="str">
        <f aca="false">A421</f>
        <v>Acrylonitrile (2-Propenenitrile)</v>
      </c>
      <c r="N421" s="222" t="n">
        <f aca="false">$B$5</f>
        <v>1</v>
      </c>
      <c r="O421" s="380" t="str">
        <f aca="false">IF(N421="ND","ND",IF(B$10="Yes",IF(AND(E421="ND",OR(G421&lt;&gt;"ND",E422&lt;&gt;"ND",G422&lt;&gt;"ND")),0.5*I421,E421),"ND"))</f>
        <v>ND</v>
      </c>
      <c r="P421" s="380" t="str">
        <f aca="false">IF(N421="ND","ND",IF(B$11="Yes",IF(AND(E422="ND",OR(E421&lt;&gt;"ND",G421&lt;&gt;"ND",G422&lt;&gt;"ND")),0.5*I422,E422),"ND"))</f>
        <v>ND</v>
      </c>
      <c r="Q421" s="363" t="str">
        <f aca="false">IF(O421="ND","ND",IF(E423="ND",O421/1000,IF(O421&lt;=E423,0,(O421-E423)/1000)))</f>
        <v>ND</v>
      </c>
      <c r="R421" s="363" t="str">
        <f aca="false">IF(P421="ND","ND",IF(E423="ND",P421/1000,IF(P421&lt;=E423,0,(P421-E423)/1000)))</f>
        <v>ND</v>
      </c>
      <c r="S421" s="363" t="str">
        <f aca="false">IF(Q421="ND","ND",(Q421/$B$9))</f>
        <v>ND</v>
      </c>
      <c r="T421" s="363" t="str">
        <f aca="false">IF(R421="ND","ND",(R421/$B$9))</f>
        <v>ND</v>
      </c>
      <c r="U421" s="363" t="str">
        <f aca="false">IF(S421="ND","ND",S421*(2.20462*10^-6)*$B$8)</f>
        <v>ND</v>
      </c>
      <c r="V421" s="363" t="str">
        <f aca="false">IF(T421="ND","ND",T421*(2.20462*10^-6)*$B$8)</f>
        <v>ND</v>
      </c>
      <c r="W421" s="363" t="str">
        <f aca="false">IF(U421="ND","ND",U421/$B$6)</f>
        <v>ND</v>
      </c>
      <c r="X421" s="363" t="str">
        <f aca="false">IF(V421="ND","ND",V421/$B$6)</f>
        <v>ND</v>
      </c>
      <c r="Y421" s="363" t="str">
        <f aca="false">IF(U421="ND","ND",U421/$B$7)</f>
        <v>ND</v>
      </c>
      <c r="Z421" s="363" t="str">
        <f aca="false">IF(V421="ND","ND",V421/$B$7)</f>
        <v>ND</v>
      </c>
      <c r="AA421" s="367" t="str">
        <f aca="false">IF(AND(W421="ND",X421="ND",W422="ND",X422="ND"),"ND",AVERAGE(W421:X422))</f>
        <v>ND</v>
      </c>
      <c r="AB421" s="368" t="str">
        <f aca="false">IF(AND(Y421="ND",Z421="ND",Y422="ND",Z422="ND"),"ND",AVERAGE(Y421:Z422))</f>
        <v>ND</v>
      </c>
      <c r="AC421" s="377" t="n">
        <f aca="false">IF(B$5="ND","Not Tested",IF(B$10="No","Not Tested",IF(AB421="ND",(I421/1000),"--")))</f>
        <v>0.00022048</v>
      </c>
      <c r="AD421" s="377" t="str">
        <f aca="false">IF(B$5="ND","Not Tested",IF(B$11="No","Not Tested",IF(AB421="ND",(I422/1000),"--")))</f>
        <v>Not Tested</v>
      </c>
      <c r="AE421" s="368" t="n">
        <f aca="false">IF(AB421="ND",MIN(AC421:AD423),"--")</f>
        <v>0.00022048</v>
      </c>
      <c r="AF421" s="378" t="str">
        <f aca="false">IF(OR(O421="ND",P421="ND"),"ND",(O421-P421)/AVERAGE(O421,P421))</f>
        <v>ND</v>
      </c>
      <c r="AG421" s="379" t="str">
        <f aca="false">IF(OR(O421="ND",O422="ND"),"ND",(O421-O422)/AVERAGE(O421:O422))</f>
        <v>ND</v>
      </c>
    </row>
    <row r="422" customFormat="false" ht="12.75" hidden="false" customHeight="false" outlineLevel="0" collapsed="false">
      <c r="A422" s="425"/>
      <c r="B422" s="345" t="s">
        <v>782</v>
      </c>
      <c r="C422" s="222" t="n">
        <v>53</v>
      </c>
      <c r="D422" s="258" t="s">
        <v>15</v>
      </c>
      <c r="E422" s="437" t="str">
        <f aca="false">IF(D422="ND","ND",$C422*D422*0.0416)</f>
        <v>ND</v>
      </c>
      <c r="F422" s="370" t="s">
        <v>15</v>
      </c>
      <c r="G422" s="437" t="str">
        <f aca="false">IF(F422="ND","ND",$C422*F422*0.0416)</f>
        <v>ND</v>
      </c>
      <c r="H422" s="430" t="n">
        <v>0.1</v>
      </c>
      <c r="I422" s="438" t="n">
        <f aca="false">IF(H422="ND","ND",C422*H422*0.0416)</f>
        <v>0.22048</v>
      </c>
      <c r="J422" s="430" t="n">
        <v>0.1</v>
      </c>
      <c r="K422" s="439" t="n">
        <f aca="false">IF(J422="ND","ND",C422*J422*0.0416)</f>
        <v>0.22048</v>
      </c>
      <c r="M422" s="415"/>
      <c r="N422" s="222" t="n">
        <f aca="false">$C$5</f>
        <v>2</v>
      </c>
      <c r="O422" s="222" t="str">
        <f aca="false">IF(N422="ND","ND",IF(C$10="Yes",IF(AND(G421="ND",OR(E421&lt;&gt;"ND",E422&lt;&gt;"ND",G422&lt;&gt;"ND")),0.5*K421,G421),"ND"))</f>
        <v>ND</v>
      </c>
      <c r="P422" s="222" t="str">
        <f aca="false">IF(N422="ND","ND",IF(C$11="Yes",IF(AND(G422="ND",OR(E421&lt;&gt;"ND",G421&lt;&gt;"ND",E422&lt;&gt;"ND")),0.5*K422,G422),"ND"))</f>
        <v>ND</v>
      </c>
      <c r="Q422" s="363" t="str">
        <f aca="false">IF(O422="ND","ND",IF(G423="ND",O422/1000,IF(O422&lt;=G423,0,(O422-G423)/1000)))</f>
        <v>ND</v>
      </c>
      <c r="R422" s="363" t="str">
        <f aca="false">IF(P422="ND","ND",IF(G423="ND",P422/1000,IF(P422&lt;=G423,0,(P422-G423)/1000)))</f>
        <v>ND</v>
      </c>
      <c r="S422" s="363" t="str">
        <f aca="false">IF(Q422="ND","ND",(Q422/$C$9))</f>
        <v>ND</v>
      </c>
      <c r="T422" s="363" t="str">
        <f aca="false">IF(R422="ND","ND",(R422/$C$9))</f>
        <v>ND</v>
      </c>
      <c r="U422" s="363" t="str">
        <f aca="false">IF(S422="ND","ND",S422*(2.20462*10^-6)*$C$8)</f>
        <v>ND</v>
      </c>
      <c r="V422" s="363" t="str">
        <f aca="false">IF(T422="ND","ND",T422*(2.20462*10^-6)*$C$8)</f>
        <v>ND</v>
      </c>
      <c r="W422" s="363" t="str">
        <f aca="false">IF(U422="ND","ND",U422/$C$6)</f>
        <v>ND</v>
      </c>
      <c r="X422" s="363" t="str">
        <f aca="false">IF(V422="ND","ND",V422/$C$6)</f>
        <v>ND</v>
      </c>
      <c r="Y422" s="363" t="str">
        <f aca="false">IF(U422="ND","ND",U422/$C$7)</f>
        <v>ND</v>
      </c>
      <c r="Z422" s="363" t="str">
        <f aca="false">IF(V422="ND","ND",V422/$C$7)</f>
        <v>ND</v>
      </c>
      <c r="AA422" s="367"/>
      <c r="AB422" s="368"/>
      <c r="AC422" s="363" t="n">
        <f aca="false">IF(C$5="ND","Not Tested",IF(C$10="No","Not Tested",IF(AB421="ND",K421/1000,"--")))</f>
        <v>0.00022048</v>
      </c>
      <c r="AD422" s="363" t="str">
        <f aca="false">IF(C$5="ND","Not Tested",IF(C$11="No","Not Tested",IF(AB421="ND",(K422/1000),"--")))</f>
        <v>Not Tested</v>
      </c>
      <c r="AE422" s="368"/>
      <c r="AF422" s="298" t="str">
        <f aca="false">IF(OR(O422="ND",P422="ND"),"ND",(O422-P422)/AVERAGE(O422,P422))</f>
        <v>ND</v>
      </c>
      <c r="AG422" s="379"/>
    </row>
    <row r="423" customFormat="false" ht="12.75" hidden="false" customHeight="false" outlineLevel="0" collapsed="false">
      <c r="A423" s="425"/>
      <c r="B423" s="346" t="s">
        <v>12</v>
      </c>
      <c r="C423" s="284" t="n">
        <v>53</v>
      </c>
      <c r="D423" s="249" t="s">
        <v>15</v>
      </c>
      <c r="E423" s="440" t="str">
        <f aca="false">IF(D423="ND","ND",$C423*D423*0.0416)</f>
        <v>ND</v>
      </c>
      <c r="F423" s="249" t="s">
        <v>15</v>
      </c>
      <c r="G423" s="440" t="str">
        <f aca="false">IF(F423="ND","ND",$C423*F423*0.0416)</f>
        <v>ND</v>
      </c>
      <c r="H423" s="431" t="n">
        <v>0.1</v>
      </c>
      <c r="I423" s="438" t="n">
        <f aca="false">IF(H423="ND","ND",C423*H423*0.0416)</f>
        <v>0.22048</v>
      </c>
      <c r="J423" s="431" t="n">
        <v>0.1</v>
      </c>
      <c r="K423" s="441" t="n">
        <f aca="false">IF(J423="ND","ND",C423*J423*0.0416)</f>
        <v>0.22048</v>
      </c>
      <c r="M423" s="415"/>
      <c r="N423" s="284" t="str">
        <f aca="false">$D$5</f>
        <v>ND</v>
      </c>
      <c r="O423" s="284" t="s">
        <v>47</v>
      </c>
      <c r="P423" s="284" t="s">
        <v>47</v>
      </c>
      <c r="Q423" s="367" t="s">
        <v>47</v>
      </c>
      <c r="R423" s="367" t="s">
        <v>47</v>
      </c>
      <c r="S423" s="367" t="s">
        <v>47</v>
      </c>
      <c r="T423" s="367" t="s">
        <v>47</v>
      </c>
      <c r="U423" s="367" t="s">
        <v>47</v>
      </c>
      <c r="V423" s="367" t="s">
        <v>47</v>
      </c>
      <c r="W423" s="367" t="s">
        <v>47</v>
      </c>
      <c r="X423" s="367" t="s">
        <v>47</v>
      </c>
      <c r="Y423" s="367" t="s">
        <v>47</v>
      </c>
      <c r="Z423" s="367" t="s">
        <v>47</v>
      </c>
      <c r="AA423" s="367"/>
      <c r="AB423" s="368"/>
      <c r="AC423" s="367" t="s">
        <v>47</v>
      </c>
      <c r="AD423" s="367" t="s">
        <v>47</v>
      </c>
      <c r="AE423" s="368"/>
      <c r="AF423" s="284" t="s">
        <v>47</v>
      </c>
      <c r="AG423" s="379"/>
    </row>
    <row r="424" customFormat="false" ht="12.75" hidden="false" customHeight="false" outlineLevel="0" collapsed="false">
      <c r="A424" s="443" t="s">
        <v>877</v>
      </c>
      <c r="B424" s="345" t="s">
        <v>826</v>
      </c>
      <c r="C424" s="222" t="n">
        <v>76.5</v>
      </c>
      <c r="D424" s="255" t="s">
        <v>15</v>
      </c>
      <c r="E424" s="434" t="str">
        <f aca="false">IF(D424="ND","ND",$C424*D424*0.0416)</f>
        <v>ND</v>
      </c>
      <c r="F424" s="375" t="s">
        <v>15</v>
      </c>
      <c r="G424" s="434" t="str">
        <f aca="false">IF(F424="ND","ND",$C424*F424*0.0416)</f>
        <v>ND</v>
      </c>
      <c r="H424" s="429" t="n">
        <v>0.1</v>
      </c>
      <c r="I424" s="435" t="n">
        <f aca="false">IF(H424="ND","ND",C424*H424*0.0416)</f>
        <v>0.31824</v>
      </c>
      <c r="J424" s="429" t="n">
        <v>0.1</v>
      </c>
      <c r="K424" s="436" t="n">
        <f aca="false">IF(J424="ND","ND",C424*J424*0.0416)</f>
        <v>0.31824</v>
      </c>
      <c r="M424" s="415" t="str">
        <f aca="false">A424</f>
        <v>Allylchloride</v>
      </c>
      <c r="N424" s="222" t="n">
        <f aca="false">$B$5</f>
        <v>1</v>
      </c>
      <c r="O424" s="380" t="str">
        <f aca="false">IF(N424="ND","ND",IF(B$10="Yes",IF(AND(E424="ND",OR(G424&lt;&gt;"ND",E425&lt;&gt;"ND",G425&lt;&gt;"ND")),0.5*I424,E424),"ND"))</f>
        <v>ND</v>
      </c>
      <c r="P424" s="380" t="str">
        <f aca="false">IF(N424="ND","ND",IF(B$11="Yes",IF(AND(E425="ND",OR(E424&lt;&gt;"ND",G424&lt;&gt;"ND",G425&lt;&gt;"ND")),0.5*I425,E425),"ND"))</f>
        <v>ND</v>
      </c>
      <c r="Q424" s="363" t="str">
        <f aca="false">IF(O424="ND","ND",IF(E426="ND",O424/1000,IF(O424&lt;=E426,0,(O424-E426)/1000)))</f>
        <v>ND</v>
      </c>
      <c r="R424" s="363" t="str">
        <f aca="false">IF(P424="ND","ND",IF(E426="ND",P424/1000,IF(P424&lt;=E426,0,(P424-E426)/1000)))</f>
        <v>ND</v>
      </c>
      <c r="S424" s="363" t="str">
        <f aca="false">IF(Q424="ND","ND",(Q424/$B$9))</f>
        <v>ND</v>
      </c>
      <c r="T424" s="363" t="str">
        <f aca="false">IF(R424="ND","ND",(R424/$B$9))</f>
        <v>ND</v>
      </c>
      <c r="U424" s="363" t="str">
        <f aca="false">IF(S424="ND","ND",S424*(2.20462*10^-6)*$B$8)</f>
        <v>ND</v>
      </c>
      <c r="V424" s="363" t="str">
        <f aca="false">IF(T424="ND","ND",T424*(2.20462*10^-6)*$B$8)</f>
        <v>ND</v>
      </c>
      <c r="W424" s="363" t="str">
        <f aca="false">IF(U424="ND","ND",U424/$B$6)</f>
        <v>ND</v>
      </c>
      <c r="X424" s="363" t="str">
        <f aca="false">IF(V424="ND","ND",V424/$B$6)</f>
        <v>ND</v>
      </c>
      <c r="Y424" s="363" t="str">
        <f aca="false">IF(U424="ND","ND",U424/$B$7)</f>
        <v>ND</v>
      </c>
      <c r="Z424" s="363" t="str">
        <f aca="false">IF(V424="ND","ND",V424/$B$7)</f>
        <v>ND</v>
      </c>
      <c r="AA424" s="367" t="str">
        <f aca="false">IF(AND(W424="ND",X424="ND",W425="ND",X425="ND"),"ND",AVERAGE(W424:X425))</f>
        <v>ND</v>
      </c>
      <c r="AB424" s="368" t="str">
        <f aca="false">IF(AND(Y424="ND",Z424="ND",Y425="ND",Z425="ND"),"ND",AVERAGE(Y424:Z425))</f>
        <v>ND</v>
      </c>
      <c r="AC424" s="377" t="n">
        <f aca="false">IF(B$5="ND","Not Tested",IF(B$10="No","Not Tested",IF(AB424="ND",(I424/1000),"--")))</f>
        <v>0.00031824</v>
      </c>
      <c r="AD424" s="377" t="str">
        <f aca="false">IF(B$5="ND","Not Tested",IF(B$11="No","Not Tested",IF(AB424="ND",(I425/1000),"--")))</f>
        <v>Not Tested</v>
      </c>
      <c r="AE424" s="368" t="n">
        <f aca="false">IF(AB424="ND",MIN(AC424:AD426),"--")</f>
        <v>0.00031824</v>
      </c>
      <c r="AF424" s="378" t="str">
        <f aca="false">IF(OR(O424="ND",P424="ND"),"ND",(O424-P424)/AVERAGE(O424,P424))</f>
        <v>ND</v>
      </c>
      <c r="AG424" s="379" t="str">
        <f aca="false">IF(OR(O424="ND",O425="ND"),"ND",(O424-O425)/AVERAGE(O424:O425))</f>
        <v>ND</v>
      </c>
    </row>
    <row r="425" customFormat="false" ht="12.75" hidden="false" customHeight="false" outlineLevel="0" collapsed="false">
      <c r="A425" s="443"/>
      <c r="B425" s="345" t="s">
        <v>782</v>
      </c>
      <c r="C425" s="222" t="n">
        <v>76.5</v>
      </c>
      <c r="D425" s="258" t="s">
        <v>15</v>
      </c>
      <c r="E425" s="437" t="str">
        <f aca="false">IF(D425="ND","ND",$C425*D425*0.0416)</f>
        <v>ND</v>
      </c>
      <c r="F425" s="370" t="s">
        <v>15</v>
      </c>
      <c r="G425" s="437" t="str">
        <f aca="false">IF(F425="ND","ND",$C425*F425*0.0416)</f>
        <v>ND</v>
      </c>
      <c r="H425" s="430" t="n">
        <v>0.1</v>
      </c>
      <c r="I425" s="438" t="n">
        <f aca="false">IF(H425="ND","ND",C425*H425*0.0416)</f>
        <v>0.31824</v>
      </c>
      <c r="J425" s="430" t="n">
        <v>0.1</v>
      </c>
      <c r="K425" s="439" t="n">
        <f aca="false">IF(J425="ND","ND",C425*J425*0.0416)</f>
        <v>0.31824</v>
      </c>
      <c r="M425" s="415"/>
      <c r="N425" s="222" t="n">
        <f aca="false">$C$5</f>
        <v>2</v>
      </c>
      <c r="O425" s="222" t="str">
        <f aca="false">IF(N425="ND","ND",IF(C$10="Yes",IF(AND(G424="ND",OR(E424&lt;&gt;"ND",E425&lt;&gt;"ND",G425&lt;&gt;"ND")),0.5*K424,G424),"ND"))</f>
        <v>ND</v>
      </c>
      <c r="P425" s="222" t="str">
        <f aca="false">IF(N425="ND","ND",IF(C$11="Yes",IF(AND(G425="ND",OR(E424&lt;&gt;"ND",G424&lt;&gt;"ND",E425&lt;&gt;"ND")),0.5*K425,G425),"ND"))</f>
        <v>ND</v>
      </c>
      <c r="Q425" s="363" t="str">
        <f aca="false">IF(O425="ND","ND",IF(G426="ND",O425/1000,IF(O425&lt;=G426,0,(O425-G426)/1000)))</f>
        <v>ND</v>
      </c>
      <c r="R425" s="363" t="str">
        <f aca="false">IF(P425="ND","ND",IF(G426="ND",P425/1000,IF(P425&lt;=G426,0,(P425-G426)/1000)))</f>
        <v>ND</v>
      </c>
      <c r="S425" s="363" t="str">
        <f aca="false">IF(Q425="ND","ND",(Q425/$C$9))</f>
        <v>ND</v>
      </c>
      <c r="T425" s="363" t="str">
        <f aca="false">IF(R425="ND","ND",(R425/$C$9))</f>
        <v>ND</v>
      </c>
      <c r="U425" s="363" t="str">
        <f aca="false">IF(S425="ND","ND",S425*(2.20462*10^-6)*$C$8)</f>
        <v>ND</v>
      </c>
      <c r="V425" s="363" t="str">
        <f aca="false">IF(T425="ND","ND",T425*(2.20462*10^-6)*$C$8)</f>
        <v>ND</v>
      </c>
      <c r="W425" s="363" t="str">
        <f aca="false">IF(U425="ND","ND",U425/$C$6)</f>
        <v>ND</v>
      </c>
      <c r="X425" s="363" t="str">
        <f aca="false">IF(V425="ND","ND",V425/$C$6)</f>
        <v>ND</v>
      </c>
      <c r="Y425" s="363" t="str">
        <f aca="false">IF(U425="ND","ND",U425/$C$7)</f>
        <v>ND</v>
      </c>
      <c r="Z425" s="363" t="str">
        <f aca="false">IF(V425="ND","ND",V425/$C$7)</f>
        <v>ND</v>
      </c>
      <c r="AA425" s="367"/>
      <c r="AB425" s="368"/>
      <c r="AC425" s="363" t="n">
        <f aca="false">IF(C$5="ND","Not Tested",IF(C$10="No","Not Tested",IF(AB424="ND",K424/1000,"--")))</f>
        <v>0.00031824</v>
      </c>
      <c r="AD425" s="363" t="str">
        <f aca="false">IF(C$5="ND","Not Tested",IF(C$11="No","Not Tested",IF(AB424="ND",(K425/1000),"--")))</f>
        <v>Not Tested</v>
      </c>
      <c r="AE425" s="368"/>
      <c r="AF425" s="298" t="str">
        <f aca="false">IF(OR(O425="ND",P425="ND"),"ND",(O425-P425)/AVERAGE(O425,P425))</f>
        <v>ND</v>
      </c>
      <c r="AG425" s="379"/>
    </row>
    <row r="426" customFormat="false" ht="12.75" hidden="false" customHeight="false" outlineLevel="0" collapsed="false">
      <c r="A426" s="443"/>
      <c r="B426" s="346" t="s">
        <v>12</v>
      </c>
      <c r="C426" s="284" t="n">
        <v>76.5</v>
      </c>
      <c r="D426" s="249" t="s">
        <v>15</v>
      </c>
      <c r="E426" s="440" t="str">
        <f aca="false">IF(D426="ND","ND",$C426*D426*0.0416)</f>
        <v>ND</v>
      </c>
      <c r="F426" s="249" t="s">
        <v>15</v>
      </c>
      <c r="G426" s="440" t="str">
        <f aca="false">IF(F426="ND","ND",$C426*F426*0.0416)</f>
        <v>ND</v>
      </c>
      <c r="H426" s="431" t="n">
        <v>0.1</v>
      </c>
      <c r="I426" s="438" t="n">
        <f aca="false">IF(H426="ND","ND",C426*H426*0.0416)</f>
        <v>0.31824</v>
      </c>
      <c r="J426" s="431" t="n">
        <v>0.1</v>
      </c>
      <c r="K426" s="441" t="n">
        <f aca="false">IF(J426="ND","ND",C426*J426*0.0416)</f>
        <v>0.31824</v>
      </c>
      <c r="M426" s="415"/>
      <c r="N426" s="284" t="str">
        <f aca="false">$D$5</f>
        <v>ND</v>
      </c>
      <c r="O426" s="284" t="s">
        <v>47</v>
      </c>
      <c r="P426" s="284" t="s">
        <v>47</v>
      </c>
      <c r="Q426" s="367" t="s">
        <v>47</v>
      </c>
      <c r="R426" s="367" t="s">
        <v>47</v>
      </c>
      <c r="S426" s="367" t="s">
        <v>47</v>
      </c>
      <c r="T426" s="367" t="s">
        <v>47</v>
      </c>
      <c r="U426" s="367" t="s">
        <v>47</v>
      </c>
      <c r="V426" s="367" t="s">
        <v>47</v>
      </c>
      <c r="W426" s="367" t="s">
        <v>47</v>
      </c>
      <c r="X426" s="367" t="s">
        <v>47</v>
      </c>
      <c r="Y426" s="367" t="s">
        <v>47</v>
      </c>
      <c r="Z426" s="367" t="s">
        <v>47</v>
      </c>
      <c r="AA426" s="367"/>
      <c r="AB426" s="368"/>
      <c r="AC426" s="367" t="s">
        <v>47</v>
      </c>
      <c r="AD426" s="367" t="s">
        <v>47</v>
      </c>
      <c r="AE426" s="368"/>
      <c r="AF426" s="284" t="s">
        <v>47</v>
      </c>
      <c r="AG426" s="379"/>
    </row>
    <row r="427" customFormat="false" ht="12.75" hidden="false" customHeight="false" outlineLevel="0" collapsed="false">
      <c r="A427" s="443" t="s">
        <v>430</v>
      </c>
      <c r="B427" s="345" t="s">
        <v>826</v>
      </c>
      <c r="C427" s="222" t="n">
        <v>106</v>
      </c>
      <c r="D427" s="255" t="s">
        <v>15</v>
      </c>
      <c r="E427" s="434" t="str">
        <f aca="false">IF(D427="ND","ND",$C427*D427*0.0416)</f>
        <v>ND</v>
      </c>
      <c r="F427" s="375" t="s">
        <v>15</v>
      </c>
      <c r="G427" s="434" t="str">
        <f aca="false">IF(F427="ND","ND",$C427*F427*0.0416)</f>
        <v>ND</v>
      </c>
      <c r="H427" s="429" t="n">
        <v>0.1</v>
      </c>
      <c r="I427" s="435" t="n">
        <f aca="false">IF(H427="ND","ND",C427*H427*0.0416)</f>
        <v>0.44096</v>
      </c>
      <c r="J427" s="429" t="n">
        <v>0.1</v>
      </c>
      <c r="K427" s="436" t="n">
        <f aca="false">IF(J427="ND","ND",C427*J427*0.0416)</f>
        <v>0.44096</v>
      </c>
      <c r="M427" s="415" t="str">
        <f aca="false">A427</f>
        <v>Benzaldehyde</v>
      </c>
      <c r="N427" s="222" t="n">
        <f aca="false">$B$5</f>
        <v>1</v>
      </c>
      <c r="O427" s="380" t="str">
        <f aca="false">IF(N427="ND","ND",IF(B$10="Yes",IF(AND(E427="ND",OR(G427&lt;&gt;"ND",E428&lt;&gt;"ND",G428&lt;&gt;"ND")),0.5*I427,E427),"ND"))</f>
        <v>ND</v>
      </c>
      <c r="P427" s="380" t="str">
        <f aca="false">IF(N427="ND","ND",IF(B$11="Yes",IF(AND(E428="ND",OR(E427&lt;&gt;"ND",G427&lt;&gt;"ND",G428&lt;&gt;"ND")),0.5*I428,E428),"ND"))</f>
        <v>ND</v>
      </c>
      <c r="Q427" s="363" t="str">
        <f aca="false">IF(O427="ND","ND",IF(E429="ND",O427/1000,IF(O427&lt;=E429,0,(O427-E429)/1000)))</f>
        <v>ND</v>
      </c>
      <c r="R427" s="363" t="str">
        <f aca="false">IF(P427="ND","ND",IF(E429="ND",P427/1000,IF(P427&lt;=E429,0,(P427-E429)/1000)))</f>
        <v>ND</v>
      </c>
      <c r="S427" s="363" t="str">
        <f aca="false">IF(Q427="ND","ND",(Q427/$B$9))</f>
        <v>ND</v>
      </c>
      <c r="T427" s="363" t="str">
        <f aca="false">IF(R427="ND","ND",(R427/$B$9))</f>
        <v>ND</v>
      </c>
      <c r="U427" s="363" t="str">
        <f aca="false">IF(S427="ND","ND",S427*(2.20462*10^-6)*$B$8)</f>
        <v>ND</v>
      </c>
      <c r="V427" s="363" t="str">
        <f aca="false">IF(T427="ND","ND",T427*(2.20462*10^-6)*$B$8)</f>
        <v>ND</v>
      </c>
      <c r="W427" s="363" t="str">
        <f aca="false">IF(U427="ND","ND",U427/$B$6)</f>
        <v>ND</v>
      </c>
      <c r="X427" s="363" t="str">
        <f aca="false">IF(V427="ND","ND",V427/$B$6)</f>
        <v>ND</v>
      </c>
      <c r="Y427" s="363" t="str">
        <f aca="false">IF(U427="ND","ND",U427/$B$7)</f>
        <v>ND</v>
      </c>
      <c r="Z427" s="363" t="str">
        <f aca="false">IF(V427="ND","ND",V427/$B$7)</f>
        <v>ND</v>
      </c>
      <c r="AA427" s="367" t="str">
        <f aca="false">IF(AND(W427="ND",X427="ND",W428="ND",X428="ND"),"ND",AVERAGE(W427:X428))</f>
        <v>ND</v>
      </c>
      <c r="AB427" s="368" t="str">
        <f aca="false">IF(AND(Y427="ND",Z427="ND",Y428="ND",Z428="ND"),"ND",AVERAGE(Y427:Z428))</f>
        <v>ND</v>
      </c>
      <c r="AC427" s="377" t="n">
        <f aca="false">IF(B$5="ND","Not Tested",IF(B$10="No","Not Tested",IF(AB427="ND",(I427/1000),"--")))</f>
        <v>0.00044096</v>
      </c>
      <c r="AD427" s="377" t="str">
        <f aca="false">IF(B$5="ND","Not Tested",IF(B$11="No","Not Tested",IF(AB427="ND",(I428/1000),"--")))</f>
        <v>Not Tested</v>
      </c>
      <c r="AE427" s="368" t="n">
        <f aca="false">IF(AB427="ND",MIN(AC427:AD429),"--")</f>
        <v>0.00044096</v>
      </c>
      <c r="AF427" s="378" t="str">
        <f aca="false">IF(OR(O427="ND",P427="ND"),"ND",(O427-P427)/AVERAGE(O427,P427))</f>
        <v>ND</v>
      </c>
      <c r="AG427" s="379" t="str">
        <f aca="false">IF(OR(O427="ND",O428="ND"),"ND",(O427-O428)/AVERAGE(O427:O428))</f>
        <v>ND</v>
      </c>
    </row>
    <row r="428" customFormat="false" ht="12.75" hidden="false" customHeight="false" outlineLevel="0" collapsed="false">
      <c r="A428" s="443"/>
      <c r="B428" s="345" t="s">
        <v>782</v>
      </c>
      <c r="C428" s="222" t="n">
        <v>106</v>
      </c>
      <c r="D428" s="258" t="s">
        <v>15</v>
      </c>
      <c r="E428" s="437" t="str">
        <f aca="false">IF(D428="ND","ND",$C428*D428*0.0416)</f>
        <v>ND</v>
      </c>
      <c r="F428" s="370" t="s">
        <v>15</v>
      </c>
      <c r="G428" s="437" t="str">
        <f aca="false">IF(F428="ND","ND",$C428*F428*0.0416)</f>
        <v>ND</v>
      </c>
      <c r="H428" s="430" t="n">
        <v>0.1</v>
      </c>
      <c r="I428" s="438" t="n">
        <f aca="false">IF(H428="ND","ND",C428*H428*0.0416)</f>
        <v>0.44096</v>
      </c>
      <c r="J428" s="430" t="n">
        <v>0.1</v>
      </c>
      <c r="K428" s="439" t="n">
        <f aca="false">IF(J428="ND","ND",C428*J428*0.0416)</f>
        <v>0.44096</v>
      </c>
      <c r="M428" s="415"/>
      <c r="N428" s="222" t="n">
        <f aca="false">$C$5</f>
        <v>2</v>
      </c>
      <c r="O428" s="222" t="str">
        <f aca="false">IF(N428="ND","ND",IF(C$10="Yes",IF(AND(G427="ND",OR(E427&lt;&gt;"ND",E428&lt;&gt;"ND",G428&lt;&gt;"ND")),0.5*K427,G427),"ND"))</f>
        <v>ND</v>
      </c>
      <c r="P428" s="222" t="str">
        <f aca="false">IF(N428="ND","ND",IF(C$11="Yes",IF(AND(G428="ND",OR(E427&lt;&gt;"ND",G427&lt;&gt;"ND",E428&lt;&gt;"ND")),0.5*K428,G428),"ND"))</f>
        <v>ND</v>
      </c>
      <c r="Q428" s="363" t="str">
        <f aca="false">IF(O428="ND","ND",IF(G429="ND",O428/1000,IF(O428&lt;=G429,0,(O428-G429)/1000)))</f>
        <v>ND</v>
      </c>
      <c r="R428" s="363" t="str">
        <f aca="false">IF(P428="ND","ND",IF(G429="ND",P428/1000,IF(P428&lt;=G429,0,(P428-G429)/1000)))</f>
        <v>ND</v>
      </c>
      <c r="S428" s="363" t="str">
        <f aca="false">IF(Q428="ND","ND",(Q428/$C$9))</f>
        <v>ND</v>
      </c>
      <c r="T428" s="363" t="str">
        <f aca="false">IF(R428="ND","ND",(R428/$C$9))</f>
        <v>ND</v>
      </c>
      <c r="U428" s="363" t="str">
        <f aca="false">IF(S428="ND","ND",S428*(2.20462*10^-6)*$C$8)</f>
        <v>ND</v>
      </c>
      <c r="V428" s="363" t="str">
        <f aca="false">IF(T428="ND","ND",T428*(2.20462*10^-6)*$C$8)</f>
        <v>ND</v>
      </c>
      <c r="W428" s="363" t="str">
        <f aca="false">IF(U428="ND","ND",U428/$C$6)</f>
        <v>ND</v>
      </c>
      <c r="X428" s="363" t="str">
        <f aca="false">IF(V428="ND","ND",V428/$C$6)</f>
        <v>ND</v>
      </c>
      <c r="Y428" s="363" t="str">
        <f aca="false">IF(U428="ND","ND",U428/$C$7)</f>
        <v>ND</v>
      </c>
      <c r="Z428" s="363" t="str">
        <f aca="false">IF(V428="ND","ND",V428/$C$7)</f>
        <v>ND</v>
      </c>
      <c r="AA428" s="367"/>
      <c r="AB428" s="368"/>
      <c r="AC428" s="363" t="n">
        <f aca="false">IF(C$5="ND","Not Tested",IF(C$10="No","Not Tested",IF(AB427="ND",K427/1000,"--")))</f>
        <v>0.00044096</v>
      </c>
      <c r="AD428" s="363" t="str">
        <f aca="false">IF(C$5="ND","Not Tested",IF(C$11="No","Not Tested",IF(AB427="ND",(K428/1000),"--")))</f>
        <v>Not Tested</v>
      </c>
      <c r="AE428" s="368"/>
      <c r="AF428" s="298" t="str">
        <f aca="false">IF(OR(O428="ND",P428="ND"),"ND",(O428-P428)/AVERAGE(O428,P428))</f>
        <v>ND</v>
      </c>
      <c r="AG428" s="379"/>
    </row>
    <row r="429" customFormat="false" ht="12.75" hidden="false" customHeight="false" outlineLevel="0" collapsed="false">
      <c r="A429" s="443"/>
      <c r="B429" s="346" t="s">
        <v>12</v>
      </c>
      <c r="C429" s="284" t="n">
        <v>106</v>
      </c>
      <c r="D429" s="249" t="s">
        <v>15</v>
      </c>
      <c r="E429" s="440" t="str">
        <f aca="false">IF(D429="ND","ND",$C429*D429*0.0416)</f>
        <v>ND</v>
      </c>
      <c r="F429" s="249" t="s">
        <v>15</v>
      </c>
      <c r="G429" s="440" t="str">
        <f aca="false">IF(F429="ND","ND",$C429*F429*0.0416)</f>
        <v>ND</v>
      </c>
      <c r="H429" s="431" t="n">
        <v>0.1</v>
      </c>
      <c r="I429" s="438" t="n">
        <f aca="false">IF(H429="ND","ND",C429*H429*0.0416)</f>
        <v>0.44096</v>
      </c>
      <c r="J429" s="431" t="n">
        <v>0.1</v>
      </c>
      <c r="K429" s="441" t="n">
        <f aca="false">IF(J429="ND","ND",C429*J429*0.0416)</f>
        <v>0.44096</v>
      </c>
      <c r="M429" s="415"/>
      <c r="N429" s="284" t="str">
        <f aca="false">$D$5</f>
        <v>ND</v>
      </c>
      <c r="O429" s="284" t="s">
        <v>47</v>
      </c>
      <c r="P429" s="284" t="s">
        <v>47</v>
      </c>
      <c r="Q429" s="367" t="s">
        <v>47</v>
      </c>
      <c r="R429" s="367" t="s">
        <v>47</v>
      </c>
      <c r="S429" s="367" t="s">
        <v>47</v>
      </c>
      <c r="T429" s="367" t="s">
        <v>47</v>
      </c>
      <c r="U429" s="367" t="s">
        <v>47</v>
      </c>
      <c r="V429" s="367" t="s">
        <v>47</v>
      </c>
      <c r="W429" s="367" t="s">
        <v>47</v>
      </c>
      <c r="X429" s="367" t="s">
        <v>47</v>
      </c>
      <c r="Y429" s="367" t="s">
        <v>47</v>
      </c>
      <c r="Z429" s="367" t="s">
        <v>47</v>
      </c>
      <c r="AA429" s="367"/>
      <c r="AB429" s="368"/>
      <c r="AC429" s="367" t="s">
        <v>47</v>
      </c>
      <c r="AD429" s="367" t="s">
        <v>47</v>
      </c>
      <c r="AE429" s="368"/>
      <c r="AF429" s="284" t="s">
        <v>47</v>
      </c>
      <c r="AG429" s="379"/>
    </row>
    <row r="430" customFormat="false" ht="12.75" hidden="false" customHeight="false" outlineLevel="0" collapsed="false">
      <c r="A430" s="425" t="s">
        <v>91</v>
      </c>
      <c r="B430" s="420" t="s">
        <v>826</v>
      </c>
      <c r="C430" s="222" t="n">
        <v>78</v>
      </c>
      <c r="D430" s="255" t="n">
        <v>24.3559615384615</v>
      </c>
      <c r="E430" s="434" t="n">
        <f aca="false">IF(D430="ND","ND",$C430*D430*0.0416)</f>
        <v>79.030224</v>
      </c>
      <c r="F430" s="375" t="n">
        <v>18.1807692307692</v>
      </c>
      <c r="G430" s="434" t="n">
        <f aca="false">IF(F430="ND","ND",$C430*F430*0.0416)</f>
        <v>58.99296</v>
      </c>
      <c r="H430" s="429" t="n">
        <v>0.1</v>
      </c>
      <c r="I430" s="435" t="n">
        <f aca="false">IF(H430="ND","ND",C430*H430*0.0416)</f>
        <v>0.32448</v>
      </c>
      <c r="J430" s="429" t="n">
        <v>0.1</v>
      </c>
      <c r="K430" s="436" t="n">
        <f aca="false">IF(J430="ND","ND",C430*J430*0.0416)</f>
        <v>0.32448</v>
      </c>
      <c r="M430" s="415" t="str">
        <f aca="false">A430</f>
        <v>Benzene</v>
      </c>
      <c r="N430" s="222" t="n">
        <f aca="false">$B$5</f>
        <v>1</v>
      </c>
      <c r="O430" s="380" t="n">
        <f aca="false">IF(N430="ND","ND",IF(B$10="Yes",IF(AND(E430="ND",OR(G430&lt;&gt;"ND",E431&lt;&gt;"ND",G431&lt;&gt;"ND")),0.5*I430,E430),"ND"))</f>
        <v>79.030224</v>
      </c>
      <c r="P430" s="380" t="str">
        <f aca="false">IF(N430="ND","ND",IF(B$11="Yes",IF(AND(E431="ND",OR(E430&lt;&gt;"ND",G430&lt;&gt;"ND",G431&lt;&gt;"ND")),0.5*I431,E431),"ND"))</f>
        <v>ND</v>
      </c>
      <c r="Q430" s="363" t="n">
        <f aca="false">IF(O430="ND","ND",IF(E432="ND",O430/1000,IF(O430&lt;=E432,0,(O430-E432)/1000)))</f>
        <v>0.041905344</v>
      </c>
      <c r="R430" s="363" t="str">
        <f aca="false">IF(P430="ND","ND",IF(E432="ND",P430/1000,IF(P430&lt;=E432,0,(P430-E432)/1000)))</f>
        <v>ND</v>
      </c>
      <c r="S430" s="363" t="n">
        <f aca="false">IF(Q430="ND","ND",(Q430/$B$9))</f>
        <v>0.0658776148401478</v>
      </c>
      <c r="T430" s="363" t="str">
        <f aca="false">IF(R430="ND","ND",(R430/$B$9))</f>
        <v>ND</v>
      </c>
      <c r="U430" s="363" t="n">
        <f aca="false">IF(S430="ND","ND",S430*(2.20462*10^-6)*$B$8)</f>
        <v>0.000185620633496023</v>
      </c>
      <c r="V430" s="363" t="str">
        <f aca="false">IF(T430="ND","ND",T430*(2.20462*10^-6)*$B$8)</f>
        <v>ND</v>
      </c>
      <c r="W430" s="363" t="n">
        <f aca="false">IF(U430="ND","ND",U430/$B$6)</f>
        <v>2.65172333565747E-006</v>
      </c>
      <c r="X430" s="363" t="str">
        <f aca="false">IF(V430="ND","ND",V430/$B$6)</f>
        <v>ND</v>
      </c>
      <c r="Y430" s="363" t="n">
        <f aca="false">IF(U430="ND","ND",U430/$B$7)</f>
        <v>0.000120532878893521</v>
      </c>
      <c r="Z430" s="363" t="str">
        <f aca="false">IF(V430="ND","ND",V430/$B$7)</f>
        <v>ND</v>
      </c>
      <c r="AA430" s="367" t="n">
        <f aca="false">IF(AND(W430="ND",X430="ND",W431="ND",X431="ND"),"ND",AVERAGE(W430:X431))</f>
        <v>2.33285013949529E-006</v>
      </c>
      <c r="AB430" s="368" t="n">
        <f aca="false">IF(AND(Y430="ND",Z430="ND",Y431="ND",Z431="ND"),"ND",AVERAGE(Y430:Z431))</f>
        <v>0.000106038642704331</v>
      </c>
      <c r="AC430" s="377" t="str">
        <f aca="false">IF(B$5="ND","Not Tested",IF(B$10="No","Not Tested",IF(AB430="ND",(I430/1000),"--")))</f>
        <v>--</v>
      </c>
      <c r="AD430" s="377" t="str">
        <f aca="false">IF(B$5="ND","Not Tested",IF(B$11="No","Not Tested",IF(AB430="ND",(I431/1000),"--")))</f>
        <v>Not Tested</v>
      </c>
      <c r="AE430" s="368" t="str">
        <f aca="false">IF(AB430="ND",MIN(AC430:AD432),"--")</f>
        <v>--</v>
      </c>
      <c r="AF430" s="378" t="str">
        <f aca="false">IF(OR(O430="ND",P430="ND"),"ND",(O430-P430)/AVERAGE(O430,P430))</f>
        <v>ND</v>
      </c>
      <c r="AG430" s="379" t="n">
        <f aca="false">IF(OR(O430="ND",O431="ND"),"ND",(O430-O431)/AVERAGE(O430:O431))</f>
        <v>0.290346352247605</v>
      </c>
    </row>
    <row r="431" customFormat="false" ht="12.75" hidden="false" customHeight="false" outlineLevel="0" collapsed="false">
      <c r="A431" s="425"/>
      <c r="B431" s="345" t="s">
        <v>782</v>
      </c>
      <c r="C431" s="222" t="n">
        <v>78</v>
      </c>
      <c r="D431" s="258" t="s">
        <v>15</v>
      </c>
      <c r="E431" s="437" t="str">
        <f aca="false">IF(D431="ND","ND",$C431*D431*0.0416)</f>
        <v>ND</v>
      </c>
      <c r="F431" s="370" t="s">
        <v>15</v>
      </c>
      <c r="G431" s="437" t="str">
        <f aca="false">IF(F431="ND","ND",$C431*F431*0.0416)</f>
        <v>ND</v>
      </c>
      <c r="H431" s="430" t="n">
        <v>0.1</v>
      </c>
      <c r="I431" s="438" t="n">
        <f aca="false">IF(H431="ND","ND",C431*H431*0.0416)</f>
        <v>0.32448</v>
      </c>
      <c r="J431" s="430" t="n">
        <v>0.1</v>
      </c>
      <c r="K431" s="439" t="n">
        <f aca="false">IF(J431="ND","ND",C431*J431*0.0416)</f>
        <v>0.32448</v>
      </c>
      <c r="M431" s="415"/>
      <c r="N431" s="222" t="n">
        <f aca="false">$C$5</f>
        <v>2</v>
      </c>
      <c r="O431" s="222" t="n">
        <f aca="false">IF(N431="ND","ND",IF(C$10="Yes",IF(AND(G430="ND",OR(E430&lt;&gt;"ND",E431&lt;&gt;"ND",G431&lt;&gt;"ND")),0.5*K430,G430),"ND"))</f>
        <v>58.99296</v>
      </c>
      <c r="P431" s="222" t="str">
        <f aca="false">IF(N431="ND","ND",IF(C$11="Yes",IF(AND(G431="ND",OR(E430&lt;&gt;"ND",G430&lt;&gt;"ND",E431&lt;&gt;"ND")),0.5*K431,G431),"ND"))</f>
        <v>ND</v>
      </c>
      <c r="Q431" s="363" t="n">
        <f aca="false">IF(O431="ND","ND",IF(G432="ND",O431/1000,IF(O431&lt;=G432,0,(O431-G432)/1000)))</f>
        <v>0.04170192</v>
      </c>
      <c r="R431" s="363" t="str">
        <f aca="false">IF(P431="ND","ND",IF(G432="ND",P431/1000,IF(P431&lt;=G432,0,(P431-G432)/1000)))</f>
        <v>ND</v>
      </c>
      <c r="S431" s="363" t="n">
        <f aca="false">IF(Q431="ND","ND",(Q431/$C$9))</f>
        <v>0.0657888850703632</v>
      </c>
      <c r="T431" s="363" t="str">
        <f aca="false">IF(R431="ND","ND",(R431/$C$9))</f>
        <v>ND</v>
      </c>
      <c r="U431" s="363" t="n">
        <f aca="false">IF(S431="ND","ND",S431*(2.20462*10^-6)*$C$8)</f>
        <v>0.000140978386033317</v>
      </c>
      <c r="V431" s="363" t="str">
        <f aca="false">IF(T431="ND","ND",T431*(2.20462*10^-6)*$C$8)</f>
        <v>ND</v>
      </c>
      <c r="W431" s="363" t="n">
        <f aca="false">IF(U431="ND","ND",U431/$C$6)</f>
        <v>2.0139769433331E-006</v>
      </c>
      <c r="X431" s="363" t="str">
        <f aca="false">IF(V431="ND","ND",V431/$C$6)</f>
        <v>ND</v>
      </c>
      <c r="Y431" s="363" t="n">
        <f aca="false">IF(U431="ND","ND",U431/$C$7)</f>
        <v>9.15444065151409E-005</v>
      </c>
      <c r="Z431" s="363" t="str">
        <f aca="false">IF(V431="ND","ND",V431/$C$7)</f>
        <v>ND</v>
      </c>
      <c r="AA431" s="367"/>
      <c r="AB431" s="368"/>
      <c r="AC431" s="363" t="str">
        <f aca="false">IF(C$5="ND","Not Tested",IF(C$10="No","Not Tested",IF(AB430="ND",K430/1000,"--")))</f>
        <v>--</v>
      </c>
      <c r="AD431" s="363" t="str">
        <f aca="false">IF(C$5="ND","Not Tested",IF(C$11="No","Not Tested",IF(AB430="ND",(K431/1000),"--")))</f>
        <v>Not Tested</v>
      </c>
      <c r="AE431" s="368"/>
      <c r="AF431" s="298" t="str">
        <f aca="false">IF(OR(O431="ND",P431="ND"),"ND",(O431-P431)/AVERAGE(O431,P431))</f>
        <v>ND</v>
      </c>
      <c r="AG431" s="379"/>
    </row>
    <row r="432" customFormat="false" ht="12.75" hidden="false" customHeight="false" outlineLevel="0" collapsed="false">
      <c r="A432" s="425"/>
      <c r="B432" s="346" t="s">
        <v>12</v>
      </c>
      <c r="C432" s="284" t="n">
        <v>78</v>
      </c>
      <c r="D432" s="249" t="n">
        <v>11.4413461538462</v>
      </c>
      <c r="E432" s="440" t="n">
        <f aca="false">IF(D432="ND","ND",$C432*D432*0.0416)</f>
        <v>37.12488</v>
      </c>
      <c r="F432" s="249" t="n">
        <v>5.32884615384615</v>
      </c>
      <c r="G432" s="440" t="n">
        <f aca="false">IF(F432="ND","ND",$C432*F432*0.0416)</f>
        <v>17.29104</v>
      </c>
      <c r="H432" s="431" t="n">
        <v>0.1</v>
      </c>
      <c r="I432" s="438" t="n">
        <f aca="false">IF(H432="ND","ND",C432*H432*0.0416)</f>
        <v>0.32448</v>
      </c>
      <c r="J432" s="431" t="n">
        <v>0.1</v>
      </c>
      <c r="K432" s="441" t="n">
        <f aca="false">IF(J432="ND","ND",C432*J432*0.0416)</f>
        <v>0.32448</v>
      </c>
      <c r="M432" s="415"/>
      <c r="N432" s="284" t="str">
        <f aca="false">$D$5</f>
        <v>ND</v>
      </c>
      <c r="O432" s="284" t="s">
        <v>47</v>
      </c>
      <c r="P432" s="284" t="s">
        <v>47</v>
      </c>
      <c r="Q432" s="367" t="s">
        <v>47</v>
      </c>
      <c r="R432" s="367" t="s">
        <v>47</v>
      </c>
      <c r="S432" s="367" t="s">
        <v>47</v>
      </c>
      <c r="T432" s="367" t="s">
        <v>47</v>
      </c>
      <c r="U432" s="367" t="s">
        <v>47</v>
      </c>
      <c r="V432" s="367" t="s">
        <v>47</v>
      </c>
      <c r="W432" s="367" t="s">
        <v>47</v>
      </c>
      <c r="X432" s="367" t="s">
        <v>47</v>
      </c>
      <c r="Y432" s="367" t="s">
        <v>47</v>
      </c>
      <c r="Z432" s="367" t="s">
        <v>47</v>
      </c>
      <c r="AA432" s="367"/>
      <c r="AB432" s="368"/>
      <c r="AC432" s="367" t="s">
        <v>47</v>
      </c>
      <c r="AD432" s="367" t="s">
        <v>47</v>
      </c>
      <c r="AE432" s="368"/>
      <c r="AF432" s="284" t="s">
        <v>47</v>
      </c>
      <c r="AG432" s="379"/>
    </row>
    <row r="433" customFormat="false" ht="12.75" hidden="false" customHeight="false" outlineLevel="0" collapsed="false">
      <c r="A433" s="425" t="s">
        <v>432</v>
      </c>
      <c r="B433" s="420" t="s">
        <v>826</v>
      </c>
      <c r="C433" s="222" t="n">
        <v>118</v>
      </c>
      <c r="D433" s="255" t="s">
        <v>15</v>
      </c>
      <c r="E433" s="434" t="str">
        <f aca="false">IF(D433="ND","ND",$C433*D433*0.0416)</f>
        <v>ND</v>
      </c>
      <c r="F433" s="375" t="s">
        <v>15</v>
      </c>
      <c r="G433" s="434" t="str">
        <f aca="false">IF(F433="ND","ND",$C433*F433*0.0416)</f>
        <v>ND</v>
      </c>
      <c r="H433" s="429" t="n">
        <v>0.1</v>
      </c>
      <c r="I433" s="435" t="n">
        <f aca="false">IF(H433="ND","ND",C433*H433*0.0416)</f>
        <v>0.49088</v>
      </c>
      <c r="J433" s="429" t="n">
        <v>0.1</v>
      </c>
      <c r="K433" s="436" t="n">
        <f aca="false">IF(J433="ND","ND",C433*J433*0.0416)</f>
        <v>0.49088</v>
      </c>
      <c r="M433" s="415" t="str">
        <f aca="false">A433</f>
        <v>Benzofuran</v>
      </c>
      <c r="N433" s="222" t="n">
        <f aca="false">$B$5</f>
        <v>1</v>
      </c>
      <c r="O433" s="380" t="str">
        <f aca="false">IF(N433="ND","ND",IF(B$10="Yes",IF(AND(E433="ND",OR(G433&lt;&gt;"ND",E434&lt;&gt;"ND",G434&lt;&gt;"ND")),0.5*I433,E433),"ND"))</f>
        <v>ND</v>
      </c>
      <c r="P433" s="380" t="str">
        <f aca="false">IF(N433="ND","ND",IF(B$11="Yes",IF(AND(E434="ND",OR(E433&lt;&gt;"ND",G433&lt;&gt;"ND",G434&lt;&gt;"ND")),0.5*I434,E434),"ND"))</f>
        <v>ND</v>
      </c>
      <c r="Q433" s="363" t="str">
        <f aca="false">IF(O433="ND","ND",IF(E435="ND",O433/1000,IF(O433&lt;=E435,0,(O433-E435)/1000)))</f>
        <v>ND</v>
      </c>
      <c r="R433" s="363" t="str">
        <f aca="false">IF(P433="ND","ND",IF(E435="ND",P433/1000,IF(P433&lt;=E435,0,(P433-E435)/1000)))</f>
        <v>ND</v>
      </c>
      <c r="S433" s="363" t="str">
        <f aca="false">IF(Q433="ND","ND",(Q433/$B$9))</f>
        <v>ND</v>
      </c>
      <c r="T433" s="363" t="str">
        <f aca="false">IF(R433="ND","ND",(R433/$B$9))</f>
        <v>ND</v>
      </c>
      <c r="U433" s="363" t="str">
        <f aca="false">IF(S433="ND","ND",S433*(2.20462*10^-6)*$B$8)</f>
        <v>ND</v>
      </c>
      <c r="V433" s="363" t="str">
        <f aca="false">IF(T433="ND","ND",T433*(2.20462*10^-6)*$B$8)</f>
        <v>ND</v>
      </c>
      <c r="W433" s="363" t="str">
        <f aca="false">IF(U433="ND","ND",U433/$B$6)</f>
        <v>ND</v>
      </c>
      <c r="X433" s="363" t="str">
        <f aca="false">IF(V433="ND","ND",V433/$B$6)</f>
        <v>ND</v>
      </c>
      <c r="Y433" s="363" t="str">
        <f aca="false">IF(U433="ND","ND",U433/$B$7)</f>
        <v>ND</v>
      </c>
      <c r="Z433" s="363" t="str">
        <f aca="false">IF(V433="ND","ND",V433/$B$7)</f>
        <v>ND</v>
      </c>
      <c r="AA433" s="367" t="str">
        <f aca="false">IF(AND(W433="ND",X433="ND",W434="ND",X434="ND"),"ND",AVERAGE(W433:X434))</f>
        <v>ND</v>
      </c>
      <c r="AB433" s="368" t="str">
        <f aca="false">IF(AND(Y433="ND",Z433="ND",Y434="ND",Z434="ND"),"ND",AVERAGE(Y433:Z434))</f>
        <v>ND</v>
      </c>
      <c r="AC433" s="377" t="n">
        <f aca="false">IF(B$5="ND","Not Tested",IF(B$10="No","Not Tested",IF(AB433="ND",(I433/1000),"--")))</f>
        <v>0.00049088</v>
      </c>
      <c r="AD433" s="377" t="str">
        <f aca="false">IF(B$5="ND","Not Tested",IF(B$11="No","Not Tested",IF(AB433="ND",(I434/1000),"--")))</f>
        <v>Not Tested</v>
      </c>
      <c r="AE433" s="368" t="n">
        <f aca="false">IF(AB433="ND",MIN(AC433:AD435),"--")</f>
        <v>0.00049088</v>
      </c>
      <c r="AF433" s="378" t="str">
        <f aca="false">IF(OR(O433="ND",P433="ND"),"ND",(O433-P433)/AVERAGE(O433,P433))</f>
        <v>ND</v>
      </c>
      <c r="AG433" s="379" t="str">
        <f aca="false">IF(OR(O433="ND",O434="ND"),"ND",(O433-O434)/AVERAGE(O433:O434))</f>
        <v>ND</v>
      </c>
    </row>
    <row r="434" customFormat="false" ht="12.75" hidden="false" customHeight="false" outlineLevel="0" collapsed="false">
      <c r="A434" s="425"/>
      <c r="B434" s="345" t="s">
        <v>782</v>
      </c>
      <c r="C434" s="222" t="n">
        <v>118</v>
      </c>
      <c r="D434" s="258" t="s">
        <v>15</v>
      </c>
      <c r="E434" s="437" t="str">
        <f aca="false">IF(D434="ND","ND",$C434*D434*0.0416)</f>
        <v>ND</v>
      </c>
      <c r="F434" s="370" t="s">
        <v>15</v>
      </c>
      <c r="G434" s="437" t="str">
        <f aca="false">IF(F434="ND","ND",$C434*F434*0.0416)</f>
        <v>ND</v>
      </c>
      <c r="H434" s="430" t="n">
        <v>0.1</v>
      </c>
      <c r="I434" s="438" t="n">
        <f aca="false">IF(H434="ND","ND",C434*H434*0.0416)</f>
        <v>0.49088</v>
      </c>
      <c r="J434" s="430" t="n">
        <v>0.1</v>
      </c>
      <c r="K434" s="439" t="n">
        <f aca="false">IF(J434="ND","ND",C434*J434*0.0416)</f>
        <v>0.49088</v>
      </c>
      <c r="M434" s="415"/>
      <c r="N434" s="222" t="n">
        <f aca="false">$C$5</f>
        <v>2</v>
      </c>
      <c r="O434" s="222" t="str">
        <f aca="false">IF(N434="ND","ND",IF(C$10="Yes",IF(AND(G433="ND",OR(E433&lt;&gt;"ND",E434&lt;&gt;"ND",G434&lt;&gt;"ND")),0.5*K433,G433),"ND"))</f>
        <v>ND</v>
      </c>
      <c r="P434" s="222" t="str">
        <f aca="false">IF(N434="ND","ND",IF(C$11="Yes",IF(AND(G434="ND",OR(E433&lt;&gt;"ND",G433&lt;&gt;"ND",E434&lt;&gt;"ND")),0.5*K434,G434),"ND"))</f>
        <v>ND</v>
      </c>
      <c r="Q434" s="363" t="str">
        <f aca="false">IF(O434="ND","ND",IF(G435="ND",O434/1000,IF(O434&lt;=G435,0,(O434-G435)/1000)))</f>
        <v>ND</v>
      </c>
      <c r="R434" s="363" t="str">
        <f aca="false">IF(P434="ND","ND",IF(G435="ND",P434/1000,IF(P434&lt;=G435,0,(P434-G435)/1000)))</f>
        <v>ND</v>
      </c>
      <c r="S434" s="363" t="str">
        <f aca="false">IF(Q434="ND","ND",(Q434/$C$9))</f>
        <v>ND</v>
      </c>
      <c r="T434" s="363" t="str">
        <f aca="false">IF(R434="ND","ND",(R434/$C$9))</f>
        <v>ND</v>
      </c>
      <c r="U434" s="363" t="str">
        <f aca="false">IF(S434="ND","ND",S434*(2.20462*10^-6)*$C$8)</f>
        <v>ND</v>
      </c>
      <c r="V434" s="363" t="str">
        <f aca="false">IF(T434="ND","ND",T434*(2.20462*10^-6)*$C$8)</f>
        <v>ND</v>
      </c>
      <c r="W434" s="363" t="str">
        <f aca="false">IF(U434="ND","ND",U434/$C$6)</f>
        <v>ND</v>
      </c>
      <c r="X434" s="363" t="str">
        <f aca="false">IF(V434="ND","ND",V434/$C$6)</f>
        <v>ND</v>
      </c>
      <c r="Y434" s="363" t="str">
        <f aca="false">IF(U434="ND","ND",U434/$C$7)</f>
        <v>ND</v>
      </c>
      <c r="Z434" s="363" t="str">
        <f aca="false">IF(V434="ND","ND",V434/$C$7)</f>
        <v>ND</v>
      </c>
      <c r="AA434" s="367"/>
      <c r="AB434" s="368"/>
      <c r="AC434" s="363" t="n">
        <f aca="false">IF(C$5="ND","Not Tested",IF(C$10="No","Not Tested",IF(AB433="ND",K433/1000,"--")))</f>
        <v>0.00049088</v>
      </c>
      <c r="AD434" s="363" t="str">
        <f aca="false">IF(C$5="ND","Not Tested",IF(C$11="No","Not Tested",IF(AB433="ND",(K434/1000),"--")))</f>
        <v>Not Tested</v>
      </c>
      <c r="AE434" s="368"/>
      <c r="AF434" s="298" t="str">
        <f aca="false">IF(OR(O434="ND",P434="ND"),"ND",(O434-P434)/AVERAGE(O434,P434))</f>
        <v>ND</v>
      </c>
      <c r="AG434" s="379"/>
    </row>
    <row r="435" customFormat="false" ht="12.75" hidden="false" customHeight="false" outlineLevel="0" collapsed="false">
      <c r="A435" s="425"/>
      <c r="B435" s="346" t="s">
        <v>12</v>
      </c>
      <c r="C435" s="284" t="n">
        <v>118</v>
      </c>
      <c r="D435" s="249" t="s">
        <v>15</v>
      </c>
      <c r="E435" s="440" t="str">
        <f aca="false">IF(D435="ND","ND",$C435*D435*0.0416)</f>
        <v>ND</v>
      </c>
      <c r="F435" s="249" t="s">
        <v>15</v>
      </c>
      <c r="G435" s="440" t="str">
        <f aca="false">IF(F435="ND","ND",$C435*F435*0.0416)</f>
        <v>ND</v>
      </c>
      <c r="H435" s="431" t="n">
        <v>0.1</v>
      </c>
      <c r="I435" s="438" t="n">
        <f aca="false">IF(H435="ND","ND",C435*H435*0.0416)</f>
        <v>0.49088</v>
      </c>
      <c r="J435" s="431" t="n">
        <v>0.1</v>
      </c>
      <c r="K435" s="441" t="n">
        <f aca="false">IF(J435="ND","ND",C435*J435*0.0416)</f>
        <v>0.49088</v>
      </c>
      <c r="M435" s="415"/>
      <c r="N435" s="284" t="str">
        <f aca="false">$D$5</f>
        <v>ND</v>
      </c>
      <c r="O435" s="284" t="s">
        <v>47</v>
      </c>
      <c r="P435" s="284" t="s">
        <v>47</v>
      </c>
      <c r="Q435" s="367" t="s">
        <v>47</v>
      </c>
      <c r="R435" s="367" t="s">
        <v>47</v>
      </c>
      <c r="S435" s="367" t="s">
        <v>47</v>
      </c>
      <c r="T435" s="367" t="s">
        <v>47</v>
      </c>
      <c r="U435" s="367" t="s">
        <v>47</v>
      </c>
      <c r="V435" s="367" t="s">
        <v>47</v>
      </c>
      <c r="W435" s="367" t="s">
        <v>47</v>
      </c>
      <c r="X435" s="367" t="s">
        <v>47</v>
      </c>
      <c r="Y435" s="367" t="s">
        <v>47</v>
      </c>
      <c r="Z435" s="367" t="s">
        <v>47</v>
      </c>
      <c r="AA435" s="367"/>
      <c r="AB435" s="368"/>
      <c r="AC435" s="367" t="s">
        <v>47</v>
      </c>
      <c r="AD435" s="367" t="s">
        <v>47</v>
      </c>
      <c r="AE435" s="368"/>
      <c r="AF435" s="284" t="s">
        <v>47</v>
      </c>
      <c r="AG435" s="379"/>
    </row>
    <row r="436" customFormat="false" ht="12.75" hidden="false" customHeight="false" outlineLevel="0" collapsed="false">
      <c r="A436" s="443" t="s">
        <v>436</v>
      </c>
      <c r="B436" s="345" t="s">
        <v>826</v>
      </c>
      <c r="C436" s="222" t="n">
        <v>103</v>
      </c>
      <c r="D436" s="255" t="s">
        <v>15</v>
      </c>
      <c r="E436" s="434" t="str">
        <f aca="false">IF(D436="ND","ND",$C436*D436*0.0416)</f>
        <v>ND</v>
      </c>
      <c r="F436" s="375" t="s">
        <v>15</v>
      </c>
      <c r="G436" s="434" t="str">
        <f aca="false">IF(F436="ND","ND",$C436*F436*0.0416)</f>
        <v>ND</v>
      </c>
      <c r="H436" s="429" t="n">
        <v>0.1</v>
      </c>
      <c r="I436" s="435" t="n">
        <f aca="false">IF(H436="ND","ND",C436*H436*0.0416)</f>
        <v>0.42848</v>
      </c>
      <c r="J436" s="429" t="n">
        <v>0.1</v>
      </c>
      <c r="K436" s="436" t="n">
        <f aca="false">IF(J436="ND","ND",C436*J436*0.0416)</f>
        <v>0.42848</v>
      </c>
      <c r="M436" s="415" t="str">
        <f aca="false">A436</f>
        <v>Benzonitrile</v>
      </c>
      <c r="N436" s="222" t="n">
        <f aca="false">$B$5</f>
        <v>1</v>
      </c>
      <c r="O436" s="380" t="str">
        <f aca="false">IF(N436="ND","ND",IF(B$10="Yes",IF(AND(E436="ND",OR(G436&lt;&gt;"ND",E437&lt;&gt;"ND",G437&lt;&gt;"ND")),0.5*I436,E436),"ND"))</f>
        <v>ND</v>
      </c>
      <c r="P436" s="380" t="str">
        <f aca="false">IF(N436="ND","ND",IF(B$11="Yes",IF(AND(E437="ND",OR(E436&lt;&gt;"ND",G436&lt;&gt;"ND",G437&lt;&gt;"ND")),0.5*I437,E437),"ND"))</f>
        <v>ND</v>
      </c>
      <c r="Q436" s="363" t="str">
        <f aca="false">IF(O436="ND","ND",IF(E438="ND",O436/1000,IF(O436&lt;=E438,0,(O436-E438)/1000)))</f>
        <v>ND</v>
      </c>
      <c r="R436" s="363" t="str">
        <f aca="false">IF(P436="ND","ND",IF(E438="ND",P436/1000,IF(P436&lt;=E438,0,(P436-E438)/1000)))</f>
        <v>ND</v>
      </c>
      <c r="S436" s="363" t="str">
        <f aca="false">IF(Q436="ND","ND",(Q436/$B$9))</f>
        <v>ND</v>
      </c>
      <c r="T436" s="363" t="str">
        <f aca="false">IF(R436="ND","ND",(R436/$B$9))</f>
        <v>ND</v>
      </c>
      <c r="U436" s="363" t="str">
        <f aca="false">IF(S436="ND","ND",S436*(2.20462*10^-6)*$B$8)</f>
        <v>ND</v>
      </c>
      <c r="V436" s="363" t="str">
        <f aca="false">IF(T436="ND","ND",T436*(2.20462*10^-6)*$B$8)</f>
        <v>ND</v>
      </c>
      <c r="W436" s="363" t="str">
        <f aca="false">IF(U436="ND","ND",U436/$B$6)</f>
        <v>ND</v>
      </c>
      <c r="X436" s="363" t="str">
        <f aca="false">IF(V436="ND","ND",V436/$B$6)</f>
        <v>ND</v>
      </c>
      <c r="Y436" s="363" t="str">
        <f aca="false">IF(U436="ND","ND",U436/$B$7)</f>
        <v>ND</v>
      </c>
      <c r="Z436" s="363" t="str">
        <f aca="false">IF(V436="ND","ND",V436/$B$7)</f>
        <v>ND</v>
      </c>
      <c r="AA436" s="367" t="str">
        <f aca="false">IF(AND(W436="ND",X436="ND",W437="ND",X437="ND"),"ND",AVERAGE(W436:X437))</f>
        <v>ND</v>
      </c>
      <c r="AB436" s="368" t="str">
        <f aca="false">IF(AND(Y436="ND",Z436="ND",Y437="ND",Z437="ND"),"ND",AVERAGE(Y436:Z437))</f>
        <v>ND</v>
      </c>
      <c r="AC436" s="377" t="n">
        <f aca="false">IF(B$5="ND","Not Tested",IF(B$10="No","Not Tested",IF(AB436="ND",(I436/1000),"--")))</f>
        <v>0.00042848</v>
      </c>
      <c r="AD436" s="377" t="str">
        <f aca="false">IF(B$5="ND","Not Tested",IF(B$11="No","Not Tested",IF(AB436="ND",(I437/1000),"--")))</f>
        <v>Not Tested</v>
      </c>
      <c r="AE436" s="368" t="n">
        <f aca="false">IF(AB436="ND",MIN(AC436:AD438),"--")</f>
        <v>0.00042848</v>
      </c>
      <c r="AF436" s="378" t="str">
        <f aca="false">IF(OR(O436="ND",P436="ND"),"ND",(O436-P436)/AVERAGE(O436,P436))</f>
        <v>ND</v>
      </c>
      <c r="AG436" s="379" t="str">
        <f aca="false">IF(OR(O436="ND",O437="ND"),"ND",(O436-O437)/AVERAGE(O436:O437))</f>
        <v>ND</v>
      </c>
    </row>
    <row r="437" customFormat="false" ht="12.75" hidden="false" customHeight="false" outlineLevel="0" collapsed="false">
      <c r="A437" s="443"/>
      <c r="B437" s="345" t="s">
        <v>782</v>
      </c>
      <c r="C437" s="222" t="n">
        <v>103</v>
      </c>
      <c r="D437" s="258" t="s">
        <v>15</v>
      </c>
      <c r="E437" s="437" t="str">
        <f aca="false">IF(D437="ND","ND",$C437*D437*0.0416)</f>
        <v>ND</v>
      </c>
      <c r="F437" s="370" t="s">
        <v>15</v>
      </c>
      <c r="G437" s="437" t="str">
        <f aca="false">IF(F437="ND","ND",$C437*F437*0.0416)</f>
        <v>ND</v>
      </c>
      <c r="H437" s="430" t="n">
        <v>0.1</v>
      </c>
      <c r="I437" s="438" t="n">
        <f aca="false">IF(H437="ND","ND",C437*H437*0.0416)</f>
        <v>0.42848</v>
      </c>
      <c r="J437" s="430" t="n">
        <v>0.1</v>
      </c>
      <c r="K437" s="439" t="n">
        <f aca="false">IF(J437="ND","ND",C437*J437*0.0416)</f>
        <v>0.42848</v>
      </c>
      <c r="M437" s="415"/>
      <c r="N437" s="222" t="n">
        <f aca="false">$C$5</f>
        <v>2</v>
      </c>
      <c r="O437" s="222" t="str">
        <f aca="false">IF(N437="ND","ND",IF(C$10="Yes",IF(AND(G436="ND",OR(E436&lt;&gt;"ND",E437&lt;&gt;"ND",G437&lt;&gt;"ND")),0.5*K436,G436),"ND"))</f>
        <v>ND</v>
      </c>
      <c r="P437" s="222" t="str">
        <f aca="false">IF(N437="ND","ND",IF(C$11="Yes",IF(AND(G437="ND",OR(E436&lt;&gt;"ND",G436&lt;&gt;"ND",E437&lt;&gt;"ND")),0.5*K437,G437),"ND"))</f>
        <v>ND</v>
      </c>
      <c r="Q437" s="363" t="str">
        <f aca="false">IF(O437="ND","ND",IF(G438="ND",O437/1000,IF(O437&lt;=G438,0,(O437-G438)/1000)))</f>
        <v>ND</v>
      </c>
      <c r="R437" s="363" t="str">
        <f aca="false">IF(P437="ND","ND",IF(G438="ND",P437/1000,IF(P437&lt;=G438,0,(P437-G438)/1000)))</f>
        <v>ND</v>
      </c>
      <c r="S437" s="363" t="str">
        <f aca="false">IF(Q437="ND","ND",(Q437/$C$9))</f>
        <v>ND</v>
      </c>
      <c r="T437" s="363" t="str">
        <f aca="false">IF(R437="ND","ND",(R437/$C$9))</f>
        <v>ND</v>
      </c>
      <c r="U437" s="363" t="str">
        <f aca="false">IF(S437="ND","ND",S437*(2.20462*10^-6)*$C$8)</f>
        <v>ND</v>
      </c>
      <c r="V437" s="363" t="str">
        <f aca="false">IF(T437="ND","ND",T437*(2.20462*10^-6)*$C$8)</f>
        <v>ND</v>
      </c>
      <c r="W437" s="363" t="str">
        <f aca="false">IF(U437="ND","ND",U437/$C$6)</f>
        <v>ND</v>
      </c>
      <c r="X437" s="363" t="str">
        <f aca="false">IF(V437="ND","ND",V437/$C$6)</f>
        <v>ND</v>
      </c>
      <c r="Y437" s="363" t="str">
        <f aca="false">IF(U437="ND","ND",U437/$C$7)</f>
        <v>ND</v>
      </c>
      <c r="Z437" s="363" t="str">
        <f aca="false">IF(V437="ND","ND",V437/$C$7)</f>
        <v>ND</v>
      </c>
      <c r="AA437" s="367"/>
      <c r="AB437" s="368"/>
      <c r="AC437" s="363" t="n">
        <f aca="false">IF(C$5="ND","Not Tested",IF(C$10="No","Not Tested",IF(AB436="ND",K436/1000,"--")))</f>
        <v>0.00042848</v>
      </c>
      <c r="AD437" s="363" t="str">
        <f aca="false">IF(C$5="ND","Not Tested",IF(C$11="No","Not Tested",IF(AB436="ND",(K437/1000),"--")))</f>
        <v>Not Tested</v>
      </c>
      <c r="AE437" s="368"/>
      <c r="AF437" s="298" t="str">
        <f aca="false">IF(OR(O437="ND",P437="ND"),"ND",(O437-P437)/AVERAGE(O437,P437))</f>
        <v>ND</v>
      </c>
      <c r="AG437" s="379"/>
    </row>
    <row r="438" customFormat="false" ht="12.75" hidden="false" customHeight="false" outlineLevel="0" collapsed="false">
      <c r="A438" s="443"/>
      <c r="B438" s="346" t="s">
        <v>12</v>
      </c>
      <c r="C438" s="284" t="n">
        <v>103</v>
      </c>
      <c r="D438" s="249" t="s">
        <v>15</v>
      </c>
      <c r="E438" s="440" t="str">
        <f aca="false">IF(D438="ND","ND",$C438*D438*0.0416)</f>
        <v>ND</v>
      </c>
      <c r="F438" s="249" t="s">
        <v>15</v>
      </c>
      <c r="G438" s="440" t="str">
        <f aca="false">IF(F438="ND","ND",$C438*F438*0.0416)</f>
        <v>ND</v>
      </c>
      <c r="H438" s="431" t="n">
        <v>0.1</v>
      </c>
      <c r="I438" s="438" t="n">
        <f aca="false">IF(H438="ND","ND",C438*H438*0.0416)</f>
        <v>0.42848</v>
      </c>
      <c r="J438" s="431" t="n">
        <v>0.1</v>
      </c>
      <c r="K438" s="441" t="n">
        <f aca="false">IF(J438="ND","ND",C438*J438*0.0416)</f>
        <v>0.42848</v>
      </c>
      <c r="M438" s="415"/>
      <c r="N438" s="284" t="str">
        <f aca="false">$D$5</f>
        <v>ND</v>
      </c>
      <c r="O438" s="284" t="s">
        <v>47</v>
      </c>
      <c r="P438" s="284" t="s">
        <v>47</v>
      </c>
      <c r="Q438" s="367" t="s">
        <v>47</v>
      </c>
      <c r="R438" s="367" t="s">
        <v>47</v>
      </c>
      <c r="S438" s="367" t="s">
        <v>47</v>
      </c>
      <c r="T438" s="367" t="s">
        <v>47</v>
      </c>
      <c r="U438" s="367" t="s">
        <v>47</v>
      </c>
      <c r="V438" s="367" t="s">
        <v>47</v>
      </c>
      <c r="W438" s="367" t="s">
        <v>47</v>
      </c>
      <c r="X438" s="367" t="s">
        <v>47</v>
      </c>
      <c r="Y438" s="367" t="s">
        <v>47</v>
      </c>
      <c r="Z438" s="367" t="s">
        <v>47</v>
      </c>
      <c r="AA438" s="367"/>
      <c r="AB438" s="368"/>
      <c r="AC438" s="367" t="s">
        <v>47</v>
      </c>
      <c r="AD438" s="367" t="s">
        <v>47</v>
      </c>
      <c r="AE438" s="368"/>
      <c r="AF438" s="284" t="s">
        <v>47</v>
      </c>
      <c r="AG438" s="379"/>
    </row>
    <row r="439" customFormat="false" ht="12.75" hidden="false" customHeight="false" outlineLevel="0" collapsed="false">
      <c r="A439" s="425" t="s">
        <v>878</v>
      </c>
      <c r="B439" s="420" t="s">
        <v>826</v>
      </c>
      <c r="C439" s="222" t="n">
        <v>127</v>
      </c>
      <c r="D439" s="255" t="s">
        <v>15</v>
      </c>
      <c r="E439" s="434" t="str">
        <f aca="false">IF(D439="ND","ND",$C439*D439*0.0416)</f>
        <v>ND</v>
      </c>
      <c r="F439" s="375" t="s">
        <v>15</v>
      </c>
      <c r="G439" s="434" t="str">
        <f aca="false">IF(F439="ND","ND",$C439*F439*0.0416)</f>
        <v>ND</v>
      </c>
      <c r="H439" s="429" t="n">
        <v>0.1</v>
      </c>
      <c r="I439" s="435" t="n">
        <f aca="false">IF(H439="ND","ND",C439*H439*0.0416)</f>
        <v>0.52832</v>
      </c>
      <c r="J439" s="429" t="n">
        <v>0.1</v>
      </c>
      <c r="K439" s="436" t="n">
        <f aca="false">IF(J439="ND","ND",C439*J439*0.0416)</f>
        <v>0.52832</v>
      </c>
      <c r="M439" s="415" t="str">
        <f aca="false">A439</f>
        <v>Benzylchloride</v>
      </c>
      <c r="N439" s="222" t="n">
        <f aca="false">$B$5</f>
        <v>1</v>
      </c>
      <c r="O439" s="380" t="str">
        <f aca="false">IF(N439="ND","ND",IF(B$10="Yes",IF(AND(E439="ND",OR(G439&lt;&gt;"ND",E440&lt;&gt;"ND",G440&lt;&gt;"ND")),0.5*I439,E439),"ND"))</f>
        <v>ND</v>
      </c>
      <c r="P439" s="380" t="str">
        <f aca="false">IF(N439="ND","ND",IF(B$11="Yes",IF(AND(E440="ND",OR(E439&lt;&gt;"ND",G439&lt;&gt;"ND",G440&lt;&gt;"ND")),0.5*I440,E440),"ND"))</f>
        <v>ND</v>
      </c>
      <c r="Q439" s="363" t="str">
        <f aca="false">IF(O439="ND","ND",IF(E441="ND",O439/1000,IF(O439&lt;=E441,0,(O439-E441)/1000)))</f>
        <v>ND</v>
      </c>
      <c r="R439" s="363" t="str">
        <f aca="false">IF(P439="ND","ND",IF(E441="ND",P439/1000,IF(P439&lt;=E441,0,(P439-E441)/1000)))</f>
        <v>ND</v>
      </c>
      <c r="S439" s="363" t="str">
        <f aca="false">IF(Q439="ND","ND",(Q439/$B$9))</f>
        <v>ND</v>
      </c>
      <c r="T439" s="363" t="str">
        <f aca="false">IF(R439="ND","ND",(R439/$B$9))</f>
        <v>ND</v>
      </c>
      <c r="U439" s="363" t="str">
        <f aca="false">IF(S439="ND","ND",S439*(2.20462*10^-6)*$B$8)</f>
        <v>ND</v>
      </c>
      <c r="V439" s="363" t="str">
        <f aca="false">IF(T439="ND","ND",T439*(2.20462*10^-6)*$B$8)</f>
        <v>ND</v>
      </c>
      <c r="W439" s="363" t="str">
        <f aca="false">IF(U439="ND","ND",U439/$B$6)</f>
        <v>ND</v>
      </c>
      <c r="X439" s="363" t="str">
        <f aca="false">IF(V439="ND","ND",V439/$B$6)</f>
        <v>ND</v>
      </c>
      <c r="Y439" s="363" t="str">
        <f aca="false">IF(U439="ND","ND",U439/$B$7)</f>
        <v>ND</v>
      </c>
      <c r="Z439" s="363" t="str">
        <f aca="false">IF(V439="ND","ND",V439/$B$7)</f>
        <v>ND</v>
      </c>
      <c r="AA439" s="367" t="str">
        <f aca="false">IF(AND(W439="ND",X439="ND",W440="ND",X440="ND"),"ND",AVERAGE(W439:X440))</f>
        <v>ND</v>
      </c>
      <c r="AB439" s="368" t="str">
        <f aca="false">IF(AND(Y439="ND",Z439="ND",Y440="ND",Z440="ND"),"ND",AVERAGE(Y439:Z440))</f>
        <v>ND</v>
      </c>
      <c r="AC439" s="377" t="n">
        <f aca="false">IF(B$5="ND","Not Tested",IF(B$10="No","Not Tested",IF(AB439="ND",(I439/1000),"--")))</f>
        <v>0.00052832</v>
      </c>
      <c r="AD439" s="377" t="str">
        <f aca="false">IF(B$5="ND","Not Tested",IF(B$11="No","Not Tested",IF(AB439="ND",(I440/1000),"--")))</f>
        <v>Not Tested</v>
      </c>
      <c r="AE439" s="368" t="n">
        <f aca="false">IF(AB439="ND",MIN(AC439:AD441),"--")</f>
        <v>0.00052832</v>
      </c>
      <c r="AF439" s="378" t="str">
        <f aca="false">IF(OR(O439="ND",P439="ND"),"ND",(O439-P439)/AVERAGE(O439,P439))</f>
        <v>ND</v>
      </c>
      <c r="AG439" s="379" t="str">
        <f aca="false">IF(OR(O439="ND",O440="ND"),"ND",(O439-O440)/AVERAGE(O439:O440))</f>
        <v>ND</v>
      </c>
    </row>
    <row r="440" customFormat="false" ht="12.75" hidden="false" customHeight="false" outlineLevel="0" collapsed="false">
      <c r="A440" s="425"/>
      <c r="B440" s="345" t="s">
        <v>782</v>
      </c>
      <c r="C440" s="222" t="n">
        <v>127</v>
      </c>
      <c r="D440" s="258" t="s">
        <v>15</v>
      </c>
      <c r="E440" s="437" t="str">
        <f aca="false">IF(D440="ND","ND",$C440*D440*0.0416)</f>
        <v>ND</v>
      </c>
      <c r="F440" s="370" t="s">
        <v>15</v>
      </c>
      <c r="G440" s="437" t="str">
        <f aca="false">IF(F440="ND","ND",$C440*F440*0.0416)</f>
        <v>ND</v>
      </c>
      <c r="H440" s="430" t="n">
        <v>0.1</v>
      </c>
      <c r="I440" s="438" t="n">
        <f aca="false">IF(H440="ND","ND",C440*H440*0.0416)</f>
        <v>0.52832</v>
      </c>
      <c r="J440" s="430" t="n">
        <v>0.1</v>
      </c>
      <c r="K440" s="439" t="n">
        <f aca="false">IF(J440="ND","ND",C440*J440*0.0416)</f>
        <v>0.52832</v>
      </c>
      <c r="M440" s="415"/>
      <c r="N440" s="222" t="n">
        <f aca="false">$C$5</f>
        <v>2</v>
      </c>
      <c r="O440" s="222" t="str">
        <f aca="false">IF(N440="ND","ND",IF(C$10="Yes",IF(AND(G439="ND",OR(E439&lt;&gt;"ND",E440&lt;&gt;"ND",G440&lt;&gt;"ND")),0.5*K439,G439),"ND"))</f>
        <v>ND</v>
      </c>
      <c r="P440" s="222" t="str">
        <f aca="false">IF(N440="ND","ND",IF(C$11="Yes",IF(AND(G440="ND",OR(E439&lt;&gt;"ND",G439&lt;&gt;"ND",E440&lt;&gt;"ND")),0.5*K440,G440),"ND"))</f>
        <v>ND</v>
      </c>
      <c r="Q440" s="363" t="str">
        <f aca="false">IF(O440="ND","ND",IF(G441="ND",O440/1000,IF(O440&lt;=G441,0,(O440-G441)/1000)))</f>
        <v>ND</v>
      </c>
      <c r="R440" s="363" t="str">
        <f aca="false">IF(P440="ND","ND",IF(G441="ND",P440/1000,IF(P440&lt;=G441,0,(P440-G441)/1000)))</f>
        <v>ND</v>
      </c>
      <c r="S440" s="363" t="str">
        <f aca="false">IF(Q440="ND","ND",(Q440/$C$9))</f>
        <v>ND</v>
      </c>
      <c r="T440" s="363" t="str">
        <f aca="false">IF(R440="ND","ND",(R440/$C$9))</f>
        <v>ND</v>
      </c>
      <c r="U440" s="363" t="str">
        <f aca="false">IF(S440="ND","ND",S440*(2.20462*10^-6)*$C$8)</f>
        <v>ND</v>
      </c>
      <c r="V440" s="363" t="str">
        <f aca="false">IF(T440="ND","ND",T440*(2.20462*10^-6)*$C$8)</f>
        <v>ND</v>
      </c>
      <c r="W440" s="363" t="str">
        <f aca="false">IF(U440="ND","ND",U440/$C$6)</f>
        <v>ND</v>
      </c>
      <c r="X440" s="363" t="str">
        <f aca="false">IF(V440="ND","ND",V440/$C$6)</f>
        <v>ND</v>
      </c>
      <c r="Y440" s="363" t="str">
        <f aca="false">IF(U440="ND","ND",U440/$C$7)</f>
        <v>ND</v>
      </c>
      <c r="Z440" s="363" t="str">
        <f aca="false">IF(V440="ND","ND",V440/$C$7)</f>
        <v>ND</v>
      </c>
      <c r="AA440" s="367"/>
      <c r="AB440" s="368"/>
      <c r="AC440" s="363" t="n">
        <f aca="false">IF(C$5="ND","Not Tested",IF(C$10="No","Not Tested",IF(AB439="ND",K439/1000,"--")))</f>
        <v>0.00052832</v>
      </c>
      <c r="AD440" s="363" t="str">
        <f aca="false">IF(C$5="ND","Not Tested",IF(C$11="No","Not Tested",IF(AB439="ND",(K440/1000),"--")))</f>
        <v>Not Tested</v>
      </c>
      <c r="AE440" s="368"/>
      <c r="AF440" s="298" t="str">
        <f aca="false">IF(OR(O440="ND",P440="ND"),"ND",(O440-P440)/AVERAGE(O440,P440))</f>
        <v>ND</v>
      </c>
      <c r="AG440" s="379"/>
    </row>
    <row r="441" customFormat="false" ht="12.75" hidden="false" customHeight="false" outlineLevel="0" collapsed="false">
      <c r="A441" s="425"/>
      <c r="B441" s="346" t="s">
        <v>12</v>
      </c>
      <c r="C441" s="284" t="n">
        <v>127</v>
      </c>
      <c r="D441" s="249" t="s">
        <v>15</v>
      </c>
      <c r="E441" s="440" t="str">
        <f aca="false">IF(D441="ND","ND",$C441*D441*0.0416)</f>
        <v>ND</v>
      </c>
      <c r="F441" s="249" t="s">
        <v>15</v>
      </c>
      <c r="G441" s="440" t="str">
        <f aca="false">IF(F441="ND","ND",$C441*F441*0.0416)</f>
        <v>ND</v>
      </c>
      <c r="H441" s="431" t="n">
        <v>0.1</v>
      </c>
      <c r="I441" s="438" t="n">
        <f aca="false">IF(H441="ND","ND",C441*H441*0.0416)</f>
        <v>0.52832</v>
      </c>
      <c r="J441" s="431" t="n">
        <v>0.1</v>
      </c>
      <c r="K441" s="441" t="n">
        <f aca="false">IF(J441="ND","ND",C441*J441*0.0416)</f>
        <v>0.52832</v>
      </c>
      <c r="M441" s="415"/>
      <c r="N441" s="284" t="str">
        <f aca="false">$D$5</f>
        <v>ND</v>
      </c>
      <c r="O441" s="284" t="s">
        <v>47</v>
      </c>
      <c r="P441" s="284" t="s">
        <v>47</v>
      </c>
      <c r="Q441" s="367" t="s">
        <v>47</v>
      </c>
      <c r="R441" s="367" t="s">
        <v>47</v>
      </c>
      <c r="S441" s="367" t="s">
        <v>47</v>
      </c>
      <c r="T441" s="367" t="s">
        <v>47</v>
      </c>
      <c r="U441" s="367" t="s">
        <v>47</v>
      </c>
      <c r="V441" s="367" t="s">
        <v>47</v>
      </c>
      <c r="W441" s="367" t="s">
        <v>47</v>
      </c>
      <c r="X441" s="367" t="s">
        <v>47</v>
      </c>
      <c r="Y441" s="367" t="s">
        <v>47</v>
      </c>
      <c r="Z441" s="367" t="s">
        <v>47</v>
      </c>
      <c r="AA441" s="367"/>
      <c r="AB441" s="368"/>
      <c r="AC441" s="367" t="s">
        <v>47</v>
      </c>
      <c r="AD441" s="367" t="s">
        <v>47</v>
      </c>
      <c r="AE441" s="368"/>
      <c r="AF441" s="284" t="s">
        <v>47</v>
      </c>
      <c r="AG441" s="379"/>
    </row>
    <row r="442" customFormat="false" ht="12.75" hidden="false" customHeight="false" outlineLevel="0" collapsed="false">
      <c r="A442" s="425" t="s">
        <v>879</v>
      </c>
      <c r="B442" s="420" t="s">
        <v>826</v>
      </c>
      <c r="C442" s="222" t="n">
        <v>72</v>
      </c>
      <c r="D442" s="255" t="s">
        <v>15</v>
      </c>
      <c r="E442" s="434" t="str">
        <f aca="false">IF(D442="ND","ND",$C442*D442*0.0416)</f>
        <v>ND</v>
      </c>
      <c r="F442" s="375" t="s">
        <v>15</v>
      </c>
      <c r="G442" s="434" t="str">
        <f aca="false">IF(F442="ND","ND",$C442*F442*0.0416)</f>
        <v>ND</v>
      </c>
      <c r="H442" s="429" t="n">
        <v>0.1</v>
      </c>
      <c r="I442" s="435" t="n">
        <f aca="false">IF(H442="ND","ND",C442*H442*0.0416)</f>
        <v>0.29952</v>
      </c>
      <c r="J442" s="429" t="n">
        <v>0.1</v>
      </c>
      <c r="K442" s="436" t="n">
        <f aca="false">IF(J442="ND","ND",C442*J442*0.0416)</f>
        <v>0.29952</v>
      </c>
      <c r="M442" s="415" t="str">
        <f aca="false">A442</f>
        <v>Butanal</v>
      </c>
      <c r="N442" s="222" t="n">
        <f aca="false">$B$5</f>
        <v>1</v>
      </c>
      <c r="O442" s="380" t="str">
        <f aca="false">IF(N442="ND","ND",IF(B$10="Yes",IF(AND(E442="ND",OR(G442&lt;&gt;"ND",E443&lt;&gt;"ND",G443&lt;&gt;"ND")),0.5*I442,E442),"ND"))</f>
        <v>ND</v>
      </c>
      <c r="P442" s="380" t="str">
        <f aca="false">IF(N442="ND","ND",IF(B$11="Yes",IF(AND(E443="ND",OR(E442&lt;&gt;"ND",G442&lt;&gt;"ND",G443&lt;&gt;"ND")),0.5*I443,E443),"ND"))</f>
        <v>ND</v>
      </c>
      <c r="Q442" s="363" t="str">
        <f aca="false">IF(O442="ND","ND",IF(E444="ND",O442/1000,IF(O442&lt;=E444,0,(O442-E444)/1000)))</f>
        <v>ND</v>
      </c>
      <c r="R442" s="363" t="str">
        <f aca="false">IF(P442="ND","ND",IF(E444="ND",P442/1000,IF(P442&lt;=E444,0,(P442-E444)/1000)))</f>
        <v>ND</v>
      </c>
      <c r="S442" s="363" t="str">
        <f aca="false">IF(Q442="ND","ND",(Q442/$B$9))</f>
        <v>ND</v>
      </c>
      <c r="T442" s="363" t="str">
        <f aca="false">IF(R442="ND","ND",(R442/$B$9))</f>
        <v>ND</v>
      </c>
      <c r="U442" s="363" t="str">
        <f aca="false">IF(S442="ND","ND",S442*(2.20462*10^-6)*$B$8)</f>
        <v>ND</v>
      </c>
      <c r="V442" s="363" t="str">
        <f aca="false">IF(T442="ND","ND",T442*(2.20462*10^-6)*$B$8)</f>
        <v>ND</v>
      </c>
      <c r="W442" s="363" t="str">
        <f aca="false">IF(U442="ND","ND",U442/$B$6)</f>
        <v>ND</v>
      </c>
      <c r="X442" s="363" t="str">
        <f aca="false">IF(V442="ND","ND",V442/$B$6)</f>
        <v>ND</v>
      </c>
      <c r="Y442" s="363" t="str">
        <f aca="false">IF(U442="ND","ND",U442/$B$7)</f>
        <v>ND</v>
      </c>
      <c r="Z442" s="363" t="str">
        <f aca="false">IF(V442="ND","ND",V442/$B$7)</f>
        <v>ND</v>
      </c>
      <c r="AA442" s="367" t="str">
        <f aca="false">IF(AND(W442="ND",X442="ND",W443="ND",X443="ND"),"ND",AVERAGE(W442:X443))</f>
        <v>ND</v>
      </c>
      <c r="AB442" s="368" t="str">
        <f aca="false">IF(AND(Y442="ND",Z442="ND",Y443="ND",Z443="ND"),"ND",AVERAGE(Y442:Z443))</f>
        <v>ND</v>
      </c>
      <c r="AC442" s="377" t="n">
        <f aca="false">IF(B$5="ND","Not Tested",IF(B$10="No","Not Tested",IF(AB442="ND",(I442/1000),"--")))</f>
        <v>0.00029952</v>
      </c>
      <c r="AD442" s="377" t="str">
        <f aca="false">IF(B$5="ND","Not Tested",IF(B$11="No","Not Tested",IF(AB442="ND",(I443/1000),"--")))</f>
        <v>Not Tested</v>
      </c>
      <c r="AE442" s="368" t="n">
        <f aca="false">IF(AB442="ND",MIN(AC442:AD444),"--")</f>
        <v>0.00029952</v>
      </c>
      <c r="AF442" s="378" t="str">
        <f aca="false">IF(OR(O442="ND",P442="ND"),"ND",(O442-P442)/AVERAGE(O442,P442))</f>
        <v>ND</v>
      </c>
      <c r="AG442" s="379" t="str">
        <f aca="false">IF(OR(O442="ND",O443="ND"),"ND",(O442-O443)/AVERAGE(O442:O443))</f>
        <v>ND</v>
      </c>
    </row>
    <row r="443" customFormat="false" ht="12.75" hidden="false" customHeight="false" outlineLevel="0" collapsed="false">
      <c r="A443" s="425"/>
      <c r="B443" s="345" t="s">
        <v>782</v>
      </c>
      <c r="C443" s="222" t="n">
        <v>72</v>
      </c>
      <c r="D443" s="258" t="s">
        <v>15</v>
      </c>
      <c r="E443" s="437" t="str">
        <f aca="false">IF(D443="ND","ND",$C443*D443*0.0416)</f>
        <v>ND</v>
      </c>
      <c r="F443" s="370" t="s">
        <v>15</v>
      </c>
      <c r="G443" s="437" t="str">
        <f aca="false">IF(F443="ND","ND",$C443*F443*0.0416)</f>
        <v>ND</v>
      </c>
      <c r="H443" s="430" t="n">
        <v>0.1</v>
      </c>
      <c r="I443" s="438" t="n">
        <f aca="false">IF(H443="ND","ND",C443*H443*0.0416)</f>
        <v>0.29952</v>
      </c>
      <c r="J443" s="430" t="n">
        <v>0.1</v>
      </c>
      <c r="K443" s="439" t="n">
        <f aca="false">IF(J443="ND","ND",C443*J443*0.0416)</f>
        <v>0.29952</v>
      </c>
      <c r="M443" s="415"/>
      <c r="N443" s="222" t="n">
        <f aca="false">$C$5</f>
        <v>2</v>
      </c>
      <c r="O443" s="222" t="str">
        <f aca="false">IF(N443="ND","ND",IF(C$10="Yes",IF(AND(G442="ND",OR(E442&lt;&gt;"ND",E443&lt;&gt;"ND",G443&lt;&gt;"ND")),0.5*K442,G442),"ND"))</f>
        <v>ND</v>
      </c>
      <c r="P443" s="222" t="str">
        <f aca="false">IF(N443="ND","ND",IF(C$11="Yes",IF(AND(G443="ND",OR(E442&lt;&gt;"ND",G442&lt;&gt;"ND",E443&lt;&gt;"ND")),0.5*K443,G443),"ND"))</f>
        <v>ND</v>
      </c>
      <c r="Q443" s="363" t="str">
        <f aca="false">IF(O443="ND","ND",IF(G444="ND",O443/1000,IF(O443&lt;=G444,0,(O443-G444)/1000)))</f>
        <v>ND</v>
      </c>
      <c r="R443" s="363" t="str">
        <f aca="false">IF(P443="ND","ND",IF(G444="ND",P443/1000,IF(P443&lt;=G444,0,(P443-G444)/1000)))</f>
        <v>ND</v>
      </c>
      <c r="S443" s="363" t="str">
        <f aca="false">IF(Q443="ND","ND",(Q443/$C$9))</f>
        <v>ND</v>
      </c>
      <c r="T443" s="363" t="str">
        <f aca="false">IF(R443="ND","ND",(R443/$C$9))</f>
        <v>ND</v>
      </c>
      <c r="U443" s="363" t="str">
        <f aca="false">IF(S443="ND","ND",S443*(2.20462*10^-6)*$C$8)</f>
        <v>ND</v>
      </c>
      <c r="V443" s="363" t="str">
        <f aca="false">IF(T443="ND","ND",T443*(2.20462*10^-6)*$C$8)</f>
        <v>ND</v>
      </c>
      <c r="W443" s="363" t="str">
        <f aca="false">IF(U443="ND","ND",U443/$C$6)</f>
        <v>ND</v>
      </c>
      <c r="X443" s="363" t="str">
        <f aca="false">IF(V443="ND","ND",V443/$C$6)</f>
        <v>ND</v>
      </c>
      <c r="Y443" s="363" t="str">
        <f aca="false">IF(U443="ND","ND",U443/$C$7)</f>
        <v>ND</v>
      </c>
      <c r="Z443" s="363" t="str">
        <f aca="false">IF(V443="ND","ND",V443/$C$7)</f>
        <v>ND</v>
      </c>
      <c r="AA443" s="367"/>
      <c r="AB443" s="368"/>
      <c r="AC443" s="363" t="n">
        <f aca="false">IF(C$5="ND","Not Tested",IF(C$10="No","Not Tested",IF(AB442="ND",K442/1000,"--")))</f>
        <v>0.00029952</v>
      </c>
      <c r="AD443" s="363" t="str">
        <f aca="false">IF(C$5="ND","Not Tested",IF(C$11="No","Not Tested",IF(AB442="ND",(K443/1000),"--")))</f>
        <v>Not Tested</v>
      </c>
      <c r="AE443" s="368"/>
      <c r="AF443" s="298" t="str">
        <f aca="false">IF(OR(O443="ND",P443="ND"),"ND",(O443-P443)/AVERAGE(O443,P443))</f>
        <v>ND</v>
      </c>
      <c r="AG443" s="379"/>
    </row>
    <row r="444" customFormat="false" ht="12.75" hidden="false" customHeight="false" outlineLevel="0" collapsed="false">
      <c r="A444" s="425"/>
      <c r="B444" s="346" t="s">
        <v>12</v>
      </c>
      <c r="C444" s="284" t="n">
        <v>72</v>
      </c>
      <c r="D444" s="249" t="s">
        <v>15</v>
      </c>
      <c r="E444" s="440" t="str">
        <f aca="false">IF(D444="ND","ND",$C444*D444*0.0416)</f>
        <v>ND</v>
      </c>
      <c r="F444" s="249" t="s">
        <v>15</v>
      </c>
      <c r="G444" s="440" t="str">
        <f aca="false">IF(F444="ND","ND",$C444*F444*0.0416)</f>
        <v>ND</v>
      </c>
      <c r="H444" s="431" t="n">
        <v>0.1</v>
      </c>
      <c r="I444" s="438" t="n">
        <f aca="false">IF(H444="ND","ND",C444*H444*0.0416)</f>
        <v>0.29952</v>
      </c>
      <c r="J444" s="431" t="n">
        <v>0.1</v>
      </c>
      <c r="K444" s="441" t="n">
        <f aca="false">IF(J444="ND","ND",C444*J444*0.0416)</f>
        <v>0.29952</v>
      </c>
      <c r="M444" s="415"/>
      <c r="N444" s="284" t="str">
        <f aca="false">$D$5</f>
        <v>ND</v>
      </c>
      <c r="O444" s="284" t="s">
        <v>47</v>
      </c>
      <c r="P444" s="284" t="s">
        <v>47</v>
      </c>
      <c r="Q444" s="367" t="s">
        <v>47</v>
      </c>
      <c r="R444" s="367" t="s">
        <v>47</v>
      </c>
      <c r="S444" s="367" t="s">
        <v>47</v>
      </c>
      <c r="T444" s="367" t="s">
        <v>47</v>
      </c>
      <c r="U444" s="367" t="s">
        <v>47</v>
      </c>
      <c r="V444" s="367" t="s">
        <v>47</v>
      </c>
      <c r="W444" s="367" t="s">
        <v>47</v>
      </c>
      <c r="X444" s="367" t="s">
        <v>47</v>
      </c>
      <c r="Y444" s="367" t="s">
        <v>47</v>
      </c>
      <c r="Z444" s="367" t="s">
        <v>47</v>
      </c>
      <c r="AA444" s="367"/>
      <c r="AB444" s="368"/>
      <c r="AC444" s="367" t="s">
        <v>47</v>
      </c>
      <c r="AD444" s="367" t="s">
        <v>47</v>
      </c>
      <c r="AE444" s="368"/>
      <c r="AF444" s="284" t="s">
        <v>47</v>
      </c>
      <c r="AG444" s="379"/>
    </row>
    <row r="445" customFormat="false" ht="12.75" hidden="false" customHeight="false" outlineLevel="0" collapsed="false">
      <c r="A445" s="443" t="s">
        <v>880</v>
      </c>
      <c r="B445" s="345" t="s">
        <v>826</v>
      </c>
      <c r="C445" s="222" t="n">
        <v>154</v>
      </c>
      <c r="D445" s="255" t="s">
        <v>15</v>
      </c>
      <c r="E445" s="434" t="str">
        <f aca="false">IF(D445="ND","ND",$C445*D445*0.0416)</f>
        <v>ND</v>
      </c>
      <c r="F445" s="375" t="s">
        <v>15</v>
      </c>
      <c r="G445" s="434" t="str">
        <f aca="false">IF(F445="ND","ND",$C445*F445*0.0416)</f>
        <v>ND</v>
      </c>
      <c r="H445" s="429" t="n">
        <v>0.1</v>
      </c>
      <c r="I445" s="435" t="n">
        <f aca="false">IF(H445="ND","ND",C445*H445*0.0416)</f>
        <v>0.64064</v>
      </c>
      <c r="J445" s="429" t="n">
        <v>0.1</v>
      </c>
      <c r="K445" s="436" t="n">
        <f aca="false">IF(J445="ND","ND",C445*J445*0.0416)</f>
        <v>0.64064</v>
      </c>
      <c r="M445" s="415" t="str">
        <f aca="false">A445</f>
        <v>Carbontetrachloride</v>
      </c>
      <c r="N445" s="222" t="n">
        <f aca="false">$B$5</f>
        <v>1</v>
      </c>
      <c r="O445" s="380" t="str">
        <f aca="false">IF(N445="ND","ND",IF(B$10="Yes",IF(AND(E445="ND",OR(G445&lt;&gt;"ND",E446&lt;&gt;"ND",G446&lt;&gt;"ND")),0.5*I445,E445),"ND"))</f>
        <v>ND</v>
      </c>
      <c r="P445" s="380" t="str">
        <f aca="false">IF(N445="ND","ND",IF(B$11="Yes",IF(AND(E446="ND",OR(E445&lt;&gt;"ND",G445&lt;&gt;"ND",G446&lt;&gt;"ND")),0.5*I446,E446),"ND"))</f>
        <v>ND</v>
      </c>
      <c r="Q445" s="363" t="str">
        <f aca="false">IF(O445="ND","ND",IF(E447="ND",O445/1000,IF(O445&lt;=E447,0,(O445-E447)/1000)))</f>
        <v>ND</v>
      </c>
      <c r="R445" s="363" t="str">
        <f aca="false">IF(P445="ND","ND",IF(E447="ND",P445/1000,IF(P445&lt;=E447,0,(P445-E447)/1000)))</f>
        <v>ND</v>
      </c>
      <c r="S445" s="363" t="str">
        <f aca="false">IF(Q445="ND","ND",(Q445/$B$9))</f>
        <v>ND</v>
      </c>
      <c r="T445" s="363" t="str">
        <f aca="false">IF(R445="ND","ND",(R445/$B$9))</f>
        <v>ND</v>
      </c>
      <c r="U445" s="363" t="str">
        <f aca="false">IF(S445="ND","ND",S445*(2.20462*10^-6)*$B$8)</f>
        <v>ND</v>
      </c>
      <c r="V445" s="363" t="str">
        <f aca="false">IF(T445="ND","ND",T445*(2.20462*10^-6)*$B$8)</f>
        <v>ND</v>
      </c>
      <c r="W445" s="363" t="str">
        <f aca="false">IF(U445="ND","ND",U445/$B$6)</f>
        <v>ND</v>
      </c>
      <c r="X445" s="363" t="str">
        <f aca="false">IF(V445="ND","ND",V445/$B$6)</f>
        <v>ND</v>
      </c>
      <c r="Y445" s="363" t="str">
        <f aca="false">IF(U445="ND","ND",U445/$B$7)</f>
        <v>ND</v>
      </c>
      <c r="Z445" s="363" t="str">
        <f aca="false">IF(V445="ND","ND",V445/$B$7)</f>
        <v>ND</v>
      </c>
      <c r="AA445" s="367" t="str">
        <f aca="false">IF(AND(W445="ND",X445="ND",W446="ND",X446="ND"),"ND",AVERAGE(W445:X446))</f>
        <v>ND</v>
      </c>
      <c r="AB445" s="368" t="str">
        <f aca="false">IF(AND(Y445="ND",Z445="ND",Y446="ND",Z446="ND"),"ND",AVERAGE(Y445:Z446))</f>
        <v>ND</v>
      </c>
      <c r="AC445" s="377" t="n">
        <f aca="false">IF(B$5="ND","Not Tested",IF(B$10="No","Not Tested",IF(AB445="ND",(I445/1000),"--")))</f>
        <v>0.00064064</v>
      </c>
      <c r="AD445" s="377" t="str">
        <f aca="false">IF(B$5="ND","Not Tested",IF(B$11="No","Not Tested",IF(AB445="ND",(I446/1000),"--")))</f>
        <v>Not Tested</v>
      </c>
      <c r="AE445" s="368" t="n">
        <f aca="false">IF(AB445="ND",MIN(AC445:AD447),"--")</f>
        <v>0.00064064</v>
      </c>
      <c r="AF445" s="378" t="str">
        <f aca="false">IF(OR(O445="ND",P445="ND"),"ND",(O445-P445)/AVERAGE(O445,P445))</f>
        <v>ND</v>
      </c>
      <c r="AG445" s="379" t="str">
        <f aca="false">IF(OR(O445="ND",O446="ND"),"ND",(O445-O446)/AVERAGE(O445:O446))</f>
        <v>ND</v>
      </c>
    </row>
    <row r="446" customFormat="false" ht="12.75" hidden="false" customHeight="false" outlineLevel="0" collapsed="false">
      <c r="A446" s="443"/>
      <c r="B446" s="345" t="s">
        <v>782</v>
      </c>
      <c r="C446" s="222" t="n">
        <v>154</v>
      </c>
      <c r="D446" s="258" t="s">
        <v>15</v>
      </c>
      <c r="E446" s="437" t="str">
        <f aca="false">IF(D446="ND","ND",$C446*D446*0.0416)</f>
        <v>ND</v>
      </c>
      <c r="F446" s="370" t="s">
        <v>15</v>
      </c>
      <c r="G446" s="437" t="str">
        <f aca="false">IF(F446="ND","ND",$C446*F446*0.0416)</f>
        <v>ND</v>
      </c>
      <c r="H446" s="430" t="n">
        <v>0.1</v>
      </c>
      <c r="I446" s="438" t="n">
        <f aca="false">IF(H446="ND","ND",C446*H446*0.0416)</f>
        <v>0.64064</v>
      </c>
      <c r="J446" s="430" t="n">
        <v>0.1</v>
      </c>
      <c r="K446" s="439" t="n">
        <f aca="false">IF(J446="ND","ND",C446*J446*0.0416)</f>
        <v>0.64064</v>
      </c>
      <c r="M446" s="415"/>
      <c r="N446" s="222" t="n">
        <f aca="false">$C$5</f>
        <v>2</v>
      </c>
      <c r="O446" s="222" t="str">
        <f aca="false">IF(N446="ND","ND",IF(C$10="Yes",IF(AND(G445="ND",OR(E445&lt;&gt;"ND",E446&lt;&gt;"ND",G446&lt;&gt;"ND")),0.5*K445,G445),"ND"))</f>
        <v>ND</v>
      </c>
      <c r="P446" s="222" t="str">
        <f aca="false">IF(N446="ND","ND",IF(C$11="Yes",IF(AND(G446="ND",OR(E445&lt;&gt;"ND",G445&lt;&gt;"ND",E446&lt;&gt;"ND")),0.5*K446,G446),"ND"))</f>
        <v>ND</v>
      </c>
      <c r="Q446" s="363" t="str">
        <f aca="false">IF(O446="ND","ND",IF(G447="ND",O446/1000,IF(O446&lt;=G447,0,(O446-G447)/1000)))</f>
        <v>ND</v>
      </c>
      <c r="R446" s="363" t="str">
        <f aca="false">IF(P446="ND","ND",IF(G447="ND",P446/1000,IF(P446&lt;=G447,0,(P446-G447)/1000)))</f>
        <v>ND</v>
      </c>
      <c r="S446" s="363" t="str">
        <f aca="false">IF(Q446="ND","ND",(Q446/$C$9))</f>
        <v>ND</v>
      </c>
      <c r="T446" s="363" t="str">
        <f aca="false">IF(R446="ND","ND",(R446/$C$9))</f>
        <v>ND</v>
      </c>
      <c r="U446" s="363" t="str">
        <f aca="false">IF(S446="ND","ND",S446*(2.20462*10^-6)*$C$8)</f>
        <v>ND</v>
      </c>
      <c r="V446" s="363" t="str">
        <f aca="false">IF(T446="ND","ND",T446*(2.20462*10^-6)*$C$8)</f>
        <v>ND</v>
      </c>
      <c r="W446" s="363" t="str">
        <f aca="false">IF(U446="ND","ND",U446/$C$6)</f>
        <v>ND</v>
      </c>
      <c r="X446" s="363" t="str">
        <f aca="false">IF(V446="ND","ND",V446/$C$6)</f>
        <v>ND</v>
      </c>
      <c r="Y446" s="363" t="str">
        <f aca="false">IF(U446="ND","ND",U446/$C$7)</f>
        <v>ND</v>
      </c>
      <c r="Z446" s="363" t="str">
        <f aca="false">IF(V446="ND","ND",V446/$C$7)</f>
        <v>ND</v>
      </c>
      <c r="AA446" s="367"/>
      <c r="AB446" s="368"/>
      <c r="AC446" s="363" t="n">
        <f aca="false">IF(C$5="ND","Not Tested",IF(C$10="No","Not Tested",IF(AB445="ND",K445/1000,"--")))</f>
        <v>0.00064064</v>
      </c>
      <c r="AD446" s="363" t="str">
        <f aca="false">IF(C$5="ND","Not Tested",IF(C$11="No","Not Tested",IF(AB445="ND",(K446/1000),"--")))</f>
        <v>Not Tested</v>
      </c>
      <c r="AE446" s="368"/>
      <c r="AF446" s="298" t="str">
        <f aca="false">IF(OR(O446="ND",P446="ND"),"ND",(O446-P446)/AVERAGE(O446,P446))</f>
        <v>ND</v>
      </c>
      <c r="AG446" s="379"/>
    </row>
    <row r="447" customFormat="false" ht="12.75" hidden="false" customHeight="false" outlineLevel="0" collapsed="false">
      <c r="A447" s="443"/>
      <c r="B447" s="346" t="s">
        <v>12</v>
      </c>
      <c r="C447" s="284" t="n">
        <v>154</v>
      </c>
      <c r="D447" s="249" t="n">
        <v>0.104421060877728</v>
      </c>
      <c r="E447" s="440" t="n">
        <f aca="false">IF(D447="ND","ND",$C447*D447*0.0416)</f>
        <v>0.668963084407078</v>
      </c>
      <c r="F447" s="249" t="n">
        <v>0.143320648994736</v>
      </c>
      <c r="G447" s="440" t="n">
        <f aca="false">IF(F447="ND","ND",$C447*F447*0.0416)</f>
        <v>0.91816940571988</v>
      </c>
      <c r="H447" s="431" t="n">
        <v>0.1</v>
      </c>
      <c r="I447" s="438" t="n">
        <f aca="false">IF(H447="ND","ND",C447*H447*0.0416)</f>
        <v>0.64064</v>
      </c>
      <c r="J447" s="431" t="n">
        <v>0.1</v>
      </c>
      <c r="K447" s="441" t="n">
        <f aca="false">IF(J447="ND","ND",C447*J447*0.0416)</f>
        <v>0.64064</v>
      </c>
      <c r="M447" s="415"/>
      <c r="N447" s="284" t="str">
        <f aca="false">$D$5</f>
        <v>ND</v>
      </c>
      <c r="O447" s="284" t="s">
        <v>47</v>
      </c>
      <c r="P447" s="284" t="s">
        <v>47</v>
      </c>
      <c r="Q447" s="367" t="s">
        <v>47</v>
      </c>
      <c r="R447" s="367" t="s">
        <v>47</v>
      </c>
      <c r="S447" s="367" t="s">
        <v>47</v>
      </c>
      <c r="T447" s="367" t="s">
        <v>47</v>
      </c>
      <c r="U447" s="367" t="s">
        <v>47</v>
      </c>
      <c r="V447" s="367" t="s">
        <v>47</v>
      </c>
      <c r="W447" s="367" t="s">
        <v>47</v>
      </c>
      <c r="X447" s="367" t="s">
        <v>47</v>
      </c>
      <c r="Y447" s="367" t="s">
        <v>47</v>
      </c>
      <c r="Z447" s="367" t="s">
        <v>47</v>
      </c>
      <c r="AA447" s="367"/>
      <c r="AB447" s="368"/>
      <c r="AC447" s="367" t="s">
        <v>47</v>
      </c>
      <c r="AD447" s="367" t="s">
        <v>47</v>
      </c>
      <c r="AE447" s="368"/>
      <c r="AF447" s="284" t="s">
        <v>47</v>
      </c>
      <c r="AG447" s="379"/>
    </row>
    <row r="448" customFormat="false" ht="12.75" hidden="false" customHeight="false" outlineLevel="0" collapsed="false">
      <c r="A448" s="425" t="s">
        <v>131</v>
      </c>
      <c r="B448" s="420" t="s">
        <v>826</v>
      </c>
      <c r="C448" s="222" t="n">
        <v>113</v>
      </c>
      <c r="D448" s="255" t="s">
        <v>15</v>
      </c>
      <c r="E448" s="434" t="str">
        <f aca="false">IF(D448="ND","ND",$C448*D448*0.0416)</f>
        <v>ND</v>
      </c>
      <c r="F448" s="375" t="s">
        <v>15</v>
      </c>
      <c r="G448" s="434" t="str">
        <f aca="false">IF(F448="ND","ND",$C448*F448*0.0416)</f>
        <v>ND</v>
      </c>
      <c r="H448" s="429" t="n">
        <v>0.1</v>
      </c>
      <c r="I448" s="435" t="n">
        <f aca="false">IF(H448="ND","ND",C448*H448*0.0416)</f>
        <v>0.47008</v>
      </c>
      <c r="J448" s="429" t="n">
        <v>0.1</v>
      </c>
      <c r="K448" s="436" t="n">
        <f aca="false">IF(J448="ND","ND",C448*J448*0.0416)</f>
        <v>0.47008</v>
      </c>
      <c r="M448" s="415" t="str">
        <f aca="false">A448</f>
        <v>Chlorobenzene</v>
      </c>
      <c r="N448" s="222" t="n">
        <f aca="false">$B$5</f>
        <v>1</v>
      </c>
      <c r="O448" s="380" t="str">
        <f aca="false">IF(N448="ND","ND",IF(B$10="Yes",IF(AND(E448="ND",OR(G448&lt;&gt;"ND",E449&lt;&gt;"ND",G449&lt;&gt;"ND")),0.5*I448,E448),"ND"))</f>
        <v>ND</v>
      </c>
      <c r="P448" s="380" t="str">
        <f aca="false">IF(N448="ND","ND",IF(B$11="Yes",IF(AND(E449="ND",OR(E448&lt;&gt;"ND",G448&lt;&gt;"ND",G449&lt;&gt;"ND")),0.5*I449,E449),"ND"))</f>
        <v>ND</v>
      </c>
      <c r="Q448" s="363" t="str">
        <f aca="false">IF(O448="ND","ND",IF(E450="ND",O448/1000,IF(O448&lt;=E450,0,(O448-E450)/1000)))</f>
        <v>ND</v>
      </c>
      <c r="R448" s="363" t="str">
        <f aca="false">IF(P448="ND","ND",IF(E450="ND",P448/1000,IF(P448&lt;=E450,0,(P448-E450)/1000)))</f>
        <v>ND</v>
      </c>
      <c r="S448" s="363" t="str">
        <f aca="false">IF(Q448="ND","ND",(Q448/$B$9))</f>
        <v>ND</v>
      </c>
      <c r="T448" s="363" t="str">
        <f aca="false">IF(R448="ND","ND",(R448/$B$9))</f>
        <v>ND</v>
      </c>
      <c r="U448" s="363" t="str">
        <f aca="false">IF(S448="ND","ND",S448*(2.20462*10^-6)*$B$8)</f>
        <v>ND</v>
      </c>
      <c r="V448" s="363" t="str">
        <f aca="false">IF(T448="ND","ND",T448*(2.20462*10^-6)*$B$8)</f>
        <v>ND</v>
      </c>
      <c r="W448" s="363" t="str">
        <f aca="false">IF(U448="ND","ND",U448/$B$6)</f>
        <v>ND</v>
      </c>
      <c r="X448" s="363" t="str">
        <f aca="false">IF(V448="ND","ND",V448/$B$6)</f>
        <v>ND</v>
      </c>
      <c r="Y448" s="363" t="str">
        <f aca="false">IF(U448="ND","ND",U448/$B$7)</f>
        <v>ND</v>
      </c>
      <c r="Z448" s="363" t="str">
        <f aca="false">IF(V448="ND","ND",V448/$B$7)</f>
        <v>ND</v>
      </c>
      <c r="AA448" s="367" t="str">
        <f aca="false">IF(AND(W448="ND",X448="ND",W449="ND",X449="ND"),"ND",AVERAGE(W448:X449))</f>
        <v>ND</v>
      </c>
      <c r="AB448" s="368" t="str">
        <f aca="false">IF(AND(Y448="ND",Z448="ND",Y449="ND",Z449="ND"),"ND",AVERAGE(Y448:Z449))</f>
        <v>ND</v>
      </c>
      <c r="AC448" s="377" t="n">
        <f aca="false">IF(B$5="ND","Not Tested",IF(B$10="No","Not Tested",IF(AB448="ND",(I448/1000),"--")))</f>
        <v>0.00047008</v>
      </c>
      <c r="AD448" s="377" t="str">
        <f aca="false">IF(B$5="ND","Not Tested",IF(B$11="No","Not Tested",IF(AB448="ND",(I449/1000),"--")))</f>
        <v>Not Tested</v>
      </c>
      <c r="AE448" s="368" t="n">
        <f aca="false">IF(AB448="ND",MIN(AC448:AD450),"--")</f>
        <v>0.00047008</v>
      </c>
      <c r="AF448" s="378" t="str">
        <f aca="false">IF(OR(O448="ND",P448="ND"),"ND",(O448-P448)/AVERAGE(O448,P448))</f>
        <v>ND</v>
      </c>
      <c r="AG448" s="379" t="str">
        <f aca="false">IF(OR(O448="ND",O449="ND"),"ND",(O448-O449)/AVERAGE(O448:O449))</f>
        <v>ND</v>
      </c>
    </row>
    <row r="449" customFormat="false" ht="12.75" hidden="false" customHeight="false" outlineLevel="0" collapsed="false">
      <c r="A449" s="425"/>
      <c r="B449" s="345" t="s">
        <v>782</v>
      </c>
      <c r="C449" s="222" t="n">
        <v>113</v>
      </c>
      <c r="D449" s="258" t="s">
        <v>15</v>
      </c>
      <c r="E449" s="437" t="str">
        <f aca="false">IF(D449="ND","ND",$C449*D449*0.0416)</f>
        <v>ND</v>
      </c>
      <c r="F449" s="370" t="s">
        <v>15</v>
      </c>
      <c r="G449" s="437" t="str">
        <f aca="false">IF(F449="ND","ND",$C449*F449*0.0416)</f>
        <v>ND</v>
      </c>
      <c r="H449" s="430" t="n">
        <v>0.1</v>
      </c>
      <c r="I449" s="438" t="n">
        <f aca="false">IF(H449="ND","ND",C449*H449*0.0416)</f>
        <v>0.47008</v>
      </c>
      <c r="J449" s="430" t="n">
        <v>0.1</v>
      </c>
      <c r="K449" s="439" t="n">
        <f aca="false">IF(J449="ND","ND",C449*J449*0.0416)</f>
        <v>0.47008</v>
      </c>
      <c r="M449" s="415"/>
      <c r="N449" s="222" t="n">
        <f aca="false">$C$5</f>
        <v>2</v>
      </c>
      <c r="O449" s="222" t="str">
        <f aca="false">IF(N449="ND","ND",IF(C$10="Yes",IF(AND(G448="ND",OR(E448&lt;&gt;"ND",E449&lt;&gt;"ND",G449&lt;&gt;"ND")),0.5*K448,G448),"ND"))</f>
        <v>ND</v>
      </c>
      <c r="P449" s="222" t="str">
        <f aca="false">IF(N449="ND","ND",IF(C$11="Yes",IF(AND(G449="ND",OR(E448&lt;&gt;"ND",G448&lt;&gt;"ND",E449&lt;&gt;"ND")),0.5*K449,G449),"ND"))</f>
        <v>ND</v>
      </c>
      <c r="Q449" s="363" t="str">
        <f aca="false">IF(O449="ND","ND",IF(G450="ND",O449/1000,IF(O449&lt;=G450,0,(O449-G450)/1000)))</f>
        <v>ND</v>
      </c>
      <c r="R449" s="363" t="str">
        <f aca="false">IF(P449="ND","ND",IF(G450="ND",P449/1000,IF(P449&lt;=G450,0,(P449-G450)/1000)))</f>
        <v>ND</v>
      </c>
      <c r="S449" s="363" t="str">
        <f aca="false">IF(Q449="ND","ND",(Q449/$C$9))</f>
        <v>ND</v>
      </c>
      <c r="T449" s="363" t="str">
        <f aca="false">IF(R449="ND","ND",(R449/$C$9))</f>
        <v>ND</v>
      </c>
      <c r="U449" s="363" t="str">
        <f aca="false">IF(S449="ND","ND",S449*(2.20462*10^-6)*$C$8)</f>
        <v>ND</v>
      </c>
      <c r="V449" s="363" t="str">
        <f aca="false">IF(T449="ND","ND",T449*(2.20462*10^-6)*$C$8)</f>
        <v>ND</v>
      </c>
      <c r="W449" s="363" t="str">
        <f aca="false">IF(U449="ND","ND",U449/$C$6)</f>
        <v>ND</v>
      </c>
      <c r="X449" s="363" t="str">
        <f aca="false">IF(V449="ND","ND",V449/$C$6)</f>
        <v>ND</v>
      </c>
      <c r="Y449" s="363" t="str">
        <f aca="false">IF(U449="ND","ND",U449/$C$7)</f>
        <v>ND</v>
      </c>
      <c r="Z449" s="363" t="str">
        <f aca="false">IF(V449="ND","ND",V449/$C$7)</f>
        <v>ND</v>
      </c>
      <c r="AA449" s="367"/>
      <c r="AB449" s="368"/>
      <c r="AC449" s="363" t="n">
        <f aca="false">IF(C$5="ND","Not Tested",IF(C$10="No","Not Tested",IF(AB448="ND",K448/1000,"--")))</f>
        <v>0.00047008</v>
      </c>
      <c r="AD449" s="363" t="str">
        <f aca="false">IF(C$5="ND","Not Tested",IF(C$11="No","Not Tested",IF(AB448="ND",(K449/1000),"--")))</f>
        <v>Not Tested</v>
      </c>
      <c r="AE449" s="368"/>
      <c r="AF449" s="298" t="str">
        <f aca="false">IF(OR(O449="ND",P449="ND"),"ND",(O449-P449)/AVERAGE(O449,P449))</f>
        <v>ND</v>
      </c>
      <c r="AG449" s="379"/>
    </row>
    <row r="450" customFormat="false" ht="12.75" hidden="false" customHeight="false" outlineLevel="0" collapsed="false">
      <c r="A450" s="425"/>
      <c r="B450" s="346" t="s">
        <v>12</v>
      </c>
      <c r="C450" s="284" t="n">
        <v>113</v>
      </c>
      <c r="D450" s="249" t="s">
        <v>15</v>
      </c>
      <c r="E450" s="440" t="str">
        <f aca="false">IF(D450="ND","ND",$C450*D450*0.0416)</f>
        <v>ND</v>
      </c>
      <c r="F450" s="249" t="s">
        <v>15</v>
      </c>
      <c r="G450" s="440" t="str">
        <f aca="false">IF(F450="ND","ND",$C450*F450*0.0416)</f>
        <v>ND</v>
      </c>
      <c r="H450" s="431" t="n">
        <v>0.1</v>
      </c>
      <c r="I450" s="438" t="n">
        <f aca="false">IF(H450="ND","ND",C450*H450*0.0416)</f>
        <v>0.47008</v>
      </c>
      <c r="J450" s="431" t="n">
        <v>0.1</v>
      </c>
      <c r="K450" s="441" t="n">
        <f aca="false">IF(J450="ND","ND",C450*J450*0.0416)</f>
        <v>0.47008</v>
      </c>
      <c r="M450" s="415"/>
      <c r="N450" s="284" t="str">
        <f aca="false">$D$5</f>
        <v>ND</v>
      </c>
      <c r="O450" s="284" t="s">
        <v>47</v>
      </c>
      <c r="P450" s="284" t="s">
        <v>47</v>
      </c>
      <c r="Q450" s="367" t="s">
        <v>47</v>
      </c>
      <c r="R450" s="367" t="s">
        <v>47</v>
      </c>
      <c r="S450" s="367" t="s">
        <v>47</v>
      </c>
      <c r="T450" s="367" t="s">
        <v>47</v>
      </c>
      <c r="U450" s="367" t="s">
        <v>47</v>
      </c>
      <c r="V450" s="367" t="s">
        <v>47</v>
      </c>
      <c r="W450" s="367" t="s">
        <v>47</v>
      </c>
      <c r="X450" s="367" t="s">
        <v>47</v>
      </c>
      <c r="Y450" s="367" t="s">
        <v>47</v>
      </c>
      <c r="Z450" s="367" t="s">
        <v>47</v>
      </c>
      <c r="AA450" s="367"/>
      <c r="AB450" s="368"/>
      <c r="AC450" s="367" t="s">
        <v>47</v>
      </c>
      <c r="AD450" s="367" t="s">
        <v>47</v>
      </c>
      <c r="AE450" s="368"/>
      <c r="AF450" s="284" t="s">
        <v>47</v>
      </c>
      <c r="AG450" s="379"/>
    </row>
    <row r="451" customFormat="false" ht="12.75" hidden="false" customHeight="false" outlineLevel="0" collapsed="false">
      <c r="A451" s="425" t="s">
        <v>881</v>
      </c>
      <c r="B451" s="420" t="s">
        <v>826</v>
      </c>
      <c r="C451" s="222" t="n">
        <v>63</v>
      </c>
      <c r="D451" s="255" t="s">
        <v>15</v>
      </c>
      <c r="E451" s="434" t="str">
        <f aca="false">IF(D451="ND","ND",$C451*D451*0.0416)</f>
        <v>ND</v>
      </c>
      <c r="F451" s="375" t="s">
        <v>15</v>
      </c>
      <c r="G451" s="434" t="str">
        <f aca="false">IF(F451="ND","ND",$C451*F451*0.0416)</f>
        <v>ND</v>
      </c>
      <c r="H451" s="429" t="n">
        <v>0.1</v>
      </c>
      <c r="I451" s="435" t="n">
        <f aca="false">IF(H451="ND","ND",C451*H451*0.0416)</f>
        <v>0.26208</v>
      </c>
      <c r="J451" s="429" t="n">
        <v>0.1</v>
      </c>
      <c r="K451" s="436" t="n">
        <f aca="false">IF(J451="ND","ND",C451*J451*0.0416)</f>
        <v>0.26208</v>
      </c>
      <c r="M451" s="415" t="str">
        <f aca="false">A451</f>
        <v>Chloroethene</v>
      </c>
      <c r="N451" s="222" t="n">
        <f aca="false">$B$5</f>
        <v>1</v>
      </c>
      <c r="O451" s="380" t="str">
        <f aca="false">IF(N451="ND","ND",IF(B$10="Yes",IF(AND(E451="ND",OR(G451&lt;&gt;"ND",E452&lt;&gt;"ND",G452&lt;&gt;"ND")),0.5*I451,E451),"ND"))</f>
        <v>ND</v>
      </c>
      <c r="P451" s="380" t="str">
        <f aca="false">IF(N451="ND","ND",IF(B$11="Yes",IF(AND(E452="ND",OR(E451&lt;&gt;"ND",G451&lt;&gt;"ND",G452&lt;&gt;"ND")),0.5*I452,E452),"ND"))</f>
        <v>ND</v>
      </c>
      <c r="Q451" s="363" t="str">
        <f aca="false">IF(O451="ND","ND",IF(E453="ND",O451/1000,IF(O451&lt;=E453,0,(O451-E453)/1000)))</f>
        <v>ND</v>
      </c>
      <c r="R451" s="363" t="str">
        <f aca="false">IF(P451="ND","ND",IF(E453="ND",P451/1000,IF(P451&lt;=E453,0,(P451-E453)/1000)))</f>
        <v>ND</v>
      </c>
      <c r="S451" s="363" t="str">
        <f aca="false">IF(Q451="ND","ND",(Q451/$B$9))</f>
        <v>ND</v>
      </c>
      <c r="T451" s="363" t="str">
        <f aca="false">IF(R451="ND","ND",(R451/$B$9))</f>
        <v>ND</v>
      </c>
      <c r="U451" s="363" t="str">
        <f aca="false">IF(S451="ND","ND",S451*(2.20462*10^-6)*$B$8)</f>
        <v>ND</v>
      </c>
      <c r="V451" s="363" t="str">
        <f aca="false">IF(T451="ND","ND",T451*(2.20462*10^-6)*$B$8)</f>
        <v>ND</v>
      </c>
      <c r="W451" s="363" t="str">
        <f aca="false">IF(U451="ND","ND",U451/$B$6)</f>
        <v>ND</v>
      </c>
      <c r="X451" s="363" t="str">
        <f aca="false">IF(V451="ND","ND",V451/$B$6)</f>
        <v>ND</v>
      </c>
      <c r="Y451" s="363" t="str">
        <f aca="false">IF(U451="ND","ND",U451/$B$7)</f>
        <v>ND</v>
      </c>
      <c r="Z451" s="363" t="str">
        <f aca="false">IF(V451="ND","ND",V451/$B$7)</f>
        <v>ND</v>
      </c>
      <c r="AA451" s="367" t="str">
        <f aca="false">IF(AND(W451="ND",X451="ND",W452="ND",X452="ND"),"ND",AVERAGE(W451:X452))</f>
        <v>ND</v>
      </c>
      <c r="AB451" s="368" t="str">
        <f aca="false">IF(AND(Y451="ND",Z451="ND",Y452="ND",Z452="ND"),"ND",AVERAGE(Y451:Z452))</f>
        <v>ND</v>
      </c>
      <c r="AC451" s="377" t="n">
        <f aca="false">IF(B$5="ND","Not Tested",IF(B$10="No","Not Tested",IF(AB451="ND",(I451/1000),"--")))</f>
        <v>0.00026208</v>
      </c>
      <c r="AD451" s="377" t="str">
        <f aca="false">IF(B$5="ND","Not Tested",IF(B$11="No","Not Tested",IF(AB451="ND",(I452/1000),"--")))</f>
        <v>Not Tested</v>
      </c>
      <c r="AE451" s="368" t="n">
        <f aca="false">IF(AB451="ND",MIN(AC451:AD453),"--")</f>
        <v>0.00026208</v>
      </c>
      <c r="AF451" s="378" t="str">
        <f aca="false">IF(OR(O451="ND",P451="ND"),"ND",(O451-P451)/AVERAGE(O451,P451))</f>
        <v>ND</v>
      </c>
      <c r="AG451" s="379" t="str">
        <f aca="false">IF(OR(O451="ND",O452="ND"),"ND",(O451-O452)/AVERAGE(O451:O452))</f>
        <v>ND</v>
      </c>
    </row>
    <row r="452" customFormat="false" ht="12.75" hidden="false" customHeight="false" outlineLevel="0" collapsed="false">
      <c r="A452" s="425"/>
      <c r="B452" s="345" t="s">
        <v>782</v>
      </c>
      <c r="C452" s="222" t="n">
        <v>63</v>
      </c>
      <c r="D452" s="258" t="s">
        <v>15</v>
      </c>
      <c r="E452" s="437" t="str">
        <f aca="false">IF(D452="ND","ND",$C452*D452*0.0416)</f>
        <v>ND</v>
      </c>
      <c r="F452" s="370" t="s">
        <v>15</v>
      </c>
      <c r="G452" s="437" t="str">
        <f aca="false">IF(F452="ND","ND",$C452*F452*0.0416)</f>
        <v>ND</v>
      </c>
      <c r="H452" s="430" t="n">
        <v>0.1</v>
      </c>
      <c r="I452" s="438" t="n">
        <f aca="false">IF(H452="ND","ND",C452*H452*0.0416)</f>
        <v>0.26208</v>
      </c>
      <c r="J452" s="430" t="n">
        <v>0.1</v>
      </c>
      <c r="K452" s="439" t="n">
        <f aca="false">IF(J452="ND","ND",C452*J452*0.0416)</f>
        <v>0.26208</v>
      </c>
      <c r="M452" s="415"/>
      <c r="N452" s="222" t="n">
        <f aca="false">$C$5</f>
        <v>2</v>
      </c>
      <c r="O452" s="222" t="str">
        <f aca="false">IF(N452="ND","ND",IF(C$10="Yes",IF(AND(G451="ND",OR(E451&lt;&gt;"ND",E452&lt;&gt;"ND",G452&lt;&gt;"ND")),0.5*K451,G451),"ND"))</f>
        <v>ND</v>
      </c>
      <c r="P452" s="222" t="str">
        <f aca="false">IF(N452="ND","ND",IF(C$11="Yes",IF(AND(G452="ND",OR(E451&lt;&gt;"ND",G451&lt;&gt;"ND",E452&lt;&gt;"ND")),0.5*K452,G452),"ND"))</f>
        <v>ND</v>
      </c>
      <c r="Q452" s="363" t="str">
        <f aca="false">IF(O452="ND","ND",IF(G453="ND",O452/1000,IF(O452&lt;=G453,0,(O452-G453)/1000)))</f>
        <v>ND</v>
      </c>
      <c r="R452" s="363" t="str">
        <f aca="false">IF(P452="ND","ND",IF(G453="ND",P452/1000,IF(P452&lt;=G453,0,(P452-G453)/1000)))</f>
        <v>ND</v>
      </c>
      <c r="S452" s="363" t="str">
        <f aca="false">IF(Q452="ND","ND",(Q452/$C$9))</f>
        <v>ND</v>
      </c>
      <c r="T452" s="363" t="str">
        <f aca="false">IF(R452="ND","ND",(R452/$C$9))</f>
        <v>ND</v>
      </c>
      <c r="U452" s="363" t="str">
        <f aca="false">IF(S452="ND","ND",S452*(2.20462*10^-6)*$C$8)</f>
        <v>ND</v>
      </c>
      <c r="V452" s="363" t="str">
        <f aca="false">IF(T452="ND","ND",T452*(2.20462*10^-6)*$C$8)</f>
        <v>ND</v>
      </c>
      <c r="W452" s="363" t="str">
        <f aca="false">IF(U452="ND","ND",U452/$C$6)</f>
        <v>ND</v>
      </c>
      <c r="X452" s="363" t="str">
        <f aca="false">IF(V452="ND","ND",V452/$C$6)</f>
        <v>ND</v>
      </c>
      <c r="Y452" s="363" t="str">
        <f aca="false">IF(U452="ND","ND",U452/$C$7)</f>
        <v>ND</v>
      </c>
      <c r="Z452" s="363" t="str">
        <f aca="false">IF(V452="ND","ND",V452/$C$7)</f>
        <v>ND</v>
      </c>
      <c r="AA452" s="367"/>
      <c r="AB452" s="368"/>
      <c r="AC452" s="363" t="n">
        <f aca="false">IF(C$5="ND","Not Tested",IF(C$10="No","Not Tested",IF(AB451="ND",K451/1000,"--")))</f>
        <v>0.00026208</v>
      </c>
      <c r="AD452" s="363" t="str">
        <f aca="false">IF(C$5="ND","Not Tested",IF(C$11="No","Not Tested",IF(AB451="ND",(K452/1000),"--")))</f>
        <v>Not Tested</v>
      </c>
      <c r="AE452" s="368"/>
      <c r="AF452" s="298" t="str">
        <f aca="false">IF(OR(O452="ND",P452="ND"),"ND",(O452-P452)/AVERAGE(O452,P452))</f>
        <v>ND</v>
      </c>
      <c r="AG452" s="379"/>
    </row>
    <row r="453" customFormat="false" ht="12.75" hidden="false" customHeight="false" outlineLevel="0" collapsed="false">
      <c r="A453" s="425"/>
      <c r="B453" s="346" t="s">
        <v>12</v>
      </c>
      <c r="C453" s="284" t="n">
        <v>63</v>
      </c>
      <c r="D453" s="249" t="s">
        <v>15</v>
      </c>
      <c r="E453" s="440" t="str">
        <f aca="false">IF(D453="ND","ND",$C453*D453*0.0416)</f>
        <v>ND</v>
      </c>
      <c r="F453" s="249" t="s">
        <v>15</v>
      </c>
      <c r="G453" s="440" t="str">
        <f aca="false">IF(F453="ND","ND",$C453*F453*0.0416)</f>
        <v>ND</v>
      </c>
      <c r="H453" s="431" t="n">
        <v>0.1</v>
      </c>
      <c r="I453" s="438" t="n">
        <f aca="false">IF(H453="ND","ND",C453*H453*0.0416)</f>
        <v>0.26208</v>
      </c>
      <c r="J453" s="431" t="n">
        <v>0.1</v>
      </c>
      <c r="K453" s="441" t="n">
        <f aca="false">IF(J453="ND","ND",C453*J453*0.0416)</f>
        <v>0.26208</v>
      </c>
      <c r="M453" s="415"/>
      <c r="N453" s="284" t="str">
        <f aca="false">$D$5</f>
        <v>ND</v>
      </c>
      <c r="O453" s="284" t="s">
        <v>47</v>
      </c>
      <c r="P453" s="284" t="s">
        <v>47</v>
      </c>
      <c r="Q453" s="367" t="s">
        <v>47</v>
      </c>
      <c r="R453" s="367" t="s">
        <v>47</v>
      </c>
      <c r="S453" s="367" t="s">
        <v>47</v>
      </c>
      <c r="T453" s="367" t="s">
        <v>47</v>
      </c>
      <c r="U453" s="367" t="s">
        <v>47</v>
      </c>
      <c r="V453" s="367" t="s">
        <v>47</v>
      </c>
      <c r="W453" s="367" t="s">
        <v>47</v>
      </c>
      <c r="X453" s="367" t="s">
        <v>47</v>
      </c>
      <c r="Y453" s="367" t="s">
        <v>47</v>
      </c>
      <c r="Z453" s="367" t="s">
        <v>47</v>
      </c>
      <c r="AA453" s="367"/>
      <c r="AB453" s="368"/>
      <c r="AC453" s="367" t="s">
        <v>47</v>
      </c>
      <c r="AD453" s="367" t="s">
        <v>47</v>
      </c>
      <c r="AE453" s="368"/>
      <c r="AF453" s="284" t="s">
        <v>47</v>
      </c>
      <c r="AG453" s="379"/>
    </row>
    <row r="454" customFormat="false" ht="12.75" hidden="false" customHeight="false" outlineLevel="0" collapsed="false">
      <c r="A454" s="425" t="s">
        <v>141</v>
      </c>
      <c r="B454" s="420" t="s">
        <v>826</v>
      </c>
      <c r="C454" s="222" t="n">
        <v>119</v>
      </c>
      <c r="D454" s="255" t="s">
        <v>15</v>
      </c>
      <c r="E454" s="434" t="str">
        <f aca="false">IF(D454="ND","ND",$C454*D454*0.0416)</f>
        <v>ND</v>
      </c>
      <c r="F454" s="375" t="s">
        <v>15</v>
      </c>
      <c r="G454" s="434" t="str">
        <f aca="false">IF(F454="ND","ND",$C454*F454*0.0416)</f>
        <v>ND</v>
      </c>
      <c r="H454" s="429" t="n">
        <v>0.1</v>
      </c>
      <c r="I454" s="435" t="n">
        <f aca="false">IF(H454="ND","ND",C454*H454*0.0416)</f>
        <v>0.49504</v>
      </c>
      <c r="J454" s="429" t="n">
        <v>0.1</v>
      </c>
      <c r="K454" s="436" t="n">
        <f aca="false">IF(J454="ND","ND",C454*J454*0.0416)</f>
        <v>0.49504</v>
      </c>
      <c r="M454" s="415" t="str">
        <f aca="false">A454</f>
        <v>Chloroform</v>
      </c>
      <c r="N454" s="222" t="n">
        <f aca="false">$B$5</f>
        <v>1</v>
      </c>
      <c r="O454" s="380" t="str">
        <f aca="false">IF(N454="ND","ND",IF(B$10="Yes",IF(AND(E454="ND",OR(G454&lt;&gt;"ND",E455&lt;&gt;"ND",G455&lt;&gt;"ND")),0.5*I454,E454),"ND"))</f>
        <v>ND</v>
      </c>
      <c r="P454" s="380" t="str">
        <f aca="false">IF(N454="ND","ND",IF(B$11="Yes",IF(AND(E455="ND",OR(E454&lt;&gt;"ND",G454&lt;&gt;"ND",G455&lt;&gt;"ND")),0.5*I455,E455),"ND"))</f>
        <v>ND</v>
      </c>
      <c r="Q454" s="363" t="str">
        <f aca="false">IF(O454="ND","ND",IF(E456="ND",O454/1000,IF(O454&lt;=E456,0,(O454-E456)/1000)))</f>
        <v>ND</v>
      </c>
      <c r="R454" s="363" t="str">
        <f aca="false">IF(P454="ND","ND",IF(E456="ND",P454/1000,IF(P454&lt;=E456,0,(P454-E456)/1000)))</f>
        <v>ND</v>
      </c>
      <c r="S454" s="363" t="str">
        <f aca="false">IF(Q454="ND","ND",(Q454/$B$9))</f>
        <v>ND</v>
      </c>
      <c r="T454" s="363" t="str">
        <f aca="false">IF(R454="ND","ND",(R454/$B$9))</f>
        <v>ND</v>
      </c>
      <c r="U454" s="363" t="str">
        <f aca="false">IF(S454="ND","ND",S454*(2.20462*10^-6)*$B$8)</f>
        <v>ND</v>
      </c>
      <c r="V454" s="363" t="str">
        <f aca="false">IF(T454="ND","ND",T454*(2.20462*10^-6)*$B$8)</f>
        <v>ND</v>
      </c>
      <c r="W454" s="363" t="str">
        <f aca="false">IF(U454="ND","ND",U454/$B$6)</f>
        <v>ND</v>
      </c>
      <c r="X454" s="363" t="str">
        <f aca="false">IF(V454="ND","ND",V454/$B$6)</f>
        <v>ND</v>
      </c>
      <c r="Y454" s="363" t="str">
        <f aca="false">IF(U454="ND","ND",U454/$B$7)</f>
        <v>ND</v>
      </c>
      <c r="Z454" s="363" t="str">
        <f aca="false">IF(V454="ND","ND",V454/$B$7)</f>
        <v>ND</v>
      </c>
      <c r="AA454" s="367" t="str">
        <f aca="false">IF(AND(W454="ND",X454="ND",W455="ND",X455="ND"),"ND",AVERAGE(W454:X455))</f>
        <v>ND</v>
      </c>
      <c r="AB454" s="368" t="str">
        <f aca="false">IF(AND(Y454="ND",Z454="ND",Y455="ND",Z455="ND"),"ND",AVERAGE(Y454:Z455))</f>
        <v>ND</v>
      </c>
      <c r="AC454" s="377" t="n">
        <f aca="false">IF(B$5="ND","Not Tested",IF(B$10="No","Not Tested",IF(AB454="ND",(I454/1000),"--")))</f>
        <v>0.00049504</v>
      </c>
      <c r="AD454" s="377" t="str">
        <f aca="false">IF(B$5="ND","Not Tested",IF(B$11="No","Not Tested",IF(AB454="ND",(I455/1000),"--")))</f>
        <v>Not Tested</v>
      </c>
      <c r="AE454" s="368" t="n">
        <f aca="false">IF(AB454="ND",MIN(AC454:AD456),"--")</f>
        <v>0.00049504</v>
      </c>
      <c r="AF454" s="378" t="str">
        <f aca="false">IF(OR(O454="ND",P454="ND"),"ND",(O454-P454)/AVERAGE(O454,P454))</f>
        <v>ND</v>
      </c>
      <c r="AG454" s="379" t="str">
        <f aca="false">IF(OR(O454="ND",O455="ND"),"ND",(O454-O455)/AVERAGE(O454:O455))</f>
        <v>ND</v>
      </c>
    </row>
    <row r="455" customFormat="false" ht="12.75" hidden="false" customHeight="false" outlineLevel="0" collapsed="false">
      <c r="A455" s="425"/>
      <c r="B455" s="345" t="s">
        <v>782</v>
      </c>
      <c r="C455" s="222" t="n">
        <v>119</v>
      </c>
      <c r="D455" s="258" t="s">
        <v>15</v>
      </c>
      <c r="E455" s="437" t="str">
        <f aca="false">IF(D455="ND","ND",$C455*D455*0.0416)</f>
        <v>ND</v>
      </c>
      <c r="F455" s="370" t="s">
        <v>15</v>
      </c>
      <c r="G455" s="437" t="str">
        <f aca="false">IF(F455="ND","ND",$C455*F455*0.0416)</f>
        <v>ND</v>
      </c>
      <c r="H455" s="430" t="n">
        <v>0.1</v>
      </c>
      <c r="I455" s="438" t="n">
        <f aca="false">IF(H455="ND","ND",C455*H455*0.0416)</f>
        <v>0.49504</v>
      </c>
      <c r="J455" s="430" t="n">
        <v>0.1</v>
      </c>
      <c r="K455" s="439" t="n">
        <f aca="false">IF(J455="ND","ND",C455*J455*0.0416)</f>
        <v>0.49504</v>
      </c>
      <c r="M455" s="415"/>
      <c r="N455" s="222" t="n">
        <f aca="false">$C$5</f>
        <v>2</v>
      </c>
      <c r="O455" s="222" t="str">
        <f aca="false">IF(N455="ND","ND",IF(C$10="Yes",IF(AND(G454="ND",OR(E454&lt;&gt;"ND",E455&lt;&gt;"ND",G455&lt;&gt;"ND")),0.5*K454,G454),"ND"))</f>
        <v>ND</v>
      </c>
      <c r="P455" s="222" t="str">
        <f aca="false">IF(N455="ND","ND",IF(C$11="Yes",IF(AND(G455="ND",OR(E454&lt;&gt;"ND",G454&lt;&gt;"ND",E455&lt;&gt;"ND")),0.5*K455,G455),"ND"))</f>
        <v>ND</v>
      </c>
      <c r="Q455" s="363" t="str">
        <f aca="false">IF(O455="ND","ND",IF(G456="ND",O455/1000,IF(O455&lt;=G456,0,(O455-G456)/1000)))</f>
        <v>ND</v>
      </c>
      <c r="R455" s="363" t="str">
        <f aca="false">IF(P455="ND","ND",IF(G456="ND",P455/1000,IF(P455&lt;=G456,0,(P455-G456)/1000)))</f>
        <v>ND</v>
      </c>
      <c r="S455" s="363" t="str">
        <f aca="false">IF(Q455="ND","ND",(Q455/$C$9))</f>
        <v>ND</v>
      </c>
      <c r="T455" s="363" t="str">
        <f aca="false">IF(R455="ND","ND",(R455/$C$9))</f>
        <v>ND</v>
      </c>
      <c r="U455" s="363" t="str">
        <f aca="false">IF(S455="ND","ND",S455*(2.20462*10^-6)*$C$8)</f>
        <v>ND</v>
      </c>
      <c r="V455" s="363" t="str">
        <f aca="false">IF(T455="ND","ND",T455*(2.20462*10^-6)*$C$8)</f>
        <v>ND</v>
      </c>
      <c r="W455" s="363" t="str">
        <f aca="false">IF(U455="ND","ND",U455/$C$6)</f>
        <v>ND</v>
      </c>
      <c r="X455" s="363" t="str">
        <f aca="false">IF(V455="ND","ND",V455/$C$6)</f>
        <v>ND</v>
      </c>
      <c r="Y455" s="363" t="str">
        <f aca="false">IF(U455="ND","ND",U455/$C$7)</f>
        <v>ND</v>
      </c>
      <c r="Z455" s="363" t="str">
        <f aca="false">IF(V455="ND","ND",V455/$C$7)</f>
        <v>ND</v>
      </c>
      <c r="AA455" s="367"/>
      <c r="AB455" s="368"/>
      <c r="AC455" s="363" t="n">
        <f aca="false">IF(C$5="ND","Not Tested",IF(C$10="No","Not Tested",IF(AB454="ND",K454/1000,"--")))</f>
        <v>0.00049504</v>
      </c>
      <c r="AD455" s="363" t="str">
        <f aca="false">IF(C$5="ND","Not Tested",IF(C$11="No","Not Tested",IF(AB454="ND",(K455/1000),"--")))</f>
        <v>Not Tested</v>
      </c>
      <c r="AE455" s="368"/>
      <c r="AF455" s="298" t="str">
        <f aca="false">IF(OR(O455="ND",P455="ND"),"ND",(O455-P455)/AVERAGE(O455,P455))</f>
        <v>ND</v>
      </c>
      <c r="AG455" s="379"/>
    </row>
    <row r="456" customFormat="false" ht="12.75" hidden="false" customHeight="false" outlineLevel="0" collapsed="false">
      <c r="A456" s="425"/>
      <c r="B456" s="346" t="s">
        <v>12</v>
      </c>
      <c r="C456" s="284" t="n">
        <v>119</v>
      </c>
      <c r="D456" s="249" t="s">
        <v>15</v>
      </c>
      <c r="E456" s="440" t="str">
        <f aca="false">IF(D456="ND","ND",$C456*D456*0.0416)</f>
        <v>ND</v>
      </c>
      <c r="F456" s="249" t="s">
        <v>15</v>
      </c>
      <c r="G456" s="440" t="str">
        <f aca="false">IF(F456="ND","ND",$C456*F456*0.0416)</f>
        <v>ND</v>
      </c>
      <c r="H456" s="431" t="n">
        <v>0.1</v>
      </c>
      <c r="I456" s="438" t="n">
        <f aca="false">IF(H456="ND","ND",C456*H456*0.0416)</f>
        <v>0.49504</v>
      </c>
      <c r="J456" s="431" t="n">
        <v>0.1</v>
      </c>
      <c r="K456" s="441" t="n">
        <f aca="false">IF(J456="ND","ND",C456*J456*0.0416)</f>
        <v>0.49504</v>
      </c>
      <c r="M456" s="415"/>
      <c r="N456" s="284" t="str">
        <f aca="false">$D$5</f>
        <v>ND</v>
      </c>
      <c r="O456" s="284" t="s">
        <v>47</v>
      </c>
      <c r="P456" s="284" t="s">
        <v>47</v>
      </c>
      <c r="Q456" s="367" t="s">
        <v>47</v>
      </c>
      <c r="R456" s="367" t="s">
        <v>47</v>
      </c>
      <c r="S456" s="367" t="s">
        <v>47</v>
      </c>
      <c r="T456" s="367" t="s">
        <v>47</v>
      </c>
      <c r="U456" s="367" t="s">
        <v>47</v>
      </c>
      <c r="V456" s="367" t="s">
        <v>47</v>
      </c>
      <c r="W456" s="367" t="s">
        <v>47</v>
      </c>
      <c r="X456" s="367" t="s">
        <v>47</v>
      </c>
      <c r="Y456" s="367" t="s">
        <v>47</v>
      </c>
      <c r="Z456" s="367" t="s">
        <v>47</v>
      </c>
      <c r="AA456" s="367"/>
      <c r="AB456" s="368"/>
      <c r="AC456" s="367" t="s">
        <v>47</v>
      </c>
      <c r="AD456" s="367" t="s">
        <v>47</v>
      </c>
      <c r="AE456" s="368"/>
      <c r="AF456" s="284" t="s">
        <v>47</v>
      </c>
      <c r="AG456" s="379"/>
    </row>
    <row r="457" customFormat="false" ht="12.75" hidden="false" customHeight="false" outlineLevel="0" collapsed="false">
      <c r="A457" s="425" t="s">
        <v>500</v>
      </c>
      <c r="B457" s="420" t="s">
        <v>826</v>
      </c>
      <c r="C457" s="222" t="n">
        <v>111</v>
      </c>
      <c r="D457" s="255" t="s">
        <v>15</v>
      </c>
      <c r="E457" s="434" t="str">
        <f aca="false">IF(D457="ND","ND",$C457*D457*0.0416)</f>
        <v>ND</v>
      </c>
      <c r="F457" s="375" t="s">
        <v>15</v>
      </c>
      <c r="G457" s="434" t="str">
        <f aca="false">IF(F457="ND","ND",$C457*F457*0.0416)</f>
        <v>ND</v>
      </c>
      <c r="H457" s="429" t="n">
        <v>0.1</v>
      </c>
      <c r="I457" s="435" t="n">
        <f aca="false">IF(H457="ND","ND",C457*H457*0.0416)</f>
        <v>0.46176</v>
      </c>
      <c r="J457" s="429" t="n">
        <v>0.1</v>
      </c>
      <c r="K457" s="436" t="n">
        <f aca="false">IF(J457="ND","ND",C457*J457*0.0416)</f>
        <v>0.46176</v>
      </c>
      <c r="M457" s="415" t="str">
        <f aca="false">A457</f>
        <v>cis 1,3-Dichloro-1-propene</v>
      </c>
      <c r="N457" s="222" t="n">
        <f aca="false">$B$5</f>
        <v>1</v>
      </c>
      <c r="O457" s="380" t="str">
        <f aca="false">IF(N457="ND","ND",IF(B$10="Yes",IF(AND(E457="ND",OR(G457&lt;&gt;"ND",E458&lt;&gt;"ND",G458&lt;&gt;"ND")),0.5*I457,E457),"ND"))</f>
        <v>ND</v>
      </c>
      <c r="P457" s="380" t="str">
        <f aca="false">IF(N457="ND","ND",IF(B$11="Yes",IF(AND(E458="ND",OR(E457&lt;&gt;"ND",G457&lt;&gt;"ND",G458&lt;&gt;"ND")),0.5*I458,E458),"ND"))</f>
        <v>ND</v>
      </c>
      <c r="Q457" s="363" t="str">
        <f aca="false">IF(O457="ND","ND",IF(E459="ND",O457/1000,IF(O457&lt;=E459,0,(O457-E459)/1000)))</f>
        <v>ND</v>
      </c>
      <c r="R457" s="363" t="str">
        <f aca="false">IF(P457="ND","ND",IF(E459="ND",P457/1000,IF(P457&lt;=E459,0,(P457-E459)/1000)))</f>
        <v>ND</v>
      </c>
      <c r="S457" s="363" t="str">
        <f aca="false">IF(Q457="ND","ND",(Q457/$B$9))</f>
        <v>ND</v>
      </c>
      <c r="T457" s="363" t="str">
        <f aca="false">IF(R457="ND","ND",(R457/$B$9))</f>
        <v>ND</v>
      </c>
      <c r="U457" s="363" t="str">
        <f aca="false">IF(S457="ND","ND",S457*(2.20462*10^-6)*$B$8)</f>
        <v>ND</v>
      </c>
      <c r="V457" s="363" t="str">
        <f aca="false">IF(T457="ND","ND",T457*(2.20462*10^-6)*$B$8)</f>
        <v>ND</v>
      </c>
      <c r="W457" s="363" t="str">
        <f aca="false">IF(U457="ND","ND",U457/$B$6)</f>
        <v>ND</v>
      </c>
      <c r="X457" s="363" t="str">
        <f aca="false">IF(V457="ND","ND",V457/$B$6)</f>
        <v>ND</v>
      </c>
      <c r="Y457" s="363" t="str">
        <f aca="false">IF(U457="ND","ND",U457/$B$7)</f>
        <v>ND</v>
      </c>
      <c r="Z457" s="363" t="str">
        <f aca="false">IF(V457="ND","ND",V457/$B$7)</f>
        <v>ND</v>
      </c>
      <c r="AA457" s="367" t="str">
        <f aca="false">IF(AND(W457="ND",X457="ND",W458="ND",X458="ND"),"ND",AVERAGE(W457:X458))</f>
        <v>ND</v>
      </c>
      <c r="AB457" s="368" t="str">
        <f aca="false">IF(AND(Y457="ND",Z457="ND",Y458="ND",Z458="ND"),"ND",AVERAGE(Y457:Z458))</f>
        <v>ND</v>
      </c>
      <c r="AC457" s="377" t="n">
        <f aca="false">IF(B$5="ND","Not Tested",IF(B$10="No","Not Tested",IF(AB457="ND",(I457/1000),"--")))</f>
        <v>0.00046176</v>
      </c>
      <c r="AD457" s="377" t="str">
        <f aca="false">IF(B$5="ND","Not Tested",IF(B$11="No","Not Tested",IF(AB457="ND",(I458/1000),"--")))</f>
        <v>Not Tested</v>
      </c>
      <c r="AE457" s="368" t="n">
        <f aca="false">IF(AB457="ND",MIN(AC457:AD459),"--")</f>
        <v>0.00046176</v>
      </c>
      <c r="AF457" s="378" t="str">
        <f aca="false">IF(OR(O457="ND",P457="ND"),"ND",(O457-P457)/AVERAGE(O457,P457))</f>
        <v>ND</v>
      </c>
      <c r="AG457" s="379" t="str">
        <f aca="false">IF(OR(O457="ND",O458="ND"),"ND",(O457-O458)/AVERAGE(O457:O458))</f>
        <v>ND</v>
      </c>
    </row>
    <row r="458" customFormat="false" ht="12.75" hidden="false" customHeight="false" outlineLevel="0" collapsed="false">
      <c r="A458" s="425"/>
      <c r="B458" s="345" t="s">
        <v>782</v>
      </c>
      <c r="C458" s="222" t="n">
        <v>111</v>
      </c>
      <c r="D458" s="258" t="s">
        <v>15</v>
      </c>
      <c r="E458" s="437" t="str">
        <f aca="false">IF(D458="ND","ND",$C458*D458*0.0416)</f>
        <v>ND</v>
      </c>
      <c r="F458" s="370" t="s">
        <v>15</v>
      </c>
      <c r="G458" s="437" t="str">
        <f aca="false">IF(F458="ND","ND",$C458*F458*0.0416)</f>
        <v>ND</v>
      </c>
      <c r="H458" s="430" t="n">
        <v>0.1</v>
      </c>
      <c r="I458" s="438" t="n">
        <f aca="false">IF(H458="ND","ND",C458*H458*0.0416)</f>
        <v>0.46176</v>
      </c>
      <c r="J458" s="430" t="n">
        <v>0.1</v>
      </c>
      <c r="K458" s="439" t="n">
        <f aca="false">IF(J458="ND","ND",C458*J458*0.0416)</f>
        <v>0.46176</v>
      </c>
      <c r="M458" s="415"/>
      <c r="N458" s="222" t="n">
        <f aca="false">$C$5</f>
        <v>2</v>
      </c>
      <c r="O458" s="222" t="str">
        <f aca="false">IF(N458="ND","ND",IF(C$10="Yes",IF(AND(G457="ND",OR(E457&lt;&gt;"ND",E458&lt;&gt;"ND",G458&lt;&gt;"ND")),0.5*K457,G457),"ND"))</f>
        <v>ND</v>
      </c>
      <c r="P458" s="222" t="str">
        <f aca="false">IF(N458="ND","ND",IF(C$11="Yes",IF(AND(G458="ND",OR(E457&lt;&gt;"ND",G457&lt;&gt;"ND",E458&lt;&gt;"ND")),0.5*K458,G458),"ND"))</f>
        <v>ND</v>
      </c>
      <c r="Q458" s="363" t="str">
        <f aca="false">IF(O458="ND","ND",IF(G459="ND",O458/1000,IF(O458&lt;=G459,0,(O458-G459)/1000)))</f>
        <v>ND</v>
      </c>
      <c r="R458" s="363" t="str">
        <f aca="false">IF(P458="ND","ND",IF(G459="ND",P458/1000,IF(P458&lt;=G459,0,(P458-G459)/1000)))</f>
        <v>ND</v>
      </c>
      <c r="S458" s="363" t="str">
        <f aca="false">IF(Q458="ND","ND",(Q458/$C$9))</f>
        <v>ND</v>
      </c>
      <c r="T458" s="363" t="str">
        <f aca="false">IF(R458="ND","ND",(R458/$C$9))</f>
        <v>ND</v>
      </c>
      <c r="U458" s="363" t="str">
        <f aca="false">IF(S458="ND","ND",S458*(2.20462*10^-6)*$C$8)</f>
        <v>ND</v>
      </c>
      <c r="V458" s="363" t="str">
        <f aca="false">IF(T458="ND","ND",T458*(2.20462*10^-6)*$C$8)</f>
        <v>ND</v>
      </c>
      <c r="W458" s="363" t="str">
        <f aca="false">IF(U458="ND","ND",U458/$C$6)</f>
        <v>ND</v>
      </c>
      <c r="X458" s="363" t="str">
        <f aca="false">IF(V458="ND","ND",V458/$C$6)</f>
        <v>ND</v>
      </c>
      <c r="Y458" s="363" t="str">
        <f aca="false">IF(U458="ND","ND",U458/$C$7)</f>
        <v>ND</v>
      </c>
      <c r="Z458" s="363" t="str">
        <f aca="false">IF(V458="ND","ND",V458/$C$7)</f>
        <v>ND</v>
      </c>
      <c r="AA458" s="367"/>
      <c r="AB458" s="368"/>
      <c r="AC458" s="363" t="n">
        <f aca="false">IF(C$5="ND","Not Tested",IF(C$10="No","Not Tested",IF(AB457="ND",K457/1000,"--")))</f>
        <v>0.00046176</v>
      </c>
      <c r="AD458" s="363" t="str">
        <f aca="false">IF(C$5="ND","Not Tested",IF(C$11="No","Not Tested",IF(AB457="ND",(K458/1000),"--")))</f>
        <v>Not Tested</v>
      </c>
      <c r="AE458" s="368"/>
      <c r="AF458" s="298" t="str">
        <f aca="false">IF(OR(O458="ND",P458="ND"),"ND",(O458-P458)/AVERAGE(O458,P458))</f>
        <v>ND</v>
      </c>
      <c r="AG458" s="379"/>
    </row>
    <row r="459" customFormat="false" ht="12.75" hidden="false" customHeight="false" outlineLevel="0" collapsed="false">
      <c r="A459" s="425"/>
      <c r="B459" s="346" t="s">
        <v>12</v>
      </c>
      <c r="C459" s="284" t="n">
        <v>111</v>
      </c>
      <c r="D459" s="249" t="s">
        <v>15</v>
      </c>
      <c r="E459" s="440" t="str">
        <f aca="false">IF(D459="ND","ND",$C459*D459*0.0416)</f>
        <v>ND</v>
      </c>
      <c r="F459" s="249" t="s">
        <v>15</v>
      </c>
      <c r="G459" s="440" t="str">
        <f aca="false">IF(F459="ND","ND",$C459*F459*0.0416)</f>
        <v>ND</v>
      </c>
      <c r="H459" s="431" t="n">
        <v>0.1</v>
      </c>
      <c r="I459" s="438" t="n">
        <f aca="false">IF(H459="ND","ND",C459*H459*0.0416)</f>
        <v>0.46176</v>
      </c>
      <c r="J459" s="431" t="n">
        <v>0.1</v>
      </c>
      <c r="K459" s="441" t="n">
        <f aca="false">IF(J459="ND","ND",C459*J459*0.0416)</f>
        <v>0.46176</v>
      </c>
      <c r="M459" s="415"/>
      <c r="N459" s="284" t="str">
        <f aca="false">$D$5</f>
        <v>ND</v>
      </c>
      <c r="O459" s="284" t="s">
        <v>47</v>
      </c>
      <c r="P459" s="284" t="s">
        <v>47</v>
      </c>
      <c r="Q459" s="367" t="s">
        <v>47</v>
      </c>
      <c r="R459" s="367" t="s">
        <v>47</v>
      </c>
      <c r="S459" s="367" t="s">
        <v>47</v>
      </c>
      <c r="T459" s="367" t="s">
        <v>47</v>
      </c>
      <c r="U459" s="367" t="s">
        <v>47</v>
      </c>
      <c r="V459" s="367" t="s">
        <v>47</v>
      </c>
      <c r="W459" s="367" t="s">
        <v>47</v>
      </c>
      <c r="X459" s="367" t="s">
        <v>47</v>
      </c>
      <c r="Y459" s="367" t="s">
        <v>47</v>
      </c>
      <c r="Z459" s="367" t="s">
        <v>47</v>
      </c>
      <c r="AA459" s="367"/>
      <c r="AB459" s="368"/>
      <c r="AC459" s="367" t="s">
        <v>47</v>
      </c>
      <c r="AD459" s="367" t="s">
        <v>47</v>
      </c>
      <c r="AE459" s="368"/>
      <c r="AF459" s="284" t="s">
        <v>47</v>
      </c>
      <c r="AG459" s="379"/>
    </row>
    <row r="460" customFormat="false" ht="12.75" hidden="false" customHeight="false" outlineLevel="0" collapsed="false">
      <c r="A460" s="425" t="s">
        <v>472</v>
      </c>
      <c r="B460" s="420" t="s">
        <v>826</v>
      </c>
      <c r="C460" s="222" t="n">
        <v>76</v>
      </c>
      <c r="D460" s="255" t="s">
        <v>15</v>
      </c>
      <c r="E460" s="434" t="str">
        <f aca="false">IF(D460="ND","ND",$C460*D460*0.0416)</f>
        <v>ND</v>
      </c>
      <c r="F460" s="375" t="s">
        <v>15</v>
      </c>
      <c r="G460" s="434" t="str">
        <f aca="false">IF(F460="ND","ND",$C460*F460*0.0416)</f>
        <v>ND</v>
      </c>
      <c r="H460" s="429" t="n">
        <v>0.1</v>
      </c>
      <c r="I460" s="435" t="n">
        <f aca="false">IF(H460="ND","ND",C460*H460*0.0416)</f>
        <v>0.31616</v>
      </c>
      <c r="J460" s="429" t="n">
        <v>0.1</v>
      </c>
      <c r="K460" s="436" t="n">
        <f aca="false">IF(J460="ND","ND",C460*J460*0.0416)</f>
        <v>0.31616</v>
      </c>
      <c r="M460" s="415" t="str">
        <f aca="false">A460</f>
        <v>CS2</v>
      </c>
      <c r="N460" s="222" t="n">
        <f aca="false">$B$5</f>
        <v>1</v>
      </c>
      <c r="O460" s="380" t="str">
        <f aca="false">IF(N460="ND","ND",IF(B$10="Yes",IF(AND(E460="ND",OR(G460&lt;&gt;"ND",E461&lt;&gt;"ND",G461&lt;&gt;"ND")),0.5*I460,E460),"ND"))</f>
        <v>ND</v>
      </c>
      <c r="P460" s="380" t="str">
        <f aca="false">IF(N460="ND","ND",IF(B$11="Yes",IF(AND(E461="ND",OR(E460&lt;&gt;"ND",G460&lt;&gt;"ND",G461&lt;&gt;"ND")),0.5*I461,E461),"ND"))</f>
        <v>ND</v>
      </c>
      <c r="Q460" s="363" t="str">
        <f aca="false">IF(O460="ND","ND",IF(E462="ND",O460/1000,IF(O460&lt;=E462,0,(O460-E462)/1000)))</f>
        <v>ND</v>
      </c>
      <c r="R460" s="363" t="str">
        <f aca="false">IF(P460="ND","ND",IF(E462="ND",P460/1000,IF(P460&lt;=E462,0,(P460-E462)/1000)))</f>
        <v>ND</v>
      </c>
      <c r="S460" s="363" t="str">
        <f aca="false">IF(Q460="ND","ND",(Q460/$B$9))</f>
        <v>ND</v>
      </c>
      <c r="T460" s="363" t="str">
        <f aca="false">IF(R460="ND","ND",(R460/$B$9))</f>
        <v>ND</v>
      </c>
      <c r="U460" s="363" t="str">
        <f aca="false">IF(S460="ND","ND",S460*(2.20462*10^-6)*$B$8)</f>
        <v>ND</v>
      </c>
      <c r="V460" s="363" t="str">
        <f aca="false">IF(T460="ND","ND",T460*(2.20462*10^-6)*$B$8)</f>
        <v>ND</v>
      </c>
      <c r="W460" s="363" t="str">
        <f aca="false">IF(U460="ND","ND",U460/$B$6)</f>
        <v>ND</v>
      </c>
      <c r="X460" s="363" t="str">
        <f aca="false">IF(V460="ND","ND",V460/$B$6)</f>
        <v>ND</v>
      </c>
      <c r="Y460" s="363" t="str">
        <f aca="false">IF(U460="ND","ND",U460/$B$7)</f>
        <v>ND</v>
      </c>
      <c r="Z460" s="363" t="str">
        <f aca="false">IF(V460="ND","ND",V460/$B$7)</f>
        <v>ND</v>
      </c>
      <c r="AA460" s="367" t="str">
        <f aca="false">IF(AND(W460="ND",X460="ND",W461="ND",X461="ND"),"ND",AVERAGE(W460:X461))</f>
        <v>ND</v>
      </c>
      <c r="AB460" s="368" t="str">
        <f aca="false">IF(AND(Y460="ND",Z460="ND",Y461="ND",Z461="ND"),"ND",AVERAGE(Y460:Z461))</f>
        <v>ND</v>
      </c>
      <c r="AC460" s="377" t="n">
        <f aca="false">IF(B$5="ND","Not Tested",IF(B$10="No","Not Tested",IF(AB460="ND",(I460/1000),"--")))</f>
        <v>0.00031616</v>
      </c>
      <c r="AD460" s="377" t="str">
        <f aca="false">IF(B$5="ND","Not Tested",IF(B$11="No","Not Tested",IF(AB460="ND",(I461/1000),"--")))</f>
        <v>Not Tested</v>
      </c>
      <c r="AE460" s="368" t="n">
        <f aca="false">IF(AB460="ND",MIN(AC460:AD462),"--")</f>
        <v>0.00031616</v>
      </c>
      <c r="AF460" s="378" t="str">
        <f aca="false">IF(OR(O460="ND",P460="ND"),"ND",(O460-P460)/AVERAGE(O460,P460))</f>
        <v>ND</v>
      </c>
      <c r="AG460" s="379" t="str">
        <f aca="false">IF(OR(O460="ND",O461="ND"),"ND",(O460-O461)/AVERAGE(O460:O461))</f>
        <v>ND</v>
      </c>
    </row>
    <row r="461" customFormat="false" ht="12.75" hidden="false" customHeight="false" outlineLevel="0" collapsed="false">
      <c r="A461" s="425"/>
      <c r="B461" s="345" t="s">
        <v>782</v>
      </c>
      <c r="C461" s="222" t="n">
        <v>76</v>
      </c>
      <c r="D461" s="258" t="s">
        <v>15</v>
      </c>
      <c r="E461" s="437" t="str">
        <f aca="false">IF(D461="ND","ND",$C461*D461*0.0416)</f>
        <v>ND</v>
      </c>
      <c r="F461" s="370" t="s">
        <v>15</v>
      </c>
      <c r="G461" s="437" t="str">
        <f aca="false">IF(F461="ND","ND",$C461*F461*0.0416)</f>
        <v>ND</v>
      </c>
      <c r="H461" s="430" t="n">
        <v>0.1</v>
      </c>
      <c r="I461" s="438" t="n">
        <f aca="false">IF(H461="ND","ND",C461*H461*0.0416)</f>
        <v>0.31616</v>
      </c>
      <c r="J461" s="430" t="n">
        <v>0.1</v>
      </c>
      <c r="K461" s="439" t="n">
        <f aca="false">IF(J461="ND","ND",C461*J461*0.0416)</f>
        <v>0.31616</v>
      </c>
      <c r="M461" s="415"/>
      <c r="N461" s="222" t="n">
        <f aca="false">$C$5</f>
        <v>2</v>
      </c>
      <c r="O461" s="222" t="str">
        <f aca="false">IF(N461="ND","ND",IF(C$10="Yes",IF(AND(G460="ND",OR(E460&lt;&gt;"ND",E461&lt;&gt;"ND",G461&lt;&gt;"ND")),0.5*K460,G460),"ND"))</f>
        <v>ND</v>
      </c>
      <c r="P461" s="222" t="str">
        <f aca="false">IF(N461="ND","ND",IF(C$11="Yes",IF(AND(G461="ND",OR(E460&lt;&gt;"ND",G460&lt;&gt;"ND",E461&lt;&gt;"ND")),0.5*K461,G461),"ND"))</f>
        <v>ND</v>
      </c>
      <c r="Q461" s="363" t="str">
        <f aca="false">IF(O461="ND","ND",IF(G462="ND",O461/1000,IF(O461&lt;=G462,0,(O461-G462)/1000)))</f>
        <v>ND</v>
      </c>
      <c r="R461" s="363" t="str">
        <f aca="false">IF(P461="ND","ND",IF(G462="ND",P461/1000,IF(P461&lt;=G462,0,(P461-G462)/1000)))</f>
        <v>ND</v>
      </c>
      <c r="S461" s="363" t="str">
        <f aca="false">IF(Q461="ND","ND",(Q461/$C$9))</f>
        <v>ND</v>
      </c>
      <c r="T461" s="363" t="str">
        <f aca="false">IF(R461="ND","ND",(R461/$C$9))</f>
        <v>ND</v>
      </c>
      <c r="U461" s="363" t="str">
        <f aca="false">IF(S461="ND","ND",S461*(2.20462*10^-6)*$C$8)</f>
        <v>ND</v>
      </c>
      <c r="V461" s="363" t="str">
        <f aca="false">IF(T461="ND","ND",T461*(2.20462*10^-6)*$C$8)</f>
        <v>ND</v>
      </c>
      <c r="W461" s="363" t="str">
        <f aca="false">IF(U461="ND","ND",U461/$C$6)</f>
        <v>ND</v>
      </c>
      <c r="X461" s="363" t="str">
        <f aca="false">IF(V461="ND","ND",V461/$C$6)</f>
        <v>ND</v>
      </c>
      <c r="Y461" s="363" t="str">
        <f aca="false">IF(U461="ND","ND",U461/$C$7)</f>
        <v>ND</v>
      </c>
      <c r="Z461" s="363" t="str">
        <f aca="false">IF(V461="ND","ND",V461/$C$7)</f>
        <v>ND</v>
      </c>
      <c r="AA461" s="367"/>
      <c r="AB461" s="368"/>
      <c r="AC461" s="363" t="n">
        <f aca="false">IF(C$5="ND","Not Tested",IF(C$10="No","Not Tested",IF(AB460="ND",K460/1000,"--")))</f>
        <v>0.00031616</v>
      </c>
      <c r="AD461" s="363" t="str">
        <f aca="false">IF(C$5="ND","Not Tested",IF(C$11="No","Not Tested",IF(AB460="ND",(K461/1000),"--")))</f>
        <v>Not Tested</v>
      </c>
      <c r="AE461" s="368"/>
      <c r="AF461" s="298" t="str">
        <f aca="false">IF(OR(O461="ND",P461="ND"),"ND",(O461-P461)/AVERAGE(O461,P461))</f>
        <v>ND</v>
      </c>
      <c r="AG461" s="379"/>
    </row>
    <row r="462" customFormat="false" ht="12.75" hidden="false" customHeight="false" outlineLevel="0" collapsed="false">
      <c r="A462" s="425"/>
      <c r="B462" s="346" t="s">
        <v>12</v>
      </c>
      <c r="C462" s="284" t="n">
        <v>76</v>
      </c>
      <c r="D462" s="249" t="s">
        <v>15</v>
      </c>
      <c r="E462" s="440" t="str">
        <f aca="false">IF(D462="ND","ND",$C462*D462*0.0416)</f>
        <v>ND</v>
      </c>
      <c r="F462" s="249" t="s">
        <v>15</v>
      </c>
      <c r="G462" s="440" t="str">
        <f aca="false">IF(F462="ND","ND",$C462*F462*0.0416)</f>
        <v>ND</v>
      </c>
      <c r="H462" s="431" t="n">
        <v>0.1</v>
      </c>
      <c r="I462" s="438" t="n">
        <f aca="false">IF(H462="ND","ND",C462*H462*0.0416)</f>
        <v>0.31616</v>
      </c>
      <c r="J462" s="431" t="n">
        <v>0.1</v>
      </c>
      <c r="K462" s="441" t="n">
        <f aca="false">IF(J462="ND","ND",C462*J462*0.0416)</f>
        <v>0.31616</v>
      </c>
      <c r="M462" s="415"/>
      <c r="N462" s="284" t="str">
        <f aca="false">$D$5</f>
        <v>ND</v>
      </c>
      <c r="O462" s="284" t="s">
        <v>47</v>
      </c>
      <c r="P462" s="284" t="s">
        <v>47</v>
      </c>
      <c r="Q462" s="367" t="s">
        <v>47</v>
      </c>
      <c r="R462" s="367" t="s">
        <v>47</v>
      </c>
      <c r="S462" s="367" t="s">
        <v>47</v>
      </c>
      <c r="T462" s="367" t="s">
        <v>47</v>
      </c>
      <c r="U462" s="367" t="s">
        <v>47</v>
      </c>
      <c r="V462" s="367" t="s">
        <v>47</v>
      </c>
      <c r="W462" s="367" t="s">
        <v>47</v>
      </c>
      <c r="X462" s="367" t="s">
        <v>47</v>
      </c>
      <c r="Y462" s="367" t="s">
        <v>47</v>
      </c>
      <c r="Z462" s="367" t="s">
        <v>47</v>
      </c>
      <c r="AA462" s="367"/>
      <c r="AB462" s="368"/>
      <c r="AC462" s="367" t="s">
        <v>47</v>
      </c>
      <c r="AD462" s="367" t="s">
        <v>47</v>
      </c>
      <c r="AE462" s="368"/>
      <c r="AF462" s="284" t="s">
        <v>47</v>
      </c>
      <c r="AG462" s="379"/>
    </row>
    <row r="463" customFormat="false" ht="12.75" hidden="false" customHeight="false" outlineLevel="0" collapsed="false">
      <c r="A463" s="425" t="s">
        <v>474</v>
      </c>
      <c r="B463" s="420" t="s">
        <v>826</v>
      </c>
      <c r="C463" s="222" t="n">
        <v>26</v>
      </c>
      <c r="D463" s="255" t="s">
        <v>15</v>
      </c>
      <c r="E463" s="434" t="str">
        <f aca="false">IF(D463="ND","ND",$C463*D463*0.0416)</f>
        <v>ND</v>
      </c>
      <c r="F463" s="375" t="s">
        <v>15</v>
      </c>
      <c r="G463" s="434" t="str">
        <f aca="false">IF(F463="ND","ND",$C463*F463*0.0416)</f>
        <v>ND</v>
      </c>
      <c r="H463" s="429" t="n">
        <v>0.1</v>
      </c>
      <c r="I463" s="435" t="n">
        <f aca="false">IF(H463="ND","ND",C463*H463*0.0416)</f>
        <v>0.10816</v>
      </c>
      <c r="J463" s="429" t="n">
        <v>0.1</v>
      </c>
      <c r="K463" s="436" t="n">
        <f aca="false">IF(J463="ND","ND",C463*J463*0.0416)</f>
        <v>0.10816</v>
      </c>
      <c r="M463" s="415" t="str">
        <f aca="false">A463</f>
        <v>Cyanogen</v>
      </c>
      <c r="N463" s="222" t="n">
        <f aca="false">$B$5</f>
        <v>1</v>
      </c>
      <c r="O463" s="380" t="str">
        <f aca="false">IF(N463="ND","ND",IF(B$10="Yes",IF(AND(E463="ND",OR(G463&lt;&gt;"ND",E464&lt;&gt;"ND",G464&lt;&gt;"ND")),0.5*I463,E463),"ND"))</f>
        <v>ND</v>
      </c>
      <c r="P463" s="380" t="str">
        <f aca="false">IF(N463="ND","ND",IF(B$11="Yes",IF(AND(E464="ND",OR(E463&lt;&gt;"ND",G463&lt;&gt;"ND",G464&lt;&gt;"ND")),0.5*I464,E464),"ND"))</f>
        <v>ND</v>
      </c>
      <c r="Q463" s="363" t="str">
        <f aca="false">IF(O463="ND","ND",IF(E465="ND",O463/1000,IF(O463&lt;=E465,0,(O463-E465)/1000)))</f>
        <v>ND</v>
      </c>
      <c r="R463" s="363" t="str">
        <f aca="false">IF(P463="ND","ND",IF(E465="ND",P463/1000,IF(P463&lt;=E465,0,(P463-E465)/1000)))</f>
        <v>ND</v>
      </c>
      <c r="S463" s="363" t="str">
        <f aca="false">IF(Q463="ND","ND",(Q463/$B$9))</f>
        <v>ND</v>
      </c>
      <c r="T463" s="363" t="str">
        <f aca="false">IF(R463="ND","ND",(R463/$B$9))</f>
        <v>ND</v>
      </c>
      <c r="U463" s="363" t="str">
        <f aca="false">IF(S463="ND","ND",S463*(2.20462*10^-6)*$B$8)</f>
        <v>ND</v>
      </c>
      <c r="V463" s="363" t="str">
        <f aca="false">IF(T463="ND","ND",T463*(2.20462*10^-6)*$B$8)</f>
        <v>ND</v>
      </c>
      <c r="W463" s="363" t="str">
        <f aca="false">IF(U463="ND","ND",U463/$B$6)</f>
        <v>ND</v>
      </c>
      <c r="X463" s="363" t="str">
        <f aca="false">IF(V463="ND","ND",V463/$B$6)</f>
        <v>ND</v>
      </c>
      <c r="Y463" s="363" t="str">
        <f aca="false">IF(U463="ND","ND",U463/$B$7)</f>
        <v>ND</v>
      </c>
      <c r="Z463" s="363" t="str">
        <f aca="false">IF(V463="ND","ND",V463/$B$7)</f>
        <v>ND</v>
      </c>
      <c r="AA463" s="367" t="str">
        <f aca="false">IF(AND(W463="ND",X463="ND",W464="ND",X464="ND"),"ND",AVERAGE(W463:X464))</f>
        <v>ND</v>
      </c>
      <c r="AB463" s="368" t="str">
        <f aca="false">IF(AND(Y463="ND",Z463="ND",Y464="ND",Z464="ND"),"ND",AVERAGE(Y463:Z464))</f>
        <v>ND</v>
      </c>
      <c r="AC463" s="377" t="n">
        <f aca="false">IF(B$5="ND","Not Tested",IF(B$10="No","Not Tested",IF(AB463="ND",(I463/1000),"--")))</f>
        <v>0.00010816</v>
      </c>
      <c r="AD463" s="377" t="str">
        <f aca="false">IF(B$5="ND","Not Tested",IF(B$11="No","Not Tested",IF(AB463="ND",(I464/1000),"--")))</f>
        <v>Not Tested</v>
      </c>
      <c r="AE463" s="368" t="n">
        <f aca="false">IF(AB463="ND",MIN(AC463:AD465),"--")</f>
        <v>0.00010816</v>
      </c>
      <c r="AF463" s="378" t="str">
        <f aca="false">IF(OR(O463="ND",P463="ND"),"ND",(O463-P463)/AVERAGE(O463,P463))</f>
        <v>ND</v>
      </c>
      <c r="AG463" s="379" t="str">
        <f aca="false">IF(OR(O463="ND",O464="ND"),"ND",(O463-O464)/AVERAGE(O463:O464))</f>
        <v>ND</v>
      </c>
    </row>
    <row r="464" customFormat="false" ht="12.75" hidden="false" customHeight="false" outlineLevel="0" collapsed="false">
      <c r="A464" s="425"/>
      <c r="B464" s="345" t="s">
        <v>782</v>
      </c>
      <c r="C464" s="222" t="n">
        <v>26</v>
      </c>
      <c r="D464" s="258" t="s">
        <v>15</v>
      </c>
      <c r="E464" s="437" t="str">
        <f aca="false">IF(D464="ND","ND",$C464*D464*0.0416)</f>
        <v>ND</v>
      </c>
      <c r="F464" s="370" t="s">
        <v>15</v>
      </c>
      <c r="G464" s="437" t="str">
        <f aca="false">IF(F464="ND","ND",$C464*F464*0.0416)</f>
        <v>ND</v>
      </c>
      <c r="H464" s="430" t="n">
        <v>0.1</v>
      </c>
      <c r="I464" s="438" t="n">
        <f aca="false">IF(H464="ND","ND",C464*H464*0.0416)</f>
        <v>0.10816</v>
      </c>
      <c r="J464" s="430" t="n">
        <v>0.1</v>
      </c>
      <c r="K464" s="439" t="n">
        <f aca="false">IF(J464="ND","ND",C464*J464*0.0416)</f>
        <v>0.10816</v>
      </c>
      <c r="M464" s="415"/>
      <c r="N464" s="222" t="n">
        <f aca="false">$C$5</f>
        <v>2</v>
      </c>
      <c r="O464" s="222" t="str">
        <f aca="false">IF(N464="ND","ND",IF(C$10="Yes",IF(AND(G463="ND",OR(E463&lt;&gt;"ND",E464&lt;&gt;"ND",G464&lt;&gt;"ND")),0.5*K463,G463),"ND"))</f>
        <v>ND</v>
      </c>
      <c r="P464" s="222" t="str">
        <f aca="false">IF(N464="ND","ND",IF(C$11="Yes",IF(AND(G464="ND",OR(E463&lt;&gt;"ND",G463&lt;&gt;"ND",E464&lt;&gt;"ND")),0.5*K464,G464),"ND"))</f>
        <v>ND</v>
      </c>
      <c r="Q464" s="363" t="str">
        <f aca="false">IF(O464="ND","ND",IF(G465="ND",O464/1000,IF(O464&lt;=G465,0,(O464-G465)/1000)))</f>
        <v>ND</v>
      </c>
      <c r="R464" s="363" t="str">
        <f aca="false">IF(P464="ND","ND",IF(G465="ND",P464/1000,IF(P464&lt;=G465,0,(P464-G465)/1000)))</f>
        <v>ND</v>
      </c>
      <c r="S464" s="363" t="str">
        <f aca="false">IF(Q464="ND","ND",(Q464/$C$9))</f>
        <v>ND</v>
      </c>
      <c r="T464" s="363" t="str">
        <f aca="false">IF(R464="ND","ND",(R464/$C$9))</f>
        <v>ND</v>
      </c>
      <c r="U464" s="363" t="str">
        <f aca="false">IF(S464="ND","ND",S464*(2.20462*10^-6)*$C$8)</f>
        <v>ND</v>
      </c>
      <c r="V464" s="363" t="str">
        <f aca="false">IF(T464="ND","ND",T464*(2.20462*10^-6)*$C$8)</f>
        <v>ND</v>
      </c>
      <c r="W464" s="363" t="str">
        <f aca="false">IF(U464="ND","ND",U464/$C$6)</f>
        <v>ND</v>
      </c>
      <c r="X464" s="363" t="str">
        <f aca="false">IF(V464="ND","ND",V464/$C$6)</f>
        <v>ND</v>
      </c>
      <c r="Y464" s="363" t="str">
        <f aca="false">IF(U464="ND","ND",U464/$C$7)</f>
        <v>ND</v>
      </c>
      <c r="Z464" s="363" t="str">
        <f aca="false">IF(V464="ND","ND",V464/$C$7)</f>
        <v>ND</v>
      </c>
      <c r="AA464" s="367"/>
      <c r="AB464" s="368"/>
      <c r="AC464" s="363" t="n">
        <f aca="false">IF(C$5="ND","Not Tested",IF(C$10="No","Not Tested",IF(AB463="ND",K463/1000,"--")))</f>
        <v>0.00010816</v>
      </c>
      <c r="AD464" s="363" t="str">
        <f aca="false">IF(C$5="ND","Not Tested",IF(C$11="No","Not Tested",IF(AB463="ND",(K464/1000),"--")))</f>
        <v>Not Tested</v>
      </c>
      <c r="AE464" s="368"/>
      <c r="AF464" s="298" t="str">
        <f aca="false">IF(OR(O464="ND",P464="ND"),"ND",(O464-P464)/AVERAGE(O464,P464))</f>
        <v>ND</v>
      </c>
      <c r="AG464" s="379"/>
    </row>
    <row r="465" customFormat="false" ht="12.75" hidden="false" customHeight="false" outlineLevel="0" collapsed="false">
      <c r="A465" s="425"/>
      <c r="B465" s="346" t="s">
        <v>12</v>
      </c>
      <c r="C465" s="284" t="n">
        <v>26</v>
      </c>
      <c r="D465" s="249" t="s">
        <v>15</v>
      </c>
      <c r="E465" s="440" t="str">
        <f aca="false">IF(D465="ND","ND",$C465*D465*0.0416)</f>
        <v>ND</v>
      </c>
      <c r="F465" s="249" t="s">
        <v>15</v>
      </c>
      <c r="G465" s="440" t="str">
        <f aca="false">IF(F465="ND","ND",$C465*F465*0.0416)</f>
        <v>ND</v>
      </c>
      <c r="H465" s="431" t="n">
        <v>0.1</v>
      </c>
      <c r="I465" s="438" t="n">
        <f aca="false">IF(H465="ND","ND",C465*H465*0.0416)</f>
        <v>0.10816</v>
      </c>
      <c r="J465" s="431" t="n">
        <v>0.1</v>
      </c>
      <c r="K465" s="441" t="n">
        <f aca="false">IF(J465="ND","ND",C465*J465*0.0416)</f>
        <v>0.10816</v>
      </c>
      <c r="M465" s="415"/>
      <c r="N465" s="284" t="str">
        <f aca="false">$D$5</f>
        <v>ND</v>
      </c>
      <c r="O465" s="284" t="s">
        <v>47</v>
      </c>
      <c r="P465" s="284" t="s">
        <v>47</v>
      </c>
      <c r="Q465" s="367" t="s">
        <v>47</v>
      </c>
      <c r="R465" s="367" t="s">
        <v>47</v>
      </c>
      <c r="S465" s="367" t="s">
        <v>47</v>
      </c>
      <c r="T465" s="367" t="s">
        <v>47</v>
      </c>
      <c r="U465" s="367" t="s">
        <v>47</v>
      </c>
      <c r="V465" s="367" t="s">
        <v>47</v>
      </c>
      <c r="W465" s="367" t="s">
        <v>47</v>
      </c>
      <c r="X465" s="367" t="s">
        <v>47</v>
      </c>
      <c r="Y465" s="367" t="s">
        <v>47</v>
      </c>
      <c r="Z465" s="367" t="s">
        <v>47</v>
      </c>
      <c r="AA465" s="367"/>
      <c r="AB465" s="368"/>
      <c r="AC465" s="367" t="s">
        <v>47</v>
      </c>
      <c r="AD465" s="367" t="s">
        <v>47</v>
      </c>
      <c r="AE465" s="368"/>
      <c r="AF465" s="284" t="s">
        <v>47</v>
      </c>
      <c r="AG465" s="379"/>
    </row>
    <row r="466" customFormat="false" ht="12.75" hidden="false" customHeight="false" outlineLevel="0" collapsed="false">
      <c r="A466" s="442" t="s">
        <v>478</v>
      </c>
      <c r="B466" s="420" t="s">
        <v>826</v>
      </c>
      <c r="C466" s="222" t="n">
        <v>84</v>
      </c>
      <c r="D466" s="255" t="s">
        <v>15</v>
      </c>
      <c r="E466" s="434" t="str">
        <f aca="false">IF(D466="ND","ND",$C466*D466*0.0416)</f>
        <v>ND</v>
      </c>
      <c r="F466" s="375" t="s">
        <v>15</v>
      </c>
      <c r="G466" s="434" t="str">
        <f aca="false">IF(F466="ND","ND",$C466*F466*0.0416)</f>
        <v>ND</v>
      </c>
      <c r="H466" s="429" t="n">
        <v>0.1</v>
      </c>
      <c r="I466" s="435" t="n">
        <f aca="false">IF(H466="ND","ND",C466*H466*0.0416)</f>
        <v>0.34944</v>
      </c>
      <c r="J466" s="429" t="n">
        <v>0.1</v>
      </c>
      <c r="K466" s="436" t="n">
        <f aca="false">IF(J466="ND","ND",C466*J466*0.0416)</f>
        <v>0.34944</v>
      </c>
      <c r="M466" s="415" t="str">
        <f aca="false">A466</f>
        <v>Cyclopentanone</v>
      </c>
      <c r="N466" s="222" t="n">
        <f aca="false">$B$5</f>
        <v>1</v>
      </c>
      <c r="O466" s="380" t="str">
        <f aca="false">IF(N466="ND","ND",IF(B$10="Yes",IF(AND(E466="ND",OR(G466&lt;&gt;"ND",E467&lt;&gt;"ND",G467&lt;&gt;"ND")),0.5*I466,E466),"ND"))</f>
        <v>ND</v>
      </c>
      <c r="P466" s="380" t="str">
        <f aca="false">IF(N466="ND","ND",IF(B$11="Yes",IF(AND(E467="ND",OR(E466&lt;&gt;"ND",G466&lt;&gt;"ND",G467&lt;&gt;"ND")),0.5*I467,E467),"ND"))</f>
        <v>ND</v>
      </c>
      <c r="Q466" s="363" t="str">
        <f aca="false">IF(O466="ND","ND",IF(E468="ND",O466/1000,IF(O466&lt;=E468,0,(O466-E468)/1000)))</f>
        <v>ND</v>
      </c>
      <c r="R466" s="363" t="str">
        <f aca="false">IF(P466="ND","ND",IF(E468="ND",P466/1000,IF(P466&lt;=E468,0,(P466-E468)/1000)))</f>
        <v>ND</v>
      </c>
      <c r="S466" s="363" t="str">
        <f aca="false">IF(Q466="ND","ND",(Q466/$B$9))</f>
        <v>ND</v>
      </c>
      <c r="T466" s="363" t="str">
        <f aca="false">IF(R466="ND","ND",(R466/$B$9))</f>
        <v>ND</v>
      </c>
      <c r="U466" s="363" t="str">
        <f aca="false">IF(S466="ND","ND",S466*(2.20462*10^-6)*$B$8)</f>
        <v>ND</v>
      </c>
      <c r="V466" s="363" t="str">
        <f aca="false">IF(T466="ND","ND",T466*(2.20462*10^-6)*$B$8)</f>
        <v>ND</v>
      </c>
      <c r="W466" s="363" t="str">
        <f aca="false">IF(U466="ND","ND",U466/$B$6)</f>
        <v>ND</v>
      </c>
      <c r="X466" s="363" t="str">
        <f aca="false">IF(V466="ND","ND",V466/$B$6)</f>
        <v>ND</v>
      </c>
      <c r="Y466" s="363" t="str">
        <f aca="false">IF(U466="ND","ND",U466/$B$7)</f>
        <v>ND</v>
      </c>
      <c r="Z466" s="363" t="str">
        <f aca="false">IF(V466="ND","ND",V466/$B$7)</f>
        <v>ND</v>
      </c>
      <c r="AA466" s="367" t="str">
        <f aca="false">IF(AND(W466="ND",X466="ND",W467="ND",X467="ND"),"ND",AVERAGE(W466:X467))</f>
        <v>ND</v>
      </c>
      <c r="AB466" s="368" t="str">
        <f aca="false">IF(AND(Y466="ND",Z466="ND",Y467="ND",Z467="ND"),"ND",AVERAGE(Y466:Z467))</f>
        <v>ND</v>
      </c>
      <c r="AC466" s="377" t="n">
        <f aca="false">IF(B$5="ND","Not Tested",IF(B$10="No","Not Tested",IF(AB466="ND",(I466/1000),"--")))</f>
        <v>0.00034944</v>
      </c>
      <c r="AD466" s="377" t="str">
        <f aca="false">IF(B$5="ND","Not Tested",IF(B$11="No","Not Tested",IF(AB466="ND",(I467/1000),"--")))</f>
        <v>Not Tested</v>
      </c>
      <c r="AE466" s="368" t="n">
        <f aca="false">IF(AB466="ND",MIN(AC466:AD468),"--")</f>
        <v>0.00034944</v>
      </c>
      <c r="AF466" s="378" t="str">
        <f aca="false">IF(OR(O466="ND",P466="ND"),"ND",(O466-P466)/AVERAGE(O466,P466))</f>
        <v>ND</v>
      </c>
      <c r="AG466" s="379" t="str">
        <f aca="false">IF(OR(O466="ND",O467="ND"),"ND",(O466-O467)/AVERAGE(O466:O467))</f>
        <v>ND</v>
      </c>
    </row>
    <row r="467" customFormat="false" ht="12.75" hidden="false" customHeight="false" outlineLevel="0" collapsed="false">
      <c r="A467" s="442"/>
      <c r="B467" s="345" t="s">
        <v>782</v>
      </c>
      <c r="C467" s="222" t="n">
        <v>84</v>
      </c>
      <c r="D467" s="258" t="s">
        <v>15</v>
      </c>
      <c r="E467" s="437" t="str">
        <f aca="false">IF(D467="ND","ND",$C467*D467*0.0416)</f>
        <v>ND</v>
      </c>
      <c r="F467" s="370" t="s">
        <v>15</v>
      </c>
      <c r="G467" s="437" t="str">
        <f aca="false">IF(F467="ND","ND",$C467*F467*0.0416)</f>
        <v>ND</v>
      </c>
      <c r="H467" s="430" t="n">
        <v>0.1</v>
      </c>
      <c r="I467" s="438" t="n">
        <f aca="false">IF(H467="ND","ND",C467*H467*0.0416)</f>
        <v>0.34944</v>
      </c>
      <c r="J467" s="430" t="n">
        <v>0.1</v>
      </c>
      <c r="K467" s="439" t="n">
        <f aca="false">IF(J467="ND","ND",C467*J467*0.0416)</f>
        <v>0.34944</v>
      </c>
      <c r="M467" s="415"/>
      <c r="N467" s="222" t="n">
        <f aca="false">$C$5</f>
        <v>2</v>
      </c>
      <c r="O467" s="222" t="str">
        <f aca="false">IF(N467="ND","ND",IF(C$10="Yes",IF(AND(G466="ND",OR(E466&lt;&gt;"ND",E467&lt;&gt;"ND",G467&lt;&gt;"ND")),0.5*K466,G466),"ND"))</f>
        <v>ND</v>
      </c>
      <c r="P467" s="222" t="str">
        <f aca="false">IF(N467="ND","ND",IF(C$11="Yes",IF(AND(G467="ND",OR(E466&lt;&gt;"ND",G466&lt;&gt;"ND",E467&lt;&gt;"ND")),0.5*K467,G467),"ND"))</f>
        <v>ND</v>
      </c>
      <c r="Q467" s="363" t="str">
        <f aca="false">IF(O467="ND","ND",IF(G468="ND",O467/1000,IF(O467&lt;=G468,0,(O467-G468)/1000)))</f>
        <v>ND</v>
      </c>
      <c r="R467" s="363" t="str">
        <f aca="false">IF(P467="ND","ND",IF(G468="ND",P467/1000,IF(P467&lt;=G468,0,(P467-G468)/1000)))</f>
        <v>ND</v>
      </c>
      <c r="S467" s="363" t="str">
        <f aca="false">IF(Q467="ND","ND",(Q467/$C$9))</f>
        <v>ND</v>
      </c>
      <c r="T467" s="363" t="str">
        <f aca="false">IF(R467="ND","ND",(R467/$C$9))</f>
        <v>ND</v>
      </c>
      <c r="U467" s="363" t="str">
        <f aca="false">IF(S467="ND","ND",S467*(2.20462*10^-6)*$C$8)</f>
        <v>ND</v>
      </c>
      <c r="V467" s="363" t="str">
        <f aca="false">IF(T467="ND","ND",T467*(2.20462*10^-6)*$C$8)</f>
        <v>ND</v>
      </c>
      <c r="W467" s="363" t="str">
        <f aca="false">IF(U467="ND","ND",U467/$C$6)</f>
        <v>ND</v>
      </c>
      <c r="X467" s="363" t="str">
        <f aca="false">IF(V467="ND","ND",V467/$C$6)</f>
        <v>ND</v>
      </c>
      <c r="Y467" s="363" t="str">
        <f aca="false">IF(U467="ND","ND",U467/$C$7)</f>
        <v>ND</v>
      </c>
      <c r="Z467" s="363" t="str">
        <f aca="false">IF(V467="ND","ND",V467/$C$7)</f>
        <v>ND</v>
      </c>
      <c r="AA467" s="367"/>
      <c r="AB467" s="368"/>
      <c r="AC467" s="363" t="n">
        <f aca="false">IF(C$5="ND","Not Tested",IF(C$10="No","Not Tested",IF(AB466="ND",K466/1000,"--")))</f>
        <v>0.00034944</v>
      </c>
      <c r="AD467" s="363" t="str">
        <f aca="false">IF(C$5="ND","Not Tested",IF(C$11="No","Not Tested",IF(AB466="ND",(K467/1000),"--")))</f>
        <v>Not Tested</v>
      </c>
      <c r="AE467" s="368"/>
      <c r="AF467" s="298" t="str">
        <f aca="false">IF(OR(O467="ND",P467="ND"),"ND",(O467-P467)/AVERAGE(O467,P467))</f>
        <v>ND</v>
      </c>
      <c r="AG467" s="379"/>
    </row>
    <row r="468" customFormat="false" ht="12.75" hidden="false" customHeight="false" outlineLevel="0" collapsed="false">
      <c r="A468" s="442"/>
      <c r="B468" s="346" t="s">
        <v>12</v>
      </c>
      <c r="C468" s="284" t="n">
        <v>84</v>
      </c>
      <c r="D468" s="249" t="s">
        <v>15</v>
      </c>
      <c r="E468" s="440" t="str">
        <f aca="false">IF(D468="ND","ND",$C468*D468*0.0416)</f>
        <v>ND</v>
      </c>
      <c r="F468" s="249" t="s">
        <v>15</v>
      </c>
      <c r="G468" s="440" t="str">
        <f aca="false">IF(F468="ND","ND",$C468*F468*0.0416)</f>
        <v>ND</v>
      </c>
      <c r="H468" s="431" t="n">
        <v>0.1</v>
      </c>
      <c r="I468" s="438" t="n">
        <f aca="false">IF(H468="ND","ND",C468*H468*0.0416)</f>
        <v>0.34944</v>
      </c>
      <c r="J468" s="431" t="n">
        <v>0.1</v>
      </c>
      <c r="K468" s="441" t="n">
        <f aca="false">IF(J468="ND","ND",C468*J468*0.0416)</f>
        <v>0.34944</v>
      </c>
      <c r="M468" s="415"/>
      <c r="N468" s="284" t="str">
        <f aca="false">$D$5</f>
        <v>ND</v>
      </c>
      <c r="O468" s="284" t="s">
        <v>47</v>
      </c>
      <c r="P468" s="284" t="s">
        <v>47</v>
      </c>
      <c r="Q468" s="367" t="s">
        <v>47</v>
      </c>
      <c r="R468" s="367" t="s">
        <v>47</v>
      </c>
      <c r="S468" s="367" t="s">
        <v>47</v>
      </c>
      <c r="T468" s="367" t="s">
        <v>47</v>
      </c>
      <c r="U468" s="367" t="s">
        <v>47</v>
      </c>
      <c r="V468" s="367" t="s">
        <v>47</v>
      </c>
      <c r="W468" s="367" t="s">
        <v>47</v>
      </c>
      <c r="X468" s="367" t="s">
        <v>47</v>
      </c>
      <c r="Y468" s="367" t="s">
        <v>47</v>
      </c>
      <c r="Z468" s="367" t="s">
        <v>47</v>
      </c>
      <c r="AA468" s="367"/>
      <c r="AB468" s="368"/>
      <c r="AC468" s="367" t="s">
        <v>47</v>
      </c>
      <c r="AD468" s="367" t="s">
        <v>47</v>
      </c>
      <c r="AE468" s="368"/>
      <c r="AF468" s="284" t="s">
        <v>47</v>
      </c>
      <c r="AG468" s="379"/>
    </row>
    <row r="469" customFormat="false" ht="12.75" hidden="false" customHeight="false" outlineLevel="0" collapsed="false">
      <c r="A469" s="425" t="s">
        <v>488</v>
      </c>
      <c r="B469" s="420" t="s">
        <v>826</v>
      </c>
      <c r="C469" s="380" t="n">
        <v>109.9</v>
      </c>
      <c r="D469" s="255" t="s">
        <v>15</v>
      </c>
      <c r="E469" s="434" t="str">
        <f aca="false">IF(D469="ND","ND",$C469*D469*0.0416)</f>
        <v>ND</v>
      </c>
      <c r="F469" s="375" t="s">
        <v>15</v>
      </c>
      <c r="G469" s="434" t="str">
        <f aca="false">IF(F469="ND","ND",$C469*F469*0.0416)</f>
        <v>ND</v>
      </c>
      <c r="H469" s="429" t="n">
        <v>0.1</v>
      </c>
      <c r="I469" s="435" t="n">
        <f aca="false">IF(H469="ND","ND",C469*H469*0.0416)</f>
        <v>0.457184</v>
      </c>
      <c r="J469" s="429" t="n">
        <v>0.1</v>
      </c>
      <c r="K469" s="436" t="n">
        <f aca="false">IF(J469="ND","ND",C469*J469*0.0416)</f>
        <v>0.457184</v>
      </c>
      <c r="M469" s="415" t="str">
        <f aca="false">A469</f>
        <v>Dichloroacetonitrile</v>
      </c>
      <c r="N469" s="222" t="n">
        <f aca="false">$B$5</f>
        <v>1</v>
      </c>
      <c r="O469" s="380" t="str">
        <f aca="false">IF(N469="ND","ND",IF(B$10="Yes",IF(AND(E469="ND",OR(G469&lt;&gt;"ND",E470&lt;&gt;"ND",G470&lt;&gt;"ND")),0.5*I469,E469),"ND"))</f>
        <v>ND</v>
      </c>
      <c r="P469" s="380" t="str">
        <f aca="false">IF(N469="ND","ND",IF(B$11="Yes",IF(AND(E470="ND",OR(E469&lt;&gt;"ND",G469&lt;&gt;"ND",G470&lt;&gt;"ND")),0.5*I470,E470),"ND"))</f>
        <v>ND</v>
      </c>
      <c r="Q469" s="363" t="str">
        <f aca="false">IF(O469="ND","ND",IF(E471="ND",O469/1000,IF(O469&lt;=E471,0,(O469-E471)/1000)))</f>
        <v>ND</v>
      </c>
      <c r="R469" s="363" t="str">
        <f aca="false">IF(P469="ND","ND",IF(E471="ND",P469/1000,IF(P469&lt;=E471,0,(P469-E471)/1000)))</f>
        <v>ND</v>
      </c>
      <c r="S469" s="363" t="str">
        <f aca="false">IF(Q469="ND","ND",(Q469/$B$9))</f>
        <v>ND</v>
      </c>
      <c r="T469" s="363" t="str">
        <f aca="false">IF(R469="ND","ND",(R469/$B$9))</f>
        <v>ND</v>
      </c>
      <c r="U469" s="363" t="str">
        <f aca="false">IF(S469="ND","ND",S469*(2.20462*10^-6)*$B$8)</f>
        <v>ND</v>
      </c>
      <c r="V469" s="363" t="str">
        <f aca="false">IF(T469="ND","ND",T469*(2.20462*10^-6)*$B$8)</f>
        <v>ND</v>
      </c>
      <c r="W469" s="363" t="str">
        <f aca="false">IF(U469="ND","ND",U469/$B$6)</f>
        <v>ND</v>
      </c>
      <c r="X469" s="363" t="str">
        <f aca="false">IF(V469="ND","ND",V469/$B$6)</f>
        <v>ND</v>
      </c>
      <c r="Y469" s="363" t="str">
        <f aca="false">IF(U469="ND","ND",U469/$B$7)</f>
        <v>ND</v>
      </c>
      <c r="Z469" s="363" t="str">
        <f aca="false">IF(V469="ND","ND",V469/$B$7)</f>
        <v>ND</v>
      </c>
      <c r="AA469" s="367" t="str">
        <f aca="false">IF(AND(W469="ND",X469="ND",W470="ND",X470="ND"),"ND",AVERAGE(W469:X470))</f>
        <v>ND</v>
      </c>
      <c r="AB469" s="368" t="str">
        <f aca="false">IF(AND(Y469="ND",Z469="ND",Y470="ND",Z470="ND"),"ND",AVERAGE(Y469:Z470))</f>
        <v>ND</v>
      </c>
      <c r="AC469" s="377" t="n">
        <f aca="false">IF(B$5="ND","Not Tested",IF(B$10="No","Not Tested",IF(AB469="ND",(I469/1000),"--")))</f>
        <v>0.000457184</v>
      </c>
      <c r="AD469" s="377" t="str">
        <f aca="false">IF(B$5="ND","Not Tested",IF(B$11="No","Not Tested",IF(AB469="ND",(I470/1000),"--")))</f>
        <v>Not Tested</v>
      </c>
      <c r="AE469" s="368" t="n">
        <f aca="false">IF(AB469="ND",MIN(AC469:AD471),"--")</f>
        <v>0.000457184</v>
      </c>
      <c r="AF469" s="378" t="str">
        <f aca="false">IF(OR(O469="ND",P469="ND"),"ND",(O469-P469)/AVERAGE(O469,P469))</f>
        <v>ND</v>
      </c>
      <c r="AG469" s="379" t="str">
        <f aca="false">IF(OR(O469="ND",O470="ND"),"ND",(O469-O470)/AVERAGE(O469:O470))</f>
        <v>ND</v>
      </c>
    </row>
    <row r="470" customFormat="false" ht="12.75" hidden="false" customHeight="false" outlineLevel="0" collapsed="false">
      <c r="A470" s="425"/>
      <c r="B470" s="345" t="s">
        <v>782</v>
      </c>
      <c r="C470" s="222" t="n">
        <v>109.9</v>
      </c>
      <c r="D470" s="258" t="s">
        <v>15</v>
      </c>
      <c r="E470" s="437" t="str">
        <f aca="false">IF(D470="ND","ND",$C470*D470*0.0416)</f>
        <v>ND</v>
      </c>
      <c r="F470" s="370" t="s">
        <v>15</v>
      </c>
      <c r="G470" s="437" t="str">
        <f aca="false">IF(F470="ND","ND",$C470*F470*0.0416)</f>
        <v>ND</v>
      </c>
      <c r="H470" s="430" t="n">
        <v>0.1</v>
      </c>
      <c r="I470" s="438" t="n">
        <f aca="false">IF(H470="ND","ND",C470*H470*0.0416)</f>
        <v>0.457184</v>
      </c>
      <c r="J470" s="430" t="n">
        <v>0.1</v>
      </c>
      <c r="K470" s="439" t="n">
        <f aca="false">IF(J470="ND","ND",C470*J470*0.0416)</f>
        <v>0.457184</v>
      </c>
      <c r="M470" s="415"/>
      <c r="N470" s="222" t="n">
        <f aca="false">$C$5</f>
        <v>2</v>
      </c>
      <c r="O470" s="222" t="str">
        <f aca="false">IF(N470="ND","ND",IF(C$10="Yes",IF(AND(G469="ND",OR(E469&lt;&gt;"ND",E470&lt;&gt;"ND",G470&lt;&gt;"ND")),0.5*K469,G469),"ND"))</f>
        <v>ND</v>
      </c>
      <c r="P470" s="222" t="str">
        <f aca="false">IF(N470="ND","ND",IF(C$11="Yes",IF(AND(G470="ND",OR(E469&lt;&gt;"ND",G469&lt;&gt;"ND",E470&lt;&gt;"ND")),0.5*K470,G470),"ND"))</f>
        <v>ND</v>
      </c>
      <c r="Q470" s="363" t="str">
        <f aca="false">IF(O470="ND","ND",IF(G471="ND",O470/1000,IF(O470&lt;=G471,0,(O470-G471)/1000)))</f>
        <v>ND</v>
      </c>
      <c r="R470" s="363" t="str">
        <f aca="false">IF(P470="ND","ND",IF(G471="ND",P470/1000,IF(P470&lt;=G471,0,(P470-G471)/1000)))</f>
        <v>ND</v>
      </c>
      <c r="S470" s="363" t="str">
        <f aca="false">IF(Q470="ND","ND",(Q470/$C$9))</f>
        <v>ND</v>
      </c>
      <c r="T470" s="363" t="str">
        <f aca="false">IF(R470="ND","ND",(R470/$C$9))</f>
        <v>ND</v>
      </c>
      <c r="U470" s="363" t="str">
        <f aca="false">IF(S470="ND","ND",S470*(2.20462*10^-6)*$C$8)</f>
        <v>ND</v>
      </c>
      <c r="V470" s="363" t="str">
        <f aca="false">IF(T470="ND","ND",T470*(2.20462*10^-6)*$C$8)</f>
        <v>ND</v>
      </c>
      <c r="W470" s="363" t="str">
        <f aca="false">IF(U470="ND","ND",U470/$C$6)</f>
        <v>ND</v>
      </c>
      <c r="X470" s="363" t="str">
        <f aca="false">IF(V470="ND","ND",V470/$C$6)</f>
        <v>ND</v>
      </c>
      <c r="Y470" s="363" t="str">
        <f aca="false">IF(U470="ND","ND",U470/$C$7)</f>
        <v>ND</v>
      </c>
      <c r="Z470" s="363" t="str">
        <f aca="false">IF(V470="ND","ND",V470/$C$7)</f>
        <v>ND</v>
      </c>
      <c r="AA470" s="367"/>
      <c r="AB470" s="368"/>
      <c r="AC470" s="363" t="n">
        <f aca="false">IF(C$5="ND","Not Tested",IF(C$10="No","Not Tested",IF(AB469="ND",K469/1000,"--")))</f>
        <v>0.000457184</v>
      </c>
      <c r="AD470" s="363" t="str">
        <f aca="false">IF(C$5="ND","Not Tested",IF(C$11="No","Not Tested",IF(AB469="ND",(K470/1000),"--")))</f>
        <v>Not Tested</v>
      </c>
      <c r="AE470" s="368"/>
      <c r="AF470" s="298" t="str">
        <f aca="false">IF(OR(O470="ND",P470="ND"),"ND",(O470-P470)/AVERAGE(O470,P470))</f>
        <v>ND</v>
      </c>
      <c r="AG470" s="379"/>
    </row>
    <row r="471" customFormat="false" ht="12.75" hidden="false" customHeight="false" outlineLevel="0" collapsed="false">
      <c r="A471" s="425"/>
      <c r="B471" s="346" t="s">
        <v>12</v>
      </c>
      <c r="C471" s="284" t="n">
        <v>109.9</v>
      </c>
      <c r="D471" s="249" t="s">
        <v>15</v>
      </c>
      <c r="E471" s="440" t="str">
        <f aca="false">IF(D471="ND","ND",$C471*D471*0.0416)</f>
        <v>ND</v>
      </c>
      <c r="F471" s="249" t="s">
        <v>15</v>
      </c>
      <c r="G471" s="440" t="str">
        <f aca="false">IF(F471="ND","ND",$C471*F471*0.0416)</f>
        <v>ND</v>
      </c>
      <c r="H471" s="431" t="n">
        <v>0.1</v>
      </c>
      <c r="I471" s="438" t="n">
        <f aca="false">IF(H471="ND","ND",C471*H471*0.0416)</f>
        <v>0.457184</v>
      </c>
      <c r="J471" s="431" t="n">
        <v>0.1</v>
      </c>
      <c r="K471" s="441" t="n">
        <f aca="false">IF(J471="ND","ND",C471*J471*0.0416)</f>
        <v>0.457184</v>
      </c>
      <c r="M471" s="415"/>
      <c r="N471" s="284" t="str">
        <f aca="false">$D$5</f>
        <v>ND</v>
      </c>
      <c r="O471" s="284" t="s">
        <v>47</v>
      </c>
      <c r="P471" s="284" t="s">
        <v>47</v>
      </c>
      <c r="Q471" s="367" t="s">
        <v>47</v>
      </c>
      <c r="R471" s="367" t="s">
        <v>47</v>
      </c>
      <c r="S471" s="367" t="s">
        <v>47</v>
      </c>
      <c r="T471" s="367" t="s">
        <v>47</v>
      </c>
      <c r="U471" s="367" t="s">
        <v>47</v>
      </c>
      <c r="V471" s="367" t="s">
        <v>47</v>
      </c>
      <c r="W471" s="367" t="s">
        <v>47</v>
      </c>
      <c r="X471" s="367" t="s">
        <v>47</v>
      </c>
      <c r="Y471" s="367" t="s">
        <v>47</v>
      </c>
      <c r="Z471" s="367" t="s">
        <v>47</v>
      </c>
      <c r="AA471" s="367"/>
      <c r="AB471" s="368"/>
      <c r="AC471" s="367" t="s">
        <v>47</v>
      </c>
      <c r="AD471" s="367" t="s">
        <v>47</v>
      </c>
      <c r="AE471" s="368"/>
      <c r="AF471" s="284" t="s">
        <v>47</v>
      </c>
      <c r="AG471" s="379"/>
    </row>
    <row r="472" customFormat="false" ht="12.75" hidden="false" customHeight="false" outlineLevel="0" collapsed="false">
      <c r="A472" s="425" t="s">
        <v>185</v>
      </c>
      <c r="B472" s="420" t="s">
        <v>826</v>
      </c>
      <c r="C472" s="222" t="n">
        <v>120</v>
      </c>
      <c r="D472" s="255" t="s">
        <v>15</v>
      </c>
      <c r="E472" s="434" t="str">
        <f aca="false">IF(D472="ND","ND",$C472*D472*0.0416)</f>
        <v>ND</v>
      </c>
      <c r="F472" s="375" t="s">
        <v>15</v>
      </c>
      <c r="G472" s="434" t="str">
        <f aca="false">IF(F472="ND","ND",$C472*F472*0.0416)</f>
        <v>ND</v>
      </c>
      <c r="H472" s="429" t="n">
        <v>0.1</v>
      </c>
      <c r="I472" s="435" t="n">
        <f aca="false">IF(H472="ND","ND",C472*H472*0.0416)</f>
        <v>0.4992</v>
      </c>
      <c r="J472" s="429" t="n">
        <v>0.1</v>
      </c>
      <c r="K472" s="436" t="n">
        <f aca="false">IF(J472="ND","ND",C472*J472*0.0416)</f>
        <v>0.4992</v>
      </c>
      <c r="M472" s="415" t="str">
        <f aca="false">A472</f>
        <v>Dichlorodifluoromethane</v>
      </c>
      <c r="N472" s="222" t="n">
        <f aca="false">$B$5</f>
        <v>1</v>
      </c>
      <c r="O472" s="380" t="str">
        <f aca="false">IF(N472="ND","ND",IF(B$10="Yes",IF(AND(E472="ND",OR(G472&lt;&gt;"ND",E473&lt;&gt;"ND",G473&lt;&gt;"ND")),0.5*I472,E472),"ND"))</f>
        <v>ND</v>
      </c>
      <c r="P472" s="380" t="str">
        <f aca="false">IF(N472="ND","ND",IF(B$11="Yes",IF(AND(E473="ND",OR(E472&lt;&gt;"ND",G472&lt;&gt;"ND",G473&lt;&gt;"ND")),0.5*I473,E473),"ND"))</f>
        <v>ND</v>
      </c>
      <c r="Q472" s="363" t="str">
        <f aca="false">IF(O472="ND","ND",IF(E474="ND",O472/1000,IF(O472&lt;=E474,0,(O472-E474)/1000)))</f>
        <v>ND</v>
      </c>
      <c r="R472" s="363" t="str">
        <f aca="false">IF(P472="ND","ND",IF(E474="ND",P472/1000,IF(P472&lt;=E474,0,(P472-E474)/1000)))</f>
        <v>ND</v>
      </c>
      <c r="S472" s="363" t="str">
        <f aca="false">IF(Q472="ND","ND",(Q472/$B$9))</f>
        <v>ND</v>
      </c>
      <c r="T472" s="363" t="str">
        <f aca="false">IF(R472="ND","ND",(R472/$B$9))</f>
        <v>ND</v>
      </c>
      <c r="U472" s="363" t="str">
        <f aca="false">IF(S472="ND","ND",S472*(2.20462*10^-6)*$B$8)</f>
        <v>ND</v>
      </c>
      <c r="V472" s="363" t="str">
        <f aca="false">IF(T472="ND","ND",T472*(2.20462*10^-6)*$B$8)</f>
        <v>ND</v>
      </c>
      <c r="W472" s="363" t="str">
        <f aca="false">IF(U472="ND","ND",U472/$B$6)</f>
        <v>ND</v>
      </c>
      <c r="X472" s="363" t="str">
        <f aca="false">IF(V472="ND","ND",V472/$B$6)</f>
        <v>ND</v>
      </c>
      <c r="Y472" s="363" t="str">
        <f aca="false">IF(U472="ND","ND",U472/$B$7)</f>
        <v>ND</v>
      </c>
      <c r="Z472" s="363" t="str">
        <f aca="false">IF(V472="ND","ND",V472/$B$7)</f>
        <v>ND</v>
      </c>
      <c r="AA472" s="367" t="str">
        <f aca="false">IF(AND(W472="ND",X472="ND",W473="ND",X473="ND"),"ND",AVERAGE(W472:X473))</f>
        <v>ND</v>
      </c>
      <c r="AB472" s="368" t="str">
        <f aca="false">IF(AND(Y472="ND",Z472="ND",Y473="ND",Z473="ND"),"ND",AVERAGE(Y472:Z473))</f>
        <v>ND</v>
      </c>
      <c r="AC472" s="377" t="n">
        <f aca="false">IF(B$5="ND","Not Tested",IF(B$10="No","Not Tested",IF(AB472="ND",(I472/1000),"--")))</f>
        <v>0.0004992</v>
      </c>
      <c r="AD472" s="377" t="str">
        <f aca="false">IF(B$5="ND","Not Tested",IF(B$11="No","Not Tested",IF(AB472="ND",(I473/1000),"--")))</f>
        <v>Not Tested</v>
      </c>
      <c r="AE472" s="368" t="n">
        <f aca="false">IF(AB472="ND",MIN(AC472:AD474),"--")</f>
        <v>0.0004992</v>
      </c>
      <c r="AF472" s="378" t="str">
        <f aca="false">IF(OR(O472="ND",P472="ND"),"ND",(O472-P472)/AVERAGE(O472,P472))</f>
        <v>ND</v>
      </c>
      <c r="AG472" s="379" t="str">
        <f aca="false">IF(OR(O472="ND",O473="ND"),"ND",(O472-O473)/AVERAGE(O472:O473))</f>
        <v>ND</v>
      </c>
    </row>
    <row r="473" customFormat="false" ht="12.75" hidden="false" customHeight="false" outlineLevel="0" collapsed="false">
      <c r="A473" s="425"/>
      <c r="B473" s="345" t="s">
        <v>782</v>
      </c>
      <c r="C473" s="222" t="n">
        <v>120</v>
      </c>
      <c r="D473" s="258" t="s">
        <v>15</v>
      </c>
      <c r="E473" s="437" t="str">
        <f aca="false">IF(D473="ND","ND",$C473*D473*0.0416)</f>
        <v>ND</v>
      </c>
      <c r="F473" s="370" t="s">
        <v>15</v>
      </c>
      <c r="G473" s="437" t="str">
        <f aca="false">IF(F473="ND","ND",$C473*F473*0.0416)</f>
        <v>ND</v>
      </c>
      <c r="H473" s="430" t="n">
        <v>0.1</v>
      </c>
      <c r="I473" s="438" t="n">
        <f aca="false">IF(H473="ND","ND",C473*H473*0.0416)</f>
        <v>0.4992</v>
      </c>
      <c r="J473" s="430" t="n">
        <v>0.1</v>
      </c>
      <c r="K473" s="439" t="n">
        <f aca="false">IF(J473="ND","ND",C473*J473*0.0416)</f>
        <v>0.4992</v>
      </c>
      <c r="M473" s="415"/>
      <c r="N473" s="222" t="n">
        <f aca="false">$C$5</f>
        <v>2</v>
      </c>
      <c r="O473" s="222" t="str">
        <f aca="false">IF(N473="ND","ND",IF(C$10="Yes",IF(AND(G472="ND",OR(E472&lt;&gt;"ND",E473&lt;&gt;"ND",G473&lt;&gt;"ND")),0.5*K472,G472),"ND"))</f>
        <v>ND</v>
      </c>
      <c r="P473" s="222" t="str">
        <f aca="false">IF(N473="ND","ND",IF(C$11="Yes",IF(AND(G473="ND",OR(E472&lt;&gt;"ND",G472&lt;&gt;"ND",E473&lt;&gt;"ND")),0.5*K473,G473),"ND"))</f>
        <v>ND</v>
      </c>
      <c r="Q473" s="363" t="str">
        <f aca="false">IF(O473="ND","ND",IF(G474="ND",O473/1000,IF(O473&lt;=G474,0,(O473-G474)/1000)))</f>
        <v>ND</v>
      </c>
      <c r="R473" s="363" t="str">
        <f aca="false">IF(P473="ND","ND",IF(G474="ND",P473/1000,IF(P473&lt;=G474,0,(P473-G474)/1000)))</f>
        <v>ND</v>
      </c>
      <c r="S473" s="363" t="str">
        <f aca="false">IF(Q473="ND","ND",(Q473/$C$9))</f>
        <v>ND</v>
      </c>
      <c r="T473" s="363" t="str">
        <f aca="false">IF(R473="ND","ND",(R473/$C$9))</f>
        <v>ND</v>
      </c>
      <c r="U473" s="363" t="str">
        <f aca="false">IF(S473="ND","ND",S473*(2.20462*10^-6)*$C$8)</f>
        <v>ND</v>
      </c>
      <c r="V473" s="363" t="str">
        <f aca="false">IF(T473="ND","ND",T473*(2.20462*10^-6)*$C$8)</f>
        <v>ND</v>
      </c>
      <c r="W473" s="363" t="str">
        <f aca="false">IF(U473="ND","ND",U473/$C$6)</f>
        <v>ND</v>
      </c>
      <c r="X473" s="363" t="str">
        <f aca="false">IF(V473="ND","ND",V473/$C$6)</f>
        <v>ND</v>
      </c>
      <c r="Y473" s="363" t="str">
        <f aca="false">IF(U473="ND","ND",U473/$C$7)</f>
        <v>ND</v>
      </c>
      <c r="Z473" s="363" t="str">
        <f aca="false">IF(V473="ND","ND",V473/$C$7)</f>
        <v>ND</v>
      </c>
      <c r="AA473" s="367"/>
      <c r="AB473" s="368"/>
      <c r="AC473" s="363" t="n">
        <f aca="false">IF(C$5="ND","Not Tested",IF(C$10="No","Not Tested",IF(AB472="ND",K472/1000,"--")))</f>
        <v>0.0004992</v>
      </c>
      <c r="AD473" s="363" t="str">
        <f aca="false">IF(C$5="ND","Not Tested",IF(C$11="No","Not Tested",IF(AB472="ND",(K473/1000),"--")))</f>
        <v>Not Tested</v>
      </c>
      <c r="AE473" s="368"/>
      <c r="AF473" s="298" t="str">
        <f aca="false">IF(OR(O473="ND",P473="ND"),"ND",(O473-P473)/AVERAGE(O473,P473))</f>
        <v>ND</v>
      </c>
      <c r="AG473" s="379"/>
    </row>
    <row r="474" customFormat="false" ht="12.75" hidden="false" customHeight="false" outlineLevel="0" collapsed="false">
      <c r="A474" s="425"/>
      <c r="B474" s="346" t="s">
        <v>12</v>
      </c>
      <c r="C474" s="284" t="n">
        <v>120</v>
      </c>
      <c r="D474" s="249" t="s">
        <v>15</v>
      </c>
      <c r="E474" s="440" t="str">
        <f aca="false">IF(D474="ND","ND",$C474*D474*0.0416)</f>
        <v>ND</v>
      </c>
      <c r="F474" s="249" t="s">
        <v>15</v>
      </c>
      <c r="G474" s="440" t="str">
        <f aca="false">IF(F474="ND","ND",$C474*F474*0.0416)</f>
        <v>ND</v>
      </c>
      <c r="H474" s="431" t="n">
        <v>0.1</v>
      </c>
      <c r="I474" s="438" t="n">
        <f aca="false">IF(H474="ND","ND",C474*H474*0.0416)</f>
        <v>0.4992</v>
      </c>
      <c r="J474" s="431" t="n">
        <v>0.1</v>
      </c>
      <c r="K474" s="441" t="n">
        <f aca="false">IF(J474="ND","ND",C474*J474*0.0416)</f>
        <v>0.4992</v>
      </c>
      <c r="M474" s="415"/>
      <c r="N474" s="284" t="str">
        <f aca="false">$D$5</f>
        <v>ND</v>
      </c>
      <c r="O474" s="284" t="s">
        <v>47</v>
      </c>
      <c r="P474" s="284" t="s">
        <v>47</v>
      </c>
      <c r="Q474" s="367" t="s">
        <v>47</v>
      </c>
      <c r="R474" s="367" t="s">
        <v>47</v>
      </c>
      <c r="S474" s="367" t="s">
        <v>47</v>
      </c>
      <c r="T474" s="367" t="s">
        <v>47</v>
      </c>
      <c r="U474" s="367" t="s">
        <v>47</v>
      </c>
      <c r="V474" s="367" t="s">
        <v>47</v>
      </c>
      <c r="W474" s="367" t="s">
        <v>47</v>
      </c>
      <c r="X474" s="367" t="s">
        <v>47</v>
      </c>
      <c r="Y474" s="367" t="s">
        <v>47</v>
      </c>
      <c r="Z474" s="367" t="s">
        <v>47</v>
      </c>
      <c r="AA474" s="367"/>
      <c r="AB474" s="368"/>
      <c r="AC474" s="367" t="s">
        <v>47</v>
      </c>
      <c r="AD474" s="367" t="s">
        <v>47</v>
      </c>
      <c r="AE474" s="368"/>
      <c r="AF474" s="284" t="s">
        <v>47</v>
      </c>
      <c r="AG474" s="379"/>
    </row>
    <row r="475" customFormat="false" ht="12.75" hidden="false" customHeight="false" outlineLevel="0" collapsed="false">
      <c r="A475" s="425" t="s">
        <v>191</v>
      </c>
      <c r="B475" s="420" t="s">
        <v>826</v>
      </c>
      <c r="C475" s="222" t="n">
        <v>171</v>
      </c>
      <c r="D475" s="255" t="s">
        <v>15</v>
      </c>
      <c r="E475" s="434" t="str">
        <f aca="false">IF(D475="ND","ND",$C475*D475*0.0416)</f>
        <v>ND</v>
      </c>
      <c r="F475" s="375" t="s">
        <v>15</v>
      </c>
      <c r="G475" s="434" t="str">
        <f aca="false">IF(F475="ND","ND",$C475*F475*0.0416)</f>
        <v>ND</v>
      </c>
      <c r="H475" s="429" t="n">
        <v>0.1</v>
      </c>
      <c r="I475" s="435" t="n">
        <f aca="false">IF(H475="ND","ND",C475*H475*0.0416)</f>
        <v>0.71136</v>
      </c>
      <c r="J475" s="429" t="n">
        <v>0.1</v>
      </c>
      <c r="K475" s="436" t="n">
        <f aca="false">IF(J475="ND","ND",C475*J475*0.0416)</f>
        <v>0.71136</v>
      </c>
      <c r="M475" s="415" t="str">
        <f aca="false">A475</f>
        <v>Dichlorotetrafluoroethane</v>
      </c>
      <c r="N475" s="222" t="n">
        <f aca="false">$B$5</f>
        <v>1</v>
      </c>
      <c r="O475" s="380" t="str">
        <f aca="false">IF(N475="ND","ND",IF(B$10="Yes",IF(AND(E475="ND",OR(G475&lt;&gt;"ND",E476&lt;&gt;"ND",G476&lt;&gt;"ND")),0.5*I475,E475),"ND"))</f>
        <v>ND</v>
      </c>
      <c r="P475" s="380" t="str">
        <f aca="false">IF(N475="ND","ND",IF(B$11="Yes",IF(AND(E476="ND",OR(E475&lt;&gt;"ND",G475&lt;&gt;"ND",G476&lt;&gt;"ND")),0.5*I476,E476),"ND"))</f>
        <v>ND</v>
      </c>
      <c r="Q475" s="363" t="str">
        <f aca="false">IF(O475="ND","ND",IF(E477="ND",O475/1000,IF(O475&lt;=E477,0,(O475-E477)/1000)))</f>
        <v>ND</v>
      </c>
      <c r="R475" s="363" t="str">
        <f aca="false">IF(P475="ND","ND",IF(E477="ND",P475/1000,IF(P475&lt;=E477,0,(P475-E477)/1000)))</f>
        <v>ND</v>
      </c>
      <c r="S475" s="363" t="str">
        <f aca="false">IF(Q475="ND","ND",(Q475/$B$9))</f>
        <v>ND</v>
      </c>
      <c r="T475" s="363" t="str">
        <f aca="false">IF(R475="ND","ND",(R475/$B$9))</f>
        <v>ND</v>
      </c>
      <c r="U475" s="363" t="str">
        <f aca="false">IF(S475="ND","ND",S475*(2.20462*10^-6)*$B$8)</f>
        <v>ND</v>
      </c>
      <c r="V475" s="363" t="str">
        <f aca="false">IF(T475="ND","ND",T475*(2.20462*10^-6)*$B$8)</f>
        <v>ND</v>
      </c>
      <c r="W475" s="363" t="str">
        <f aca="false">IF(U475="ND","ND",U475/$B$6)</f>
        <v>ND</v>
      </c>
      <c r="X475" s="363" t="str">
        <f aca="false">IF(V475="ND","ND",V475/$B$6)</f>
        <v>ND</v>
      </c>
      <c r="Y475" s="363" t="str">
        <f aca="false">IF(U475="ND","ND",U475/$B$7)</f>
        <v>ND</v>
      </c>
      <c r="Z475" s="363" t="str">
        <f aca="false">IF(V475="ND","ND",V475/$B$7)</f>
        <v>ND</v>
      </c>
      <c r="AA475" s="367" t="str">
        <f aca="false">IF(AND(W475="ND",X475="ND",W476="ND",X476="ND"),"ND",AVERAGE(W475:X476))</f>
        <v>ND</v>
      </c>
      <c r="AB475" s="368" t="str">
        <f aca="false">IF(AND(Y475="ND",Z475="ND",Y476="ND",Z476="ND"),"ND",AVERAGE(Y475:Z476))</f>
        <v>ND</v>
      </c>
      <c r="AC475" s="377" t="n">
        <f aca="false">IF(B$5="ND","Not Tested",IF(B$10="No","Not Tested",IF(AB475="ND",(I475/1000),"--")))</f>
        <v>0.00071136</v>
      </c>
      <c r="AD475" s="377" t="str">
        <f aca="false">IF(B$5="ND","Not Tested",IF(B$11="No","Not Tested",IF(AB475="ND",(I476/1000),"--")))</f>
        <v>Not Tested</v>
      </c>
      <c r="AE475" s="368" t="n">
        <f aca="false">IF(AB475="ND",MIN(AC475:AD477),"--")</f>
        <v>0.00071136</v>
      </c>
      <c r="AF475" s="378" t="str">
        <f aca="false">IF(OR(O475="ND",P475="ND"),"ND",(O475-P475)/AVERAGE(O475,P475))</f>
        <v>ND</v>
      </c>
      <c r="AG475" s="379" t="str">
        <f aca="false">IF(OR(O475="ND",O476="ND"),"ND",(O475-O476)/AVERAGE(O475:O476))</f>
        <v>ND</v>
      </c>
    </row>
    <row r="476" customFormat="false" ht="12.75" hidden="false" customHeight="false" outlineLevel="0" collapsed="false">
      <c r="A476" s="425"/>
      <c r="B476" s="345" t="s">
        <v>782</v>
      </c>
      <c r="C476" s="222" t="n">
        <v>171</v>
      </c>
      <c r="D476" s="258" t="s">
        <v>15</v>
      </c>
      <c r="E476" s="437" t="str">
        <f aca="false">IF(D476="ND","ND",$C476*D476*0.0416)</f>
        <v>ND</v>
      </c>
      <c r="F476" s="370" t="s">
        <v>15</v>
      </c>
      <c r="G476" s="437" t="str">
        <f aca="false">IF(F476="ND","ND",$C476*F476*0.0416)</f>
        <v>ND</v>
      </c>
      <c r="H476" s="430" t="n">
        <v>0.1</v>
      </c>
      <c r="I476" s="438" t="n">
        <f aca="false">IF(H476="ND","ND",C476*H476*0.0416)</f>
        <v>0.71136</v>
      </c>
      <c r="J476" s="430" t="n">
        <v>0.1</v>
      </c>
      <c r="K476" s="439" t="n">
        <f aca="false">IF(J476="ND","ND",C476*J476*0.0416)</f>
        <v>0.71136</v>
      </c>
      <c r="M476" s="415"/>
      <c r="N476" s="222" t="n">
        <f aca="false">$C$5</f>
        <v>2</v>
      </c>
      <c r="O476" s="222" t="str">
        <f aca="false">IF(N476="ND","ND",IF(C$10="Yes",IF(AND(G475="ND",OR(E475&lt;&gt;"ND",E476&lt;&gt;"ND",G476&lt;&gt;"ND")),0.5*K475,G475),"ND"))</f>
        <v>ND</v>
      </c>
      <c r="P476" s="222" t="str">
        <f aca="false">IF(N476="ND","ND",IF(C$11="Yes",IF(AND(G476="ND",OR(E475&lt;&gt;"ND",G475&lt;&gt;"ND",E476&lt;&gt;"ND")),0.5*K476,G476),"ND"))</f>
        <v>ND</v>
      </c>
      <c r="Q476" s="363" t="str">
        <f aca="false">IF(O476="ND","ND",IF(G477="ND",O476/1000,IF(O476&lt;=G477,0,(O476-G477)/1000)))</f>
        <v>ND</v>
      </c>
      <c r="R476" s="363" t="str">
        <f aca="false">IF(P476="ND","ND",IF(G477="ND",P476/1000,IF(P476&lt;=G477,0,(P476-G477)/1000)))</f>
        <v>ND</v>
      </c>
      <c r="S476" s="363" t="str">
        <f aca="false">IF(Q476="ND","ND",(Q476/$C$9))</f>
        <v>ND</v>
      </c>
      <c r="T476" s="363" t="str">
        <f aca="false">IF(R476="ND","ND",(R476/$C$9))</f>
        <v>ND</v>
      </c>
      <c r="U476" s="363" t="str">
        <f aca="false">IF(S476="ND","ND",S476*(2.20462*10^-6)*$C$8)</f>
        <v>ND</v>
      </c>
      <c r="V476" s="363" t="str">
        <f aca="false">IF(T476="ND","ND",T476*(2.20462*10^-6)*$C$8)</f>
        <v>ND</v>
      </c>
      <c r="W476" s="363" t="str">
        <f aca="false">IF(U476="ND","ND",U476/$C$6)</f>
        <v>ND</v>
      </c>
      <c r="X476" s="363" t="str">
        <f aca="false">IF(V476="ND","ND",V476/$C$6)</f>
        <v>ND</v>
      </c>
      <c r="Y476" s="363" t="str">
        <f aca="false">IF(U476="ND","ND",U476/$C$7)</f>
        <v>ND</v>
      </c>
      <c r="Z476" s="363" t="str">
        <f aca="false">IF(V476="ND","ND",V476/$C$7)</f>
        <v>ND</v>
      </c>
      <c r="AA476" s="367"/>
      <c r="AB476" s="368"/>
      <c r="AC476" s="363" t="n">
        <f aca="false">IF(C$5="ND","Not Tested",IF(C$10="No","Not Tested",IF(AB475="ND",K475/1000,"--")))</f>
        <v>0.00071136</v>
      </c>
      <c r="AD476" s="363" t="str">
        <f aca="false">IF(C$5="ND","Not Tested",IF(C$11="No","Not Tested",IF(AB475="ND",(K476/1000),"--")))</f>
        <v>Not Tested</v>
      </c>
      <c r="AE476" s="368"/>
      <c r="AF476" s="298" t="str">
        <f aca="false">IF(OR(O476="ND",P476="ND"),"ND",(O476-P476)/AVERAGE(O476,P476))</f>
        <v>ND</v>
      </c>
      <c r="AG476" s="379"/>
    </row>
    <row r="477" customFormat="false" ht="12.75" hidden="false" customHeight="false" outlineLevel="0" collapsed="false">
      <c r="A477" s="425"/>
      <c r="B477" s="346" t="s">
        <v>12</v>
      </c>
      <c r="C477" s="284" t="n">
        <v>171</v>
      </c>
      <c r="D477" s="249" t="s">
        <v>15</v>
      </c>
      <c r="E477" s="440" t="str">
        <f aca="false">IF(D477="ND","ND",$C477*D477*0.0416)</f>
        <v>ND</v>
      </c>
      <c r="F477" s="249" t="s">
        <v>15</v>
      </c>
      <c r="G477" s="440" t="str">
        <f aca="false">IF(F477="ND","ND",$C477*F477*0.0416)</f>
        <v>ND</v>
      </c>
      <c r="H477" s="431" t="n">
        <v>0.1</v>
      </c>
      <c r="I477" s="438" t="n">
        <f aca="false">IF(H477="ND","ND",C477*H477*0.0416)</f>
        <v>0.71136</v>
      </c>
      <c r="J477" s="431" t="n">
        <v>0.1</v>
      </c>
      <c r="K477" s="441" t="n">
        <f aca="false">IF(J477="ND","ND",C477*J477*0.0416)</f>
        <v>0.71136</v>
      </c>
      <c r="M477" s="415"/>
      <c r="N477" s="284" t="str">
        <f aca="false">$D$5</f>
        <v>ND</v>
      </c>
      <c r="O477" s="284" t="s">
        <v>47</v>
      </c>
      <c r="P477" s="284" t="s">
        <v>47</v>
      </c>
      <c r="Q477" s="367" t="s">
        <v>47</v>
      </c>
      <c r="R477" s="367" t="s">
        <v>47</v>
      </c>
      <c r="S477" s="367" t="s">
        <v>47</v>
      </c>
      <c r="T477" s="367" t="s">
        <v>47</v>
      </c>
      <c r="U477" s="367" t="s">
        <v>47</v>
      </c>
      <c r="V477" s="367" t="s">
        <v>47</v>
      </c>
      <c r="W477" s="367" t="s">
        <v>47</v>
      </c>
      <c r="X477" s="367" t="s">
        <v>47</v>
      </c>
      <c r="Y477" s="367" t="s">
        <v>47</v>
      </c>
      <c r="Z477" s="367" t="s">
        <v>47</v>
      </c>
      <c r="AA477" s="367"/>
      <c r="AB477" s="368"/>
      <c r="AC477" s="367" t="s">
        <v>47</v>
      </c>
      <c r="AD477" s="367" t="s">
        <v>47</v>
      </c>
      <c r="AE477" s="368"/>
      <c r="AF477" s="284" t="s">
        <v>47</v>
      </c>
      <c r="AG477" s="379"/>
    </row>
    <row r="478" customFormat="false" ht="12.75" hidden="false" customHeight="false" outlineLevel="0" collapsed="false">
      <c r="A478" s="425" t="s">
        <v>508</v>
      </c>
      <c r="B478" s="420" t="s">
        <v>826</v>
      </c>
      <c r="C478" s="222" t="n">
        <v>94</v>
      </c>
      <c r="D478" s="255" t="s">
        <v>15</v>
      </c>
      <c r="E478" s="434" t="str">
        <f aca="false">IF(D478="ND","ND",$C478*D478*0.0416)</f>
        <v>ND</v>
      </c>
      <c r="F478" s="375" t="s">
        <v>15</v>
      </c>
      <c r="G478" s="434" t="str">
        <f aca="false">IF(F478="ND","ND",$C478*F478*0.0416)</f>
        <v>ND</v>
      </c>
      <c r="H478" s="429" t="n">
        <v>0.1</v>
      </c>
      <c r="I478" s="435" t="n">
        <f aca="false">IF(H478="ND","ND",C478*H478*0.0416)</f>
        <v>0.39104</v>
      </c>
      <c r="J478" s="429" t="n">
        <v>0.1</v>
      </c>
      <c r="K478" s="436" t="n">
        <f aca="false">IF(J478="ND","ND",C478*J478*0.0416)</f>
        <v>0.39104</v>
      </c>
      <c r="M478" s="415" t="str">
        <f aca="false">A478</f>
        <v>Dimethyldisulfide</v>
      </c>
      <c r="N478" s="222" t="n">
        <f aca="false">$B$5</f>
        <v>1</v>
      </c>
      <c r="O478" s="380" t="str">
        <f aca="false">IF(N478="ND","ND",IF(B$10="Yes",IF(AND(E478="ND",OR(G478&lt;&gt;"ND",E479&lt;&gt;"ND",G479&lt;&gt;"ND")),0.5*I478,E478),"ND"))</f>
        <v>ND</v>
      </c>
      <c r="P478" s="380" t="str">
        <f aca="false">IF(N478="ND","ND",IF(B$11="Yes",IF(AND(E479="ND",OR(E478&lt;&gt;"ND",G478&lt;&gt;"ND",G479&lt;&gt;"ND")),0.5*I479,E479),"ND"))</f>
        <v>ND</v>
      </c>
      <c r="Q478" s="363" t="str">
        <f aca="false">IF(O478="ND","ND",IF(E480="ND",O478/1000,IF(O478&lt;=E480,0,(O478-E480)/1000)))</f>
        <v>ND</v>
      </c>
      <c r="R478" s="363" t="str">
        <f aca="false">IF(P478="ND","ND",IF(E480="ND",P478/1000,IF(P478&lt;=E480,0,(P478-E480)/1000)))</f>
        <v>ND</v>
      </c>
      <c r="S478" s="363" t="str">
        <f aca="false">IF(Q478="ND","ND",(Q478/$B$9))</f>
        <v>ND</v>
      </c>
      <c r="T478" s="363" t="str">
        <f aca="false">IF(R478="ND","ND",(R478/$B$9))</f>
        <v>ND</v>
      </c>
      <c r="U478" s="363" t="str">
        <f aca="false">IF(S478="ND","ND",S478*(2.20462*10^-6)*$B$8)</f>
        <v>ND</v>
      </c>
      <c r="V478" s="363" t="str">
        <f aca="false">IF(T478="ND","ND",T478*(2.20462*10^-6)*$B$8)</f>
        <v>ND</v>
      </c>
      <c r="W478" s="363" t="str">
        <f aca="false">IF(U478="ND","ND",U478/$B$6)</f>
        <v>ND</v>
      </c>
      <c r="X478" s="363" t="str">
        <f aca="false">IF(V478="ND","ND",V478/$B$6)</f>
        <v>ND</v>
      </c>
      <c r="Y478" s="363" t="str">
        <f aca="false">IF(U478="ND","ND",U478/$B$7)</f>
        <v>ND</v>
      </c>
      <c r="Z478" s="363" t="str">
        <f aca="false">IF(V478="ND","ND",V478/$B$7)</f>
        <v>ND</v>
      </c>
      <c r="AA478" s="367" t="str">
        <f aca="false">IF(AND(W478="ND",X478="ND",W479="ND",X479="ND"),"ND",AVERAGE(W478:X479))</f>
        <v>ND</v>
      </c>
      <c r="AB478" s="368" t="str">
        <f aca="false">IF(AND(Y478="ND",Z478="ND",Y479="ND",Z479="ND"),"ND",AVERAGE(Y478:Z479))</f>
        <v>ND</v>
      </c>
      <c r="AC478" s="377" t="n">
        <f aca="false">IF(B$5="ND","Not Tested",IF(B$10="No","Not Tested",IF(AB478="ND",(I478/1000),"--")))</f>
        <v>0.00039104</v>
      </c>
      <c r="AD478" s="377" t="str">
        <f aca="false">IF(B$5="ND","Not Tested",IF(B$11="No","Not Tested",IF(AB478="ND",(I479/1000),"--")))</f>
        <v>Not Tested</v>
      </c>
      <c r="AE478" s="368" t="n">
        <f aca="false">IF(AB478="ND",MIN(AC478:AD480),"--")</f>
        <v>0.00039104</v>
      </c>
      <c r="AF478" s="378" t="str">
        <f aca="false">IF(OR(O478="ND",P478="ND"),"ND",(O478-P478)/AVERAGE(O478,P478))</f>
        <v>ND</v>
      </c>
      <c r="AG478" s="379" t="str">
        <f aca="false">IF(OR(O478="ND",O479="ND"),"ND",(O478-O479)/AVERAGE(O478:O479))</f>
        <v>ND</v>
      </c>
    </row>
    <row r="479" customFormat="false" ht="12.75" hidden="false" customHeight="false" outlineLevel="0" collapsed="false">
      <c r="A479" s="425"/>
      <c r="B479" s="345" t="s">
        <v>782</v>
      </c>
      <c r="C479" s="222" t="n">
        <v>94</v>
      </c>
      <c r="D479" s="258" t="s">
        <v>15</v>
      </c>
      <c r="E479" s="437" t="str">
        <f aca="false">IF(D479="ND","ND",$C479*D479*0.0416)</f>
        <v>ND</v>
      </c>
      <c r="F479" s="370" t="s">
        <v>15</v>
      </c>
      <c r="G479" s="437" t="str">
        <f aca="false">IF(F479="ND","ND",$C479*F479*0.0416)</f>
        <v>ND</v>
      </c>
      <c r="H479" s="430" t="n">
        <v>0.1</v>
      </c>
      <c r="I479" s="438" t="n">
        <f aca="false">IF(H479="ND","ND",C479*H479*0.0416)</f>
        <v>0.39104</v>
      </c>
      <c r="J479" s="430" t="n">
        <v>0.1</v>
      </c>
      <c r="K479" s="439" t="n">
        <f aca="false">IF(J479="ND","ND",C479*J479*0.0416)</f>
        <v>0.39104</v>
      </c>
      <c r="M479" s="415"/>
      <c r="N479" s="222" t="n">
        <f aca="false">$C$5</f>
        <v>2</v>
      </c>
      <c r="O479" s="222" t="str">
        <f aca="false">IF(N479="ND","ND",IF(C$10="Yes",IF(AND(G478="ND",OR(E478&lt;&gt;"ND",E479&lt;&gt;"ND",G479&lt;&gt;"ND")),0.5*K478,G478),"ND"))</f>
        <v>ND</v>
      </c>
      <c r="P479" s="222" t="str">
        <f aca="false">IF(N479="ND","ND",IF(C$11="Yes",IF(AND(G479="ND",OR(E478&lt;&gt;"ND",G478&lt;&gt;"ND",E479&lt;&gt;"ND")),0.5*K479,G479),"ND"))</f>
        <v>ND</v>
      </c>
      <c r="Q479" s="363" t="str">
        <f aca="false">IF(O479="ND","ND",IF(G480="ND",O479/1000,IF(O479&lt;=G480,0,(O479-G480)/1000)))</f>
        <v>ND</v>
      </c>
      <c r="R479" s="363" t="str">
        <f aca="false">IF(P479="ND","ND",IF(G480="ND",P479/1000,IF(P479&lt;=G480,0,(P479-G480)/1000)))</f>
        <v>ND</v>
      </c>
      <c r="S479" s="363" t="str">
        <f aca="false">IF(Q479="ND","ND",(Q479/$C$9))</f>
        <v>ND</v>
      </c>
      <c r="T479" s="363" t="str">
        <f aca="false">IF(R479="ND","ND",(R479/$C$9))</f>
        <v>ND</v>
      </c>
      <c r="U479" s="363" t="str">
        <f aca="false">IF(S479="ND","ND",S479*(2.20462*10^-6)*$C$8)</f>
        <v>ND</v>
      </c>
      <c r="V479" s="363" t="str">
        <f aca="false">IF(T479="ND","ND",T479*(2.20462*10^-6)*$C$8)</f>
        <v>ND</v>
      </c>
      <c r="W479" s="363" t="str">
        <f aca="false">IF(U479="ND","ND",U479/$C$6)</f>
        <v>ND</v>
      </c>
      <c r="X479" s="363" t="str">
        <f aca="false">IF(V479="ND","ND",V479/$C$6)</f>
        <v>ND</v>
      </c>
      <c r="Y479" s="363" t="str">
        <f aca="false">IF(U479="ND","ND",U479/$C$7)</f>
        <v>ND</v>
      </c>
      <c r="Z479" s="363" t="str">
        <f aca="false">IF(V479="ND","ND",V479/$C$7)</f>
        <v>ND</v>
      </c>
      <c r="AA479" s="367"/>
      <c r="AB479" s="368"/>
      <c r="AC479" s="363" t="n">
        <f aca="false">IF(C$5="ND","Not Tested",IF(C$10="No","Not Tested",IF(AB478="ND",K478/1000,"--")))</f>
        <v>0.00039104</v>
      </c>
      <c r="AD479" s="363" t="str">
        <f aca="false">IF(C$5="ND","Not Tested",IF(C$11="No","Not Tested",IF(AB478="ND",(K479/1000),"--")))</f>
        <v>Not Tested</v>
      </c>
      <c r="AE479" s="368"/>
      <c r="AF479" s="298" t="str">
        <f aca="false">IF(OR(O479="ND",P479="ND"),"ND",(O479-P479)/AVERAGE(O479,P479))</f>
        <v>ND</v>
      </c>
      <c r="AG479" s="379"/>
    </row>
    <row r="480" customFormat="false" ht="12.75" hidden="false" customHeight="false" outlineLevel="0" collapsed="false">
      <c r="A480" s="425"/>
      <c r="B480" s="346" t="s">
        <v>12</v>
      </c>
      <c r="C480" s="284" t="n">
        <v>94</v>
      </c>
      <c r="D480" s="249" t="s">
        <v>15</v>
      </c>
      <c r="E480" s="440" t="str">
        <f aca="false">IF(D480="ND","ND",$C480*D480*0.0416)</f>
        <v>ND</v>
      </c>
      <c r="F480" s="249" t="s">
        <v>15</v>
      </c>
      <c r="G480" s="440" t="str">
        <f aca="false">IF(F480="ND","ND",$C480*F480*0.0416)</f>
        <v>ND</v>
      </c>
      <c r="H480" s="431" t="n">
        <v>0.1</v>
      </c>
      <c r="I480" s="438" t="n">
        <f aca="false">IF(H480="ND","ND",C480*H480*0.0416)</f>
        <v>0.39104</v>
      </c>
      <c r="J480" s="431" t="n">
        <v>0.1</v>
      </c>
      <c r="K480" s="441" t="n">
        <f aca="false">IF(J480="ND","ND",C480*J480*0.0416)</f>
        <v>0.39104</v>
      </c>
      <c r="M480" s="415"/>
      <c r="N480" s="284" t="str">
        <f aca="false">$D$5</f>
        <v>ND</v>
      </c>
      <c r="O480" s="284" t="s">
        <v>47</v>
      </c>
      <c r="P480" s="284" t="s">
        <v>47</v>
      </c>
      <c r="Q480" s="367" t="s">
        <v>47</v>
      </c>
      <c r="R480" s="367" t="s">
        <v>47</v>
      </c>
      <c r="S480" s="367" t="s">
        <v>47</v>
      </c>
      <c r="T480" s="367" t="s">
        <v>47</v>
      </c>
      <c r="U480" s="367" t="s">
        <v>47</v>
      </c>
      <c r="V480" s="367" t="s">
        <v>47</v>
      </c>
      <c r="W480" s="367" t="s">
        <v>47</v>
      </c>
      <c r="X480" s="367" t="s">
        <v>47</v>
      </c>
      <c r="Y480" s="367" t="s">
        <v>47</v>
      </c>
      <c r="Z480" s="367" t="s">
        <v>47</v>
      </c>
      <c r="AA480" s="367"/>
      <c r="AB480" s="368"/>
      <c r="AC480" s="367" t="s">
        <v>47</v>
      </c>
      <c r="AD480" s="367" t="s">
        <v>47</v>
      </c>
      <c r="AE480" s="368"/>
      <c r="AF480" s="284" t="s">
        <v>47</v>
      </c>
      <c r="AG480" s="379"/>
    </row>
    <row r="481" customFormat="false" ht="12" hidden="false" customHeight="true" outlineLevel="0" collapsed="false">
      <c r="A481" s="443" t="s">
        <v>527</v>
      </c>
      <c r="B481" s="345" t="s">
        <v>826</v>
      </c>
      <c r="C481" s="222" t="n">
        <v>126</v>
      </c>
      <c r="D481" s="255" t="s">
        <v>15</v>
      </c>
      <c r="E481" s="434" t="str">
        <f aca="false">IF(D481="ND","ND",$C481*D481*0.0416)</f>
        <v>ND</v>
      </c>
      <c r="F481" s="375" t="s">
        <v>15</v>
      </c>
      <c r="G481" s="434" t="str">
        <f aca="false">IF(F481="ND","ND",$C481*F481*0.0416)</f>
        <v>ND</v>
      </c>
      <c r="H481" s="429" t="n">
        <v>0.1</v>
      </c>
      <c r="I481" s="435" t="n">
        <f aca="false">IF(H481="ND","ND",C481*H481*0.0416)</f>
        <v>0.52416</v>
      </c>
      <c r="J481" s="429" t="n">
        <v>0.1</v>
      </c>
      <c r="K481" s="436" t="n">
        <f aca="false">IF(J481="ND","ND",C481*J481*0.0416)</f>
        <v>0.52416</v>
      </c>
      <c r="M481" s="415" t="str">
        <f aca="false">A481</f>
        <v>Dimethyltrisulfide</v>
      </c>
      <c r="N481" s="222" t="n">
        <f aca="false">$B$5</f>
        <v>1</v>
      </c>
      <c r="O481" s="380" t="str">
        <f aca="false">IF(N481="ND","ND",IF(B$10="Yes",IF(AND(E481="ND",OR(G481&lt;&gt;"ND",E482&lt;&gt;"ND",G482&lt;&gt;"ND")),0.5*I481,E481),"ND"))</f>
        <v>ND</v>
      </c>
      <c r="P481" s="380" t="str">
        <f aca="false">IF(N481="ND","ND",IF(B$11="Yes",IF(AND(E482="ND",OR(E481&lt;&gt;"ND",G481&lt;&gt;"ND",G482&lt;&gt;"ND")),0.5*I482,E482),"ND"))</f>
        <v>ND</v>
      </c>
      <c r="Q481" s="363" t="str">
        <f aca="false">IF(O481="ND","ND",IF(E483="ND",O481/1000,IF(O481&lt;=E483,0,(O481-E483)/1000)))</f>
        <v>ND</v>
      </c>
      <c r="R481" s="363" t="str">
        <f aca="false">IF(P481="ND","ND",IF(E483="ND",P481/1000,IF(P481&lt;=E483,0,(P481-E483)/1000)))</f>
        <v>ND</v>
      </c>
      <c r="S481" s="363" t="str">
        <f aca="false">IF(Q481="ND","ND",(Q481/$B$9))</f>
        <v>ND</v>
      </c>
      <c r="T481" s="363" t="str">
        <f aca="false">IF(R481="ND","ND",(R481/$B$9))</f>
        <v>ND</v>
      </c>
      <c r="U481" s="363" t="str">
        <f aca="false">IF(S481="ND","ND",S481*(2.20462*10^-6)*$B$8)</f>
        <v>ND</v>
      </c>
      <c r="V481" s="363" t="str">
        <f aca="false">IF(T481="ND","ND",T481*(2.20462*10^-6)*$B$8)</f>
        <v>ND</v>
      </c>
      <c r="W481" s="363" t="str">
        <f aca="false">IF(U481="ND","ND",U481/$B$6)</f>
        <v>ND</v>
      </c>
      <c r="X481" s="363" t="str">
        <f aca="false">IF(V481="ND","ND",V481/$B$6)</f>
        <v>ND</v>
      </c>
      <c r="Y481" s="363" t="str">
        <f aca="false">IF(U481="ND","ND",U481/$B$7)</f>
        <v>ND</v>
      </c>
      <c r="Z481" s="363" t="str">
        <f aca="false">IF(V481="ND","ND",V481/$B$7)</f>
        <v>ND</v>
      </c>
      <c r="AA481" s="367" t="str">
        <f aca="false">IF(AND(W481="ND",X481="ND",W482="ND",X482="ND"),"ND",AVERAGE(W481:X482))</f>
        <v>ND</v>
      </c>
      <c r="AB481" s="368" t="str">
        <f aca="false">IF(AND(Y481="ND",Z481="ND",Y482="ND",Z482="ND"),"ND",AVERAGE(Y481:Z482))</f>
        <v>ND</v>
      </c>
      <c r="AC481" s="377" t="n">
        <f aca="false">IF(B$5="ND","Not Tested",IF(B$10="No","Not Tested",IF(AB481="ND",(I481/1000),"--")))</f>
        <v>0.00052416</v>
      </c>
      <c r="AD481" s="377" t="str">
        <f aca="false">IF(B$5="ND","Not Tested",IF(B$11="No","Not Tested",IF(AB481="ND",(I482/1000),"--")))</f>
        <v>Not Tested</v>
      </c>
      <c r="AE481" s="368" t="n">
        <f aca="false">IF(AB481="ND",MIN(AC481:AD483),"--")</f>
        <v>0.00052416</v>
      </c>
      <c r="AF481" s="378" t="str">
        <f aca="false">IF(OR(O481="ND",P481="ND"),"ND",(O481-P481)/AVERAGE(O481,P481))</f>
        <v>ND</v>
      </c>
      <c r="AG481" s="379" t="str">
        <f aca="false">IF(OR(O481="ND",O482="ND"),"ND",(O481-O482)/AVERAGE(O481:O482))</f>
        <v>ND</v>
      </c>
    </row>
    <row r="482" customFormat="false" ht="12" hidden="false" customHeight="true" outlineLevel="0" collapsed="false">
      <c r="A482" s="443"/>
      <c r="B482" s="345" t="s">
        <v>782</v>
      </c>
      <c r="C482" s="222" t="n">
        <v>126</v>
      </c>
      <c r="D482" s="258" t="s">
        <v>15</v>
      </c>
      <c r="E482" s="437" t="str">
        <f aca="false">IF(D482="ND","ND",$C482*D482*0.0416)</f>
        <v>ND</v>
      </c>
      <c r="F482" s="370" t="s">
        <v>15</v>
      </c>
      <c r="G482" s="437" t="str">
        <f aca="false">IF(F482="ND","ND",$C482*F482*0.0416)</f>
        <v>ND</v>
      </c>
      <c r="H482" s="430" t="n">
        <v>0.1</v>
      </c>
      <c r="I482" s="438" t="n">
        <f aca="false">IF(H482="ND","ND",C482*H482*0.0416)</f>
        <v>0.52416</v>
      </c>
      <c r="J482" s="430" t="n">
        <v>0.1</v>
      </c>
      <c r="K482" s="439" t="n">
        <f aca="false">IF(J482="ND","ND",C482*J482*0.0416)</f>
        <v>0.52416</v>
      </c>
      <c r="M482" s="415"/>
      <c r="N482" s="222" t="n">
        <f aca="false">$C$5</f>
        <v>2</v>
      </c>
      <c r="O482" s="222" t="str">
        <f aca="false">IF(N482="ND","ND",IF(C$10="Yes",IF(AND(G481="ND",OR(E481&lt;&gt;"ND",E482&lt;&gt;"ND",G482&lt;&gt;"ND")),0.5*K481,G481),"ND"))</f>
        <v>ND</v>
      </c>
      <c r="P482" s="222" t="str">
        <f aca="false">IF(N482="ND","ND",IF(C$11="Yes",IF(AND(G482="ND",OR(E481&lt;&gt;"ND",G481&lt;&gt;"ND",E482&lt;&gt;"ND")),0.5*K482,G482),"ND"))</f>
        <v>ND</v>
      </c>
      <c r="Q482" s="363" t="str">
        <f aca="false">IF(O482="ND","ND",IF(G483="ND",O482/1000,IF(O482&lt;=G483,0,(O482-G483)/1000)))</f>
        <v>ND</v>
      </c>
      <c r="R482" s="363" t="str">
        <f aca="false">IF(P482="ND","ND",IF(G483="ND",P482/1000,IF(P482&lt;=G483,0,(P482-G483)/1000)))</f>
        <v>ND</v>
      </c>
      <c r="S482" s="363" t="str">
        <f aca="false">IF(Q482="ND","ND",(Q482/$C$9))</f>
        <v>ND</v>
      </c>
      <c r="T482" s="363" t="str">
        <f aca="false">IF(R482="ND","ND",(R482/$C$9))</f>
        <v>ND</v>
      </c>
      <c r="U482" s="363" t="str">
        <f aca="false">IF(S482="ND","ND",S482*(2.20462*10^-6)*$C$8)</f>
        <v>ND</v>
      </c>
      <c r="V482" s="363" t="str">
        <f aca="false">IF(T482="ND","ND",T482*(2.20462*10^-6)*$C$8)</f>
        <v>ND</v>
      </c>
      <c r="W482" s="363" t="str">
        <f aca="false">IF(U482="ND","ND",U482/$C$6)</f>
        <v>ND</v>
      </c>
      <c r="X482" s="363" t="str">
        <f aca="false">IF(V482="ND","ND",V482/$C$6)</f>
        <v>ND</v>
      </c>
      <c r="Y482" s="363" t="str">
        <f aca="false">IF(U482="ND","ND",U482/$C$7)</f>
        <v>ND</v>
      </c>
      <c r="Z482" s="363" t="str">
        <f aca="false">IF(V482="ND","ND",V482/$C$7)</f>
        <v>ND</v>
      </c>
      <c r="AA482" s="367"/>
      <c r="AB482" s="368"/>
      <c r="AC482" s="363" t="n">
        <f aca="false">IF(C$5="ND","Not Tested",IF(C$10="No","Not Tested",IF(AB481="ND",K481/1000,"--")))</f>
        <v>0.00052416</v>
      </c>
      <c r="AD482" s="363" t="str">
        <f aca="false">IF(C$5="ND","Not Tested",IF(C$11="No","Not Tested",IF(AB481="ND",(K482/1000),"--")))</f>
        <v>Not Tested</v>
      </c>
      <c r="AE482" s="368"/>
      <c r="AF482" s="298" t="str">
        <f aca="false">IF(OR(O482="ND",P482="ND"),"ND",(O482-P482)/AVERAGE(O482,P482))</f>
        <v>ND</v>
      </c>
      <c r="AG482" s="379"/>
    </row>
    <row r="483" customFormat="false" ht="12" hidden="false" customHeight="true" outlineLevel="0" collapsed="false">
      <c r="A483" s="443"/>
      <c r="B483" s="346" t="s">
        <v>12</v>
      </c>
      <c r="C483" s="284" t="n">
        <v>126</v>
      </c>
      <c r="D483" s="249" t="s">
        <v>15</v>
      </c>
      <c r="E483" s="440" t="str">
        <f aca="false">IF(D483="ND","ND",$C483*D483*0.0416)</f>
        <v>ND</v>
      </c>
      <c r="F483" s="249" t="s">
        <v>15</v>
      </c>
      <c r="G483" s="440" t="str">
        <f aca="false">IF(F483="ND","ND",$C483*F483*0.0416)</f>
        <v>ND</v>
      </c>
      <c r="H483" s="431" t="n">
        <v>0.1</v>
      </c>
      <c r="I483" s="438" t="n">
        <f aca="false">IF(H483="ND","ND",C483*H483*0.0416)</f>
        <v>0.52416</v>
      </c>
      <c r="J483" s="431" t="n">
        <v>0.1</v>
      </c>
      <c r="K483" s="441" t="n">
        <f aca="false">IF(J483="ND","ND",C483*J483*0.0416)</f>
        <v>0.52416</v>
      </c>
      <c r="M483" s="415"/>
      <c r="N483" s="284" t="str">
        <f aca="false">$D$5</f>
        <v>ND</v>
      </c>
      <c r="O483" s="284" t="s">
        <v>47</v>
      </c>
      <c r="P483" s="284" t="s">
        <v>47</v>
      </c>
      <c r="Q483" s="367" t="s">
        <v>47</v>
      </c>
      <c r="R483" s="367" t="s">
        <v>47</v>
      </c>
      <c r="S483" s="367" t="s">
        <v>47</v>
      </c>
      <c r="T483" s="367" t="s">
        <v>47</v>
      </c>
      <c r="U483" s="367" t="s">
        <v>47</v>
      </c>
      <c r="V483" s="367" t="s">
        <v>47</v>
      </c>
      <c r="W483" s="367" t="s">
        <v>47</v>
      </c>
      <c r="X483" s="367" t="s">
        <v>47</v>
      </c>
      <c r="Y483" s="367" t="s">
        <v>47</v>
      </c>
      <c r="Z483" s="367" t="s">
        <v>47</v>
      </c>
      <c r="AA483" s="367"/>
      <c r="AB483" s="368"/>
      <c r="AC483" s="367" t="s">
        <v>47</v>
      </c>
      <c r="AD483" s="367" t="s">
        <v>47</v>
      </c>
      <c r="AE483" s="368"/>
      <c r="AF483" s="284" t="s">
        <v>47</v>
      </c>
      <c r="AG483" s="379"/>
    </row>
    <row r="484" customFormat="false" ht="12" hidden="false" customHeight="true" outlineLevel="0" collapsed="false">
      <c r="A484" s="425" t="s">
        <v>588</v>
      </c>
      <c r="B484" s="420" t="s">
        <v>826</v>
      </c>
      <c r="C484" s="222" t="n">
        <v>136</v>
      </c>
      <c r="D484" s="255" t="s">
        <v>15</v>
      </c>
      <c r="E484" s="434" t="str">
        <f aca="false">IF(D484="ND","ND",$C484*D484*0.0416)</f>
        <v>ND</v>
      </c>
      <c r="F484" s="375" t="s">
        <v>15</v>
      </c>
      <c r="G484" s="434" t="str">
        <f aca="false">IF(F484="ND","ND",$C484*F484*0.0416)</f>
        <v>ND</v>
      </c>
      <c r="H484" s="429" t="n">
        <v>0.1</v>
      </c>
      <c r="I484" s="435" t="n">
        <f aca="false">IF(H484="ND","ND",C484*H484*0.0416)</f>
        <v>0.56576</v>
      </c>
      <c r="J484" s="429" t="n">
        <v>0.1</v>
      </c>
      <c r="K484" s="436" t="n">
        <f aca="false">IF(J484="ND","ND",C484*J484*0.0416)</f>
        <v>0.56576</v>
      </c>
      <c r="M484" s="415" t="str">
        <f aca="false">A484</f>
        <v>d-Limonene</v>
      </c>
      <c r="N484" s="222" t="n">
        <f aca="false">$B$5</f>
        <v>1</v>
      </c>
      <c r="O484" s="380" t="str">
        <f aca="false">IF(N484="ND","ND",IF(B$10="Yes",IF(AND(E484="ND",OR(G484&lt;&gt;"ND",E485&lt;&gt;"ND",G485&lt;&gt;"ND")),0.5*I484,E484),"ND"))</f>
        <v>ND</v>
      </c>
      <c r="P484" s="380" t="str">
        <f aca="false">IF(N484="ND","ND",IF(B$11="Yes",IF(AND(E485="ND",OR(E484&lt;&gt;"ND",G484&lt;&gt;"ND",G485&lt;&gt;"ND")),0.5*I485,E485),"ND"))</f>
        <v>ND</v>
      </c>
      <c r="Q484" s="363" t="str">
        <f aca="false">IF(O484="ND","ND",IF(E486="ND",O484/1000,IF(O484&lt;=E486,0,(O484-E486)/1000)))</f>
        <v>ND</v>
      </c>
      <c r="R484" s="363" t="str">
        <f aca="false">IF(P484="ND","ND",IF(E486="ND",P484/1000,IF(P484&lt;=E486,0,(P484-E486)/1000)))</f>
        <v>ND</v>
      </c>
      <c r="S484" s="363" t="str">
        <f aca="false">IF(Q484="ND","ND",(Q484/$B$9))</f>
        <v>ND</v>
      </c>
      <c r="T484" s="363" t="str">
        <f aca="false">IF(R484="ND","ND",(R484/$B$9))</f>
        <v>ND</v>
      </c>
      <c r="U484" s="363" t="str">
        <f aca="false">IF(S484="ND","ND",S484*(2.20462*10^-6)*$B$8)</f>
        <v>ND</v>
      </c>
      <c r="V484" s="363" t="str">
        <f aca="false">IF(T484="ND","ND",T484*(2.20462*10^-6)*$B$8)</f>
        <v>ND</v>
      </c>
      <c r="W484" s="363" t="str">
        <f aca="false">IF(U484="ND","ND",U484/$B$6)</f>
        <v>ND</v>
      </c>
      <c r="X484" s="363" t="str">
        <f aca="false">IF(V484="ND","ND",V484/$B$6)</f>
        <v>ND</v>
      </c>
      <c r="Y484" s="363" t="str">
        <f aca="false">IF(U484="ND","ND",U484/$B$7)</f>
        <v>ND</v>
      </c>
      <c r="Z484" s="363" t="str">
        <f aca="false">IF(V484="ND","ND",V484/$B$7)</f>
        <v>ND</v>
      </c>
      <c r="AA484" s="367" t="str">
        <f aca="false">IF(AND(W484="ND",X484="ND",W485="ND",X485="ND"),"ND",AVERAGE(W484:X485))</f>
        <v>ND</v>
      </c>
      <c r="AB484" s="368" t="str">
        <f aca="false">IF(AND(Y484="ND",Z484="ND",Y485="ND",Z485="ND"),"ND",AVERAGE(Y484:Z485))</f>
        <v>ND</v>
      </c>
      <c r="AC484" s="377" t="n">
        <f aca="false">IF(B$5="ND","Not Tested",IF(B$10="No","Not Tested",IF(AB484="ND",(I484/1000),"--")))</f>
        <v>0.00056576</v>
      </c>
      <c r="AD484" s="377" t="str">
        <f aca="false">IF(B$5="ND","Not Tested",IF(B$11="No","Not Tested",IF(AB484="ND",(I485/1000),"--")))</f>
        <v>Not Tested</v>
      </c>
      <c r="AE484" s="368" t="n">
        <f aca="false">IF(AB484="ND",MIN(AC484:AD486),"--")</f>
        <v>0.00056576</v>
      </c>
      <c r="AF484" s="378" t="str">
        <f aca="false">IF(OR(O484="ND",P484="ND"),"ND",(O484-P484)/AVERAGE(O484,P484))</f>
        <v>ND</v>
      </c>
      <c r="AG484" s="379" t="str">
        <f aca="false">IF(OR(O484="ND",O485="ND"),"ND",(O484-O485)/AVERAGE(O484:O485))</f>
        <v>ND</v>
      </c>
    </row>
    <row r="485" customFormat="false" ht="12" hidden="false" customHeight="true" outlineLevel="0" collapsed="false">
      <c r="A485" s="425"/>
      <c r="B485" s="345" t="s">
        <v>782</v>
      </c>
      <c r="C485" s="222" t="n">
        <v>136</v>
      </c>
      <c r="D485" s="258" t="s">
        <v>15</v>
      </c>
      <c r="E485" s="437" t="str">
        <f aca="false">IF(D485="ND","ND",$C485*D485*0.0416)</f>
        <v>ND</v>
      </c>
      <c r="F485" s="370" t="s">
        <v>15</v>
      </c>
      <c r="G485" s="437" t="str">
        <f aca="false">IF(F485="ND","ND",$C485*F485*0.0416)</f>
        <v>ND</v>
      </c>
      <c r="H485" s="430" t="n">
        <v>0.1</v>
      </c>
      <c r="I485" s="438" t="n">
        <f aca="false">IF(H485="ND","ND",C485*H485*0.0416)</f>
        <v>0.56576</v>
      </c>
      <c r="J485" s="430" t="n">
        <v>0.1</v>
      </c>
      <c r="K485" s="439" t="n">
        <f aca="false">IF(J485="ND","ND",C485*J485*0.0416)</f>
        <v>0.56576</v>
      </c>
      <c r="M485" s="415"/>
      <c r="N485" s="222" t="n">
        <f aca="false">$C$5</f>
        <v>2</v>
      </c>
      <c r="O485" s="222" t="str">
        <f aca="false">IF(N485="ND","ND",IF(C$10="Yes",IF(AND(G484="ND",OR(E484&lt;&gt;"ND",E485&lt;&gt;"ND",G485&lt;&gt;"ND")),0.5*K484,G484),"ND"))</f>
        <v>ND</v>
      </c>
      <c r="P485" s="222" t="str">
        <f aca="false">IF(N485="ND","ND",IF(C$11="Yes",IF(AND(G485="ND",OR(E484&lt;&gt;"ND",G484&lt;&gt;"ND",E485&lt;&gt;"ND")),0.5*K485,G485),"ND"))</f>
        <v>ND</v>
      </c>
      <c r="Q485" s="363" t="str">
        <f aca="false">IF(O485="ND","ND",IF(G486="ND",O485/1000,IF(O485&lt;=G486,0,(O485-G486)/1000)))</f>
        <v>ND</v>
      </c>
      <c r="R485" s="363" t="str">
        <f aca="false">IF(P485="ND","ND",IF(G486="ND",P485/1000,IF(P485&lt;=G486,0,(P485-G486)/1000)))</f>
        <v>ND</v>
      </c>
      <c r="S485" s="363" t="str">
        <f aca="false">IF(Q485="ND","ND",(Q485/$C$9))</f>
        <v>ND</v>
      </c>
      <c r="T485" s="363" t="str">
        <f aca="false">IF(R485="ND","ND",(R485/$C$9))</f>
        <v>ND</v>
      </c>
      <c r="U485" s="363" t="str">
        <f aca="false">IF(S485="ND","ND",S485*(2.20462*10^-6)*$C$8)</f>
        <v>ND</v>
      </c>
      <c r="V485" s="363" t="str">
        <f aca="false">IF(T485="ND","ND",T485*(2.20462*10^-6)*$C$8)</f>
        <v>ND</v>
      </c>
      <c r="W485" s="363" t="str">
        <f aca="false">IF(U485="ND","ND",U485/$C$6)</f>
        <v>ND</v>
      </c>
      <c r="X485" s="363" t="str">
        <f aca="false">IF(V485="ND","ND",V485/$C$6)</f>
        <v>ND</v>
      </c>
      <c r="Y485" s="363" t="str">
        <f aca="false">IF(U485="ND","ND",U485/$C$7)</f>
        <v>ND</v>
      </c>
      <c r="Z485" s="363" t="str">
        <f aca="false">IF(V485="ND","ND",V485/$C$7)</f>
        <v>ND</v>
      </c>
      <c r="AA485" s="367"/>
      <c r="AB485" s="368"/>
      <c r="AC485" s="363" t="n">
        <f aca="false">IF(C$5="ND","Not Tested",IF(C$10="No","Not Tested",IF(AB484="ND",K484/1000,"--")))</f>
        <v>0.00056576</v>
      </c>
      <c r="AD485" s="363" t="str">
        <f aca="false">IF(C$5="ND","Not Tested",IF(C$11="No","Not Tested",IF(AB484="ND",(K485/1000),"--")))</f>
        <v>Not Tested</v>
      </c>
      <c r="AE485" s="368"/>
      <c r="AF485" s="298" t="str">
        <f aca="false">IF(OR(O485="ND",P485="ND"),"ND",(O485-P485)/AVERAGE(O485,P485))</f>
        <v>ND</v>
      </c>
      <c r="AG485" s="379"/>
    </row>
    <row r="486" customFormat="false" ht="12" hidden="false" customHeight="true" outlineLevel="0" collapsed="false">
      <c r="A486" s="425"/>
      <c r="B486" s="346" t="s">
        <v>12</v>
      </c>
      <c r="C486" s="284" t="n">
        <v>136</v>
      </c>
      <c r="D486" s="249" t="s">
        <v>15</v>
      </c>
      <c r="E486" s="440" t="str">
        <f aca="false">IF(D486="ND","ND",$C486*D486*0.0416)</f>
        <v>ND</v>
      </c>
      <c r="F486" s="249" t="s">
        <v>15</v>
      </c>
      <c r="G486" s="440" t="str">
        <f aca="false">IF(F486="ND","ND",$C486*F486*0.0416)</f>
        <v>ND</v>
      </c>
      <c r="H486" s="431" t="n">
        <v>0.1</v>
      </c>
      <c r="I486" s="438" t="n">
        <f aca="false">IF(H486="ND","ND",C486*H486*0.0416)</f>
        <v>0.56576</v>
      </c>
      <c r="J486" s="431" t="n">
        <v>0.1</v>
      </c>
      <c r="K486" s="441" t="n">
        <f aca="false">IF(J486="ND","ND",C486*J486*0.0416)</f>
        <v>0.56576</v>
      </c>
      <c r="M486" s="415"/>
      <c r="N486" s="284" t="str">
        <f aca="false">$D$5</f>
        <v>ND</v>
      </c>
      <c r="O486" s="284" t="s">
        <v>47</v>
      </c>
      <c r="P486" s="284" t="s">
        <v>47</v>
      </c>
      <c r="Q486" s="367" t="s">
        <v>47</v>
      </c>
      <c r="R486" s="367" t="s">
        <v>47</v>
      </c>
      <c r="S486" s="367" t="s">
        <v>47</v>
      </c>
      <c r="T486" s="367" t="s">
        <v>47</v>
      </c>
      <c r="U486" s="367" t="s">
        <v>47</v>
      </c>
      <c r="V486" s="367" t="s">
        <v>47</v>
      </c>
      <c r="W486" s="367" t="s">
        <v>47</v>
      </c>
      <c r="X486" s="367" t="s">
        <v>47</v>
      </c>
      <c r="Y486" s="367" t="s">
        <v>47</v>
      </c>
      <c r="Z486" s="367" t="s">
        <v>47</v>
      </c>
      <c r="AA486" s="367"/>
      <c r="AB486" s="368"/>
      <c r="AC486" s="367" t="s">
        <v>47</v>
      </c>
      <c r="AD486" s="367" t="s">
        <v>47</v>
      </c>
      <c r="AE486" s="368"/>
      <c r="AF486" s="284" t="s">
        <v>47</v>
      </c>
      <c r="AG486" s="379"/>
    </row>
    <row r="487" customFormat="false" ht="12" hidden="false" customHeight="true" outlineLevel="0" collapsed="false">
      <c r="A487" s="425" t="s">
        <v>533</v>
      </c>
      <c r="B487" s="345" t="s">
        <v>826</v>
      </c>
      <c r="C487" s="222" t="n">
        <v>46</v>
      </c>
      <c r="D487" s="255" t="s">
        <v>15</v>
      </c>
      <c r="E487" s="434" t="str">
        <f aca="false">IF(D487="ND","ND",$C487*D487*0.0416)</f>
        <v>ND</v>
      </c>
      <c r="F487" s="375" t="s">
        <v>15</v>
      </c>
      <c r="G487" s="434" t="str">
        <f aca="false">IF(F487="ND","ND",$C487*F487*0.0416)</f>
        <v>ND</v>
      </c>
      <c r="H487" s="429" t="n">
        <v>0.1</v>
      </c>
      <c r="I487" s="435" t="n">
        <f aca="false">IF(H487="ND","ND",C487*H487*0.0416)</f>
        <v>0.19136</v>
      </c>
      <c r="J487" s="429" t="n">
        <v>0.1</v>
      </c>
      <c r="K487" s="436" t="n">
        <f aca="false">IF(J487="ND","ND",C487*J487*0.0416)</f>
        <v>0.19136</v>
      </c>
      <c r="M487" s="415" t="str">
        <f aca="false">A487</f>
        <v>Ethanol</v>
      </c>
      <c r="N487" s="222" t="n">
        <f aca="false">$B$5</f>
        <v>1</v>
      </c>
      <c r="O487" s="380" t="str">
        <f aca="false">IF(N487="ND","ND",IF(B$10="Yes",IF(AND(E487="ND",OR(G487&lt;&gt;"ND",E488&lt;&gt;"ND",G488&lt;&gt;"ND")),0.5*I487,E487),"ND"))</f>
        <v>ND</v>
      </c>
      <c r="P487" s="380" t="str">
        <f aca="false">IF(N487="ND","ND",IF(B$11="Yes",IF(AND(E488="ND",OR(E487&lt;&gt;"ND",G487&lt;&gt;"ND",G488&lt;&gt;"ND")),0.5*I488,E488),"ND"))</f>
        <v>ND</v>
      </c>
      <c r="Q487" s="363" t="str">
        <f aca="false">IF(O487="ND","ND",IF(E489="ND",O487/1000,IF(O487&lt;=E489,0,(O487-E489)/1000)))</f>
        <v>ND</v>
      </c>
      <c r="R487" s="363" t="str">
        <f aca="false">IF(P487="ND","ND",IF(E489="ND",P487/1000,IF(P487&lt;=E489,0,(P487-E489)/1000)))</f>
        <v>ND</v>
      </c>
      <c r="S487" s="363" t="str">
        <f aca="false">IF(Q487="ND","ND",(Q487/$B$9))</f>
        <v>ND</v>
      </c>
      <c r="T487" s="363" t="str">
        <f aca="false">IF(R487="ND","ND",(R487/$B$9))</f>
        <v>ND</v>
      </c>
      <c r="U487" s="363" t="str">
        <f aca="false">IF(S487="ND","ND",S487*(2.20462*10^-6)*$B$8)</f>
        <v>ND</v>
      </c>
      <c r="V487" s="363" t="str">
        <f aca="false">IF(T487="ND","ND",T487*(2.20462*10^-6)*$B$8)</f>
        <v>ND</v>
      </c>
      <c r="W487" s="363" t="str">
        <f aca="false">IF(U487="ND","ND",U487/$B$6)</f>
        <v>ND</v>
      </c>
      <c r="X487" s="363" t="str">
        <f aca="false">IF(V487="ND","ND",V487/$B$6)</f>
        <v>ND</v>
      </c>
      <c r="Y487" s="363" t="str">
        <f aca="false">IF(U487="ND","ND",U487/$B$7)</f>
        <v>ND</v>
      </c>
      <c r="Z487" s="363" t="str">
        <f aca="false">IF(V487="ND","ND",V487/$B$7)</f>
        <v>ND</v>
      </c>
      <c r="AA487" s="367" t="str">
        <f aca="false">IF(AND(W487="ND",X487="ND",W488="ND",X488="ND"),"ND",AVERAGE(W487:X488))</f>
        <v>ND</v>
      </c>
      <c r="AB487" s="368" t="str">
        <f aca="false">IF(AND(Y487="ND",Z487="ND",Y488="ND",Z488="ND"),"ND",AVERAGE(Y487:Z488))</f>
        <v>ND</v>
      </c>
      <c r="AC487" s="377" t="n">
        <f aca="false">IF(B$5="ND","Not Tested",IF(B$10="No","Not Tested",IF(AB487="ND",(I487/1000),"--")))</f>
        <v>0.00019136</v>
      </c>
      <c r="AD487" s="377" t="str">
        <f aca="false">IF(B$5="ND","Not Tested",IF(B$11="No","Not Tested",IF(AB487="ND",(I488/1000),"--")))</f>
        <v>Not Tested</v>
      </c>
      <c r="AE487" s="368" t="n">
        <f aca="false">IF(AB487="ND",MIN(AC487:AD489),"--")</f>
        <v>0.00019136</v>
      </c>
      <c r="AF487" s="378" t="str">
        <f aca="false">IF(OR(O487="ND",P487="ND"),"ND",(O487-P487)/AVERAGE(O487,P487))</f>
        <v>ND</v>
      </c>
      <c r="AG487" s="379" t="str">
        <f aca="false">IF(OR(O487="ND",O488="ND"),"ND",(O487-O488)/AVERAGE(O487:O488))</f>
        <v>ND</v>
      </c>
    </row>
    <row r="488" customFormat="false" ht="12" hidden="false" customHeight="true" outlineLevel="0" collapsed="false">
      <c r="A488" s="425"/>
      <c r="B488" s="345" t="s">
        <v>782</v>
      </c>
      <c r="C488" s="222" t="n">
        <v>46</v>
      </c>
      <c r="D488" s="258" t="s">
        <v>15</v>
      </c>
      <c r="E488" s="437" t="str">
        <f aca="false">IF(D488="ND","ND",$C488*D488*0.0416)</f>
        <v>ND</v>
      </c>
      <c r="F488" s="370" t="s">
        <v>15</v>
      </c>
      <c r="G488" s="437" t="str">
        <f aca="false">IF(F488="ND","ND",$C488*F488*0.0416)</f>
        <v>ND</v>
      </c>
      <c r="H488" s="430" t="n">
        <v>0.1</v>
      </c>
      <c r="I488" s="438" t="n">
        <f aca="false">IF(H488="ND","ND",C488*H488*0.0416)</f>
        <v>0.19136</v>
      </c>
      <c r="J488" s="430" t="n">
        <v>0.1</v>
      </c>
      <c r="K488" s="439" t="n">
        <f aca="false">IF(J488="ND","ND",C488*J488*0.0416)</f>
        <v>0.19136</v>
      </c>
      <c r="M488" s="415"/>
      <c r="N488" s="222" t="n">
        <f aca="false">$C$5</f>
        <v>2</v>
      </c>
      <c r="O488" s="222" t="str">
        <f aca="false">IF(N488="ND","ND",IF(C$10="Yes",IF(AND(G487="ND",OR(E487&lt;&gt;"ND",E488&lt;&gt;"ND",G488&lt;&gt;"ND")),0.5*K487,G487),"ND"))</f>
        <v>ND</v>
      </c>
      <c r="P488" s="222" t="str">
        <f aca="false">IF(N488="ND","ND",IF(C$11="Yes",IF(AND(G488="ND",OR(E487&lt;&gt;"ND",G487&lt;&gt;"ND",E488&lt;&gt;"ND")),0.5*K488,G488),"ND"))</f>
        <v>ND</v>
      </c>
      <c r="Q488" s="363" t="str">
        <f aca="false">IF(O488="ND","ND",IF(G489="ND",O488/1000,IF(O488&lt;=G489,0,(O488-G489)/1000)))</f>
        <v>ND</v>
      </c>
      <c r="R488" s="363" t="str">
        <f aca="false">IF(P488="ND","ND",IF(G489="ND",P488/1000,IF(P488&lt;=G489,0,(P488-G489)/1000)))</f>
        <v>ND</v>
      </c>
      <c r="S488" s="363" t="str">
        <f aca="false">IF(Q488="ND","ND",(Q488/$C$9))</f>
        <v>ND</v>
      </c>
      <c r="T488" s="363" t="str">
        <f aca="false">IF(R488="ND","ND",(R488/$C$9))</f>
        <v>ND</v>
      </c>
      <c r="U488" s="363" t="str">
        <f aca="false">IF(S488="ND","ND",S488*(2.20462*10^-6)*$C$8)</f>
        <v>ND</v>
      </c>
      <c r="V488" s="363" t="str">
        <f aca="false">IF(T488="ND","ND",T488*(2.20462*10^-6)*$C$8)</f>
        <v>ND</v>
      </c>
      <c r="W488" s="363" t="str">
        <f aca="false">IF(U488="ND","ND",U488/$C$6)</f>
        <v>ND</v>
      </c>
      <c r="X488" s="363" t="str">
        <f aca="false">IF(V488="ND","ND",V488/$C$6)</f>
        <v>ND</v>
      </c>
      <c r="Y488" s="363" t="str">
        <f aca="false">IF(U488="ND","ND",U488/$C$7)</f>
        <v>ND</v>
      </c>
      <c r="Z488" s="363" t="str">
        <f aca="false">IF(V488="ND","ND",V488/$C$7)</f>
        <v>ND</v>
      </c>
      <c r="AA488" s="367"/>
      <c r="AB488" s="368"/>
      <c r="AC488" s="363" t="n">
        <f aca="false">IF(C$5="ND","Not Tested",IF(C$10="No","Not Tested",IF(AB487="ND",K487/1000,"--")))</f>
        <v>0.00019136</v>
      </c>
      <c r="AD488" s="363" t="str">
        <f aca="false">IF(C$5="ND","Not Tested",IF(C$11="No","Not Tested",IF(AB487="ND",(K488/1000),"--")))</f>
        <v>Not Tested</v>
      </c>
      <c r="AE488" s="368"/>
      <c r="AF488" s="298" t="str">
        <f aca="false">IF(OR(O488="ND",P488="ND"),"ND",(O488-P488)/AVERAGE(O488,P488))</f>
        <v>ND</v>
      </c>
      <c r="AG488" s="379"/>
    </row>
    <row r="489" customFormat="false" ht="12" hidden="false" customHeight="true" outlineLevel="0" collapsed="false">
      <c r="A489" s="425"/>
      <c r="B489" s="346" t="s">
        <v>12</v>
      </c>
      <c r="C489" s="284" t="n">
        <v>46</v>
      </c>
      <c r="D489" s="249" t="s">
        <v>15</v>
      </c>
      <c r="E489" s="440" t="str">
        <f aca="false">IF(D489="ND","ND",$C489*D489*0.0416)</f>
        <v>ND</v>
      </c>
      <c r="F489" s="249" t="n">
        <v>0.187418072996182</v>
      </c>
      <c r="G489" s="440" t="n">
        <f aca="false">IF(F489="ND","ND",$C489*F489*0.0416)</f>
        <v>0.358643224485494</v>
      </c>
      <c r="H489" s="431" t="n">
        <v>0.1</v>
      </c>
      <c r="I489" s="438" t="n">
        <f aca="false">IF(H489="ND","ND",C489*H489*0.0416)</f>
        <v>0.19136</v>
      </c>
      <c r="J489" s="431" t="n">
        <v>0.1</v>
      </c>
      <c r="K489" s="441" t="n">
        <f aca="false">IF(J489="ND","ND",C489*J489*0.0416)</f>
        <v>0.19136</v>
      </c>
      <c r="M489" s="415"/>
      <c r="N489" s="284" t="str">
        <f aca="false">$D$5</f>
        <v>ND</v>
      </c>
      <c r="O489" s="284" t="s">
        <v>47</v>
      </c>
      <c r="P489" s="284" t="s">
        <v>47</v>
      </c>
      <c r="Q489" s="367" t="s">
        <v>47</v>
      </c>
      <c r="R489" s="367" t="s">
        <v>47</v>
      </c>
      <c r="S489" s="367" t="s">
        <v>47</v>
      </c>
      <c r="T489" s="367" t="s">
        <v>47</v>
      </c>
      <c r="U489" s="367" t="s">
        <v>47</v>
      </c>
      <c r="V489" s="367" t="s">
        <v>47</v>
      </c>
      <c r="W489" s="367" t="s">
        <v>47</v>
      </c>
      <c r="X489" s="367" t="s">
        <v>47</v>
      </c>
      <c r="Y489" s="367" t="s">
        <v>47</v>
      </c>
      <c r="Z489" s="367" t="s">
        <v>47</v>
      </c>
      <c r="AA489" s="367"/>
      <c r="AB489" s="368"/>
      <c r="AC489" s="367" t="s">
        <v>47</v>
      </c>
      <c r="AD489" s="367" t="s">
        <v>47</v>
      </c>
      <c r="AE489" s="368"/>
      <c r="AF489" s="284" t="s">
        <v>47</v>
      </c>
      <c r="AG489" s="379"/>
    </row>
    <row r="490" customFormat="false" ht="12" hidden="false" customHeight="true" outlineLevel="0" collapsed="false">
      <c r="A490" s="443" t="s">
        <v>222</v>
      </c>
      <c r="B490" s="420" t="s">
        <v>826</v>
      </c>
      <c r="C490" s="222" t="n">
        <v>106</v>
      </c>
      <c r="D490" s="255" t="n">
        <v>5.09759433962264</v>
      </c>
      <c r="E490" s="434" t="n">
        <f aca="false">IF(D490="ND","ND",$C490*D490*0.0416)</f>
        <v>22.478352</v>
      </c>
      <c r="F490" s="375" t="n">
        <v>2.56033018867925</v>
      </c>
      <c r="G490" s="434" t="n">
        <f aca="false">IF(F490="ND","ND",$C490*F490*0.0416)</f>
        <v>11.290032</v>
      </c>
      <c r="H490" s="429" t="n">
        <v>0.1</v>
      </c>
      <c r="I490" s="435" t="n">
        <f aca="false">IF(H490="ND","ND",C490*H490*0.0416)</f>
        <v>0.44096</v>
      </c>
      <c r="J490" s="429" t="n">
        <v>0.1</v>
      </c>
      <c r="K490" s="436" t="n">
        <f aca="false">IF(J490="ND","ND",C490*J490*0.0416)</f>
        <v>0.44096</v>
      </c>
      <c r="M490" s="415" t="str">
        <f aca="false">A490</f>
        <v>Ethylbenzene</v>
      </c>
      <c r="N490" s="222" t="n">
        <f aca="false">$B$5</f>
        <v>1</v>
      </c>
      <c r="O490" s="380" t="n">
        <f aca="false">IF(N490="ND","ND",IF(B$10="Yes",IF(AND(E490="ND",OR(G490&lt;&gt;"ND",E491&lt;&gt;"ND",G491&lt;&gt;"ND")),0.5*I490,E490),"ND"))</f>
        <v>22.478352</v>
      </c>
      <c r="P490" s="380" t="str">
        <f aca="false">IF(N490="ND","ND",IF(B$11="Yes",IF(AND(E491="ND",OR(E490&lt;&gt;"ND",G490&lt;&gt;"ND",G491&lt;&gt;"ND")),0.5*I491,E491),"ND"))</f>
        <v>ND</v>
      </c>
      <c r="Q490" s="363" t="n">
        <f aca="false">IF(O490="ND","ND",IF(E492="ND",O490/1000,IF(O490&lt;=E492,0,(O490-E492)/1000)))</f>
        <v>0.004475328</v>
      </c>
      <c r="R490" s="363" t="str">
        <f aca="false">IF(P490="ND","ND",IF(E492="ND",P490/1000,IF(P490&lt;=E492,0,(P490-E492)/1000)))</f>
        <v>ND</v>
      </c>
      <c r="S490" s="363" t="n">
        <f aca="false">IF(Q490="ND","ND",(Q490/$B$9))</f>
        <v>0.00703547342953035</v>
      </c>
      <c r="T490" s="363" t="str">
        <f aca="false">IF(R490="ND","ND",(R490/$B$9))</f>
        <v>ND</v>
      </c>
      <c r="U490" s="363" t="n">
        <f aca="false">IF(S490="ND","ND",S490*(2.20462*10^-6)*$B$8)</f>
        <v>1.98235628005462E-005</v>
      </c>
      <c r="V490" s="363" t="str">
        <f aca="false">IF(T490="ND","ND",T490*(2.20462*10^-6)*$B$8)</f>
        <v>ND</v>
      </c>
      <c r="W490" s="363" t="n">
        <f aca="false">IF(U490="ND","ND",U490/$B$6)</f>
        <v>2.83193754293517E-007</v>
      </c>
      <c r="X490" s="363" t="str">
        <f aca="false">IF(V490="ND","ND",V490/$B$6)</f>
        <v>ND</v>
      </c>
      <c r="Y490" s="363" t="n">
        <f aca="false">IF(U490="ND","ND",U490/$B$7)</f>
        <v>1.2872443376978E-005</v>
      </c>
      <c r="Z490" s="363" t="str">
        <f aca="false">IF(V490="ND","ND",V490/$B$7)</f>
        <v>ND</v>
      </c>
      <c r="AA490" s="367" t="n">
        <f aca="false">IF(AND(W490="ND",X490="ND",W491="ND",X491="ND"),"ND",AVERAGE(W490:X491))</f>
        <v>2.61944279858126E-007</v>
      </c>
      <c r="AB490" s="368" t="n">
        <f aca="false">IF(AND(Y490="ND",Z490="ND",Y491="ND",Z491="ND"),"ND",AVERAGE(Y490:Z491))</f>
        <v>1.19065581753694E-005</v>
      </c>
      <c r="AC490" s="377" t="str">
        <f aca="false">IF(B$5="ND","Not Tested",IF(B$10="No","Not Tested",IF(AB490="ND",(I490/1000),"--")))</f>
        <v>--</v>
      </c>
      <c r="AD490" s="377" t="str">
        <f aca="false">IF(B$5="ND","Not Tested",IF(B$11="No","Not Tested",IF(AB490="ND",(I491/1000),"--")))</f>
        <v>Not Tested</v>
      </c>
      <c r="AE490" s="368" t="str">
        <f aca="false">IF(AB490="ND",MIN(AC490:AD492),"--")</f>
        <v>--</v>
      </c>
      <c r="AF490" s="378" t="str">
        <f aca="false">IF(OR(O490="ND",P490="ND"),"ND",(O490-P490)/AVERAGE(O490,P490))</f>
        <v>ND</v>
      </c>
      <c r="AG490" s="379" t="n">
        <f aca="false">IF(OR(O490="ND",O491="ND"),"ND",(O490-O491)/AVERAGE(O490:O491))</f>
        <v>0.662650602409639</v>
      </c>
    </row>
    <row r="491" customFormat="false" ht="12" hidden="false" customHeight="true" outlineLevel="0" collapsed="false">
      <c r="A491" s="443"/>
      <c r="B491" s="345" t="s">
        <v>782</v>
      </c>
      <c r="C491" s="222" t="n">
        <v>106</v>
      </c>
      <c r="D491" s="258" t="s">
        <v>15</v>
      </c>
      <c r="E491" s="437" t="str">
        <f aca="false">IF(D491="ND","ND",$C491*D491*0.0416)</f>
        <v>ND</v>
      </c>
      <c r="F491" s="370" t="s">
        <v>15</v>
      </c>
      <c r="G491" s="437" t="str">
        <f aca="false">IF(F491="ND","ND",$C491*F491*0.0416)</f>
        <v>ND</v>
      </c>
      <c r="H491" s="430" t="n">
        <v>0.1</v>
      </c>
      <c r="I491" s="438" t="n">
        <f aca="false">IF(H491="ND","ND",C491*H491*0.0416)</f>
        <v>0.44096</v>
      </c>
      <c r="J491" s="430" t="n">
        <v>0.1</v>
      </c>
      <c r="K491" s="439" t="n">
        <f aca="false">IF(J491="ND","ND",C491*J491*0.0416)</f>
        <v>0.44096</v>
      </c>
      <c r="M491" s="415"/>
      <c r="N491" s="222" t="n">
        <f aca="false">$C$5</f>
        <v>2</v>
      </c>
      <c r="O491" s="222" t="n">
        <f aca="false">IF(N491="ND","ND",IF(C$10="Yes",IF(AND(G490="ND",OR(E490&lt;&gt;"ND",E491&lt;&gt;"ND",G491&lt;&gt;"ND")),0.5*K490,G490),"ND"))</f>
        <v>11.290032</v>
      </c>
      <c r="P491" s="222" t="str">
        <f aca="false">IF(N491="ND","ND",IF(C$11="Yes",IF(AND(G491="ND",OR(E490&lt;&gt;"ND",G490&lt;&gt;"ND",E491&lt;&gt;"ND")),0.5*K491,G491),"ND"))</f>
        <v>ND</v>
      </c>
      <c r="Q491" s="363" t="n">
        <f aca="false">IF(O491="ND","ND",IF(G492="ND",O491/1000,IF(O491&lt;=G492,0,(O491-G492)/1000)))</f>
        <v>0.004983888</v>
      </c>
      <c r="R491" s="363" t="str">
        <f aca="false">IF(P491="ND","ND",IF(G492="ND",P491/1000,IF(P491&lt;=G492,0,(P491-G492)/1000)))</f>
        <v>ND</v>
      </c>
      <c r="S491" s="363" t="n">
        <f aca="false">IF(Q491="ND","ND",(Q491/$C$9))</f>
        <v>0.00786257406938487</v>
      </c>
      <c r="T491" s="363" t="str">
        <f aca="false">IF(R491="ND","ND",(R491/$C$9))</f>
        <v>ND</v>
      </c>
      <c r="U491" s="363" t="n">
        <f aca="false">IF(S491="ND","ND",S491*(2.20462*10^-6)*$C$8)</f>
        <v>1.68486363795915E-005</v>
      </c>
      <c r="V491" s="363" t="str">
        <f aca="false">IF(T491="ND","ND",T491*(2.20462*10^-6)*$C$8)</f>
        <v>ND</v>
      </c>
      <c r="W491" s="363" t="n">
        <f aca="false">IF(U491="ND","ND",U491/$C$6)</f>
        <v>2.40694805422736E-007</v>
      </c>
      <c r="X491" s="363" t="str">
        <f aca="false">IF(V491="ND","ND",V491/$C$6)</f>
        <v>ND</v>
      </c>
      <c r="Y491" s="363" t="n">
        <f aca="false">IF(U491="ND","ND",U491/$C$7)</f>
        <v>1.09406729737607E-005</v>
      </c>
      <c r="Z491" s="363" t="str">
        <f aca="false">IF(V491="ND","ND",V491/$C$7)</f>
        <v>ND</v>
      </c>
      <c r="AA491" s="367"/>
      <c r="AB491" s="368"/>
      <c r="AC491" s="363" t="str">
        <f aca="false">IF(C$5="ND","Not Tested",IF(C$10="No","Not Tested",IF(AB490="ND",K490/1000,"--")))</f>
        <v>--</v>
      </c>
      <c r="AD491" s="363" t="str">
        <f aca="false">IF(C$5="ND","Not Tested",IF(C$11="No","Not Tested",IF(AB490="ND",(K491/1000),"--")))</f>
        <v>Not Tested</v>
      </c>
      <c r="AE491" s="368"/>
      <c r="AF491" s="298" t="str">
        <f aca="false">IF(OR(O491="ND",P491="ND"),"ND",(O491-P491)/AVERAGE(O491,P491))</f>
        <v>ND</v>
      </c>
      <c r="AG491" s="379"/>
    </row>
    <row r="492" customFormat="false" ht="12" hidden="false" customHeight="true" outlineLevel="0" collapsed="false">
      <c r="A492" s="443"/>
      <c r="B492" s="346" t="s">
        <v>12</v>
      </c>
      <c r="C492" s="284" t="n">
        <v>106</v>
      </c>
      <c r="D492" s="249" t="n">
        <v>4.08268867924528</v>
      </c>
      <c r="E492" s="440" t="n">
        <f aca="false">IF(D492="ND","ND",$C492*D492*0.0416)</f>
        <v>18.003024</v>
      </c>
      <c r="F492" s="249" t="n">
        <v>1.43009433962264</v>
      </c>
      <c r="G492" s="440" t="n">
        <f aca="false">IF(F492="ND","ND",$C492*F492*0.0416)</f>
        <v>6.306144</v>
      </c>
      <c r="H492" s="431" t="n">
        <v>0.1</v>
      </c>
      <c r="I492" s="438" t="n">
        <f aca="false">IF(H492="ND","ND",C492*H492*0.0416)</f>
        <v>0.44096</v>
      </c>
      <c r="J492" s="431" t="n">
        <v>0.1</v>
      </c>
      <c r="K492" s="441" t="n">
        <f aca="false">IF(J492="ND","ND",C492*J492*0.0416)</f>
        <v>0.44096</v>
      </c>
      <c r="M492" s="415"/>
      <c r="N492" s="284" t="str">
        <f aca="false">$D$5</f>
        <v>ND</v>
      </c>
      <c r="O492" s="284" t="s">
        <v>47</v>
      </c>
      <c r="P492" s="284" t="s">
        <v>47</v>
      </c>
      <c r="Q492" s="367" t="s">
        <v>47</v>
      </c>
      <c r="R492" s="367" t="s">
        <v>47</v>
      </c>
      <c r="S492" s="367" t="s">
        <v>47</v>
      </c>
      <c r="T492" s="367" t="s">
        <v>47</v>
      </c>
      <c r="U492" s="367" t="s">
        <v>47</v>
      </c>
      <c r="V492" s="367" t="s">
        <v>47</v>
      </c>
      <c r="W492" s="367" t="s">
        <v>47</v>
      </c>
      <c r="X492" s="367" t="s">
        <v>47</v>
      </c>
      <c r="Y492" s="367" t="s">
        <v>47</v>
      </c>
      <c r="Z492" s="367" t="s">
        <v>47</v>
      </c>
      <c r="AA492" s="367"/>
      <c r="AB492" s="368"/>
      <c r="AC492" s="367" t="s">
        <v>47</v>
      </c>
      <c r="AD492" s="367" t="s">
        <v>47</v>
      </c>
      <c r="AE492" s="368"/>
      <c r="AF492" s="284" t="s">
        <v>47</v>
      </c>
      <c r="AG492" s="379"/>
    </row>
    <row r="493" customFormat="false" ht="12.75" hidden="false" customHeight="false" outlineLevel="0" collapsed="false">
      <c r="A493" s="425" t="s">
        <v>882</v>
      </c>
      <c r="B493" s="420" t="s">
        <v>826</v>
      </c>
      <c r="C493" s="380" t="n">
        <v>64.5</v>
      </c>
      <c r="D493" s="255" t="s">
        <v>15</v>
      </c>
      <c r="E493" s="434" t="str">
        <f aca="false">IF(D493="ND","ND",$C493*D493*0.0416)</f>
        <v>ND</v>
      </c>
      <c r="F493" s="375" t="s">
        <v>15</v>
      </c>
      <c r="G493" s="434" t="str">
        <f aca="false">IF(F493="ND","ND",$C493*F493*0.0416)</f>
        <v>ND</v>
      </c>
      <c r="H493" s="429" t="n">
        <v>0.1</v>
      </c>
      <c r="I493" s="435" t="n">
        <f aca="false">IF(H493="ND","ND",C493*H493*0.0416)</f>
        <v>0.26832</v>
      </c>
      <c r="J493" s="429" t="n">
        <v>0.1</v>
      </c>
      <c r="K493" s="436" t="n">
        <f aca="false">IF(J493="ND","ND",C493*J493*0.0416)</f>
        <v>0.26832</v>
      </c>
      <c r="M493" s="415" t="str">
        <f aca="false">A493</f>
        <v>Ethylchloride</v>
      </c>
      <c r="N493" s="222" t="n">
        <f aca="false">$B$5</f>
        <v>1</v>
      </c>
      <c r="O493" s="380" t="str">
        <f aca="false">IF(N493="ND","ND",IF(B$10="Yes",IF(AND(E493="ND",OR(G493&lt;&gt;"ND",E494&lt;&gt;"ND",G494&lt;&gt;"ND")),0.5*I493,E493),"ND"))</f>
        <v>ND</v>
      </c>
      <c r="P493" s="380" t="str">
        <f aca="false">IF(N493="ND","ND",IF(B$11="Yes",IF(AND(E494="ND",OR(E493&lt;&gt;"ND",G493&lt;&gt;"ND",G494&lt;&gt;"ND")),0.5*I494,E494),"ND"))</f>
        <v>ND</v>
      </c>
      <c r="Q493" s="363" t="str">
        <f aca="false">IF(O493="ND","ND",IF(E495="ND",O493/1000,IF(O493&lt;=E495,0,(O493-E495)/1000)))</f>
        <v>ND</v>
      </c>
      <c r="R493" s="363" t="str">
        <f aca="false">IF(P493="ND","ND",IF(E495="ND",P493/1000,IF(P493&lt;=E495,0,(P493-E495)/1000)))</f>
        <v>ND</v>
      </c>
      <c r="S493" s="363" t="str">
        <f aca="false">IF(Q493="ND","ND",(Q493/$B$9))</f>
        <v>ND</v>
      </c>
      <c r="T493" s="363" t="str">
        <f aca="false">IF(R493="ND","ND",(R493/$B$9))</f>
        <v>ND</v>
      </c>
      <c r="U493" s="363" t="str">
        <f aca="false">IF(S493="ND","ND",S493*(2.20462*10^-6)*$B$8)</f>
        <v>ND</v>
      </c>
      <c r="V493" s="363" t="str">
        <f aca="false">IF(T493="ND","ND",T493*(2.20462*10^-6)*$B$8)</f>
        <v>ND</v>
      </c>
      <c r="W493" s="363" t="str">
        <f aca="false">IF(U493="ND","ND",U493/$B$6)</f>
        <v>ND</v>
      </c>
      <c r="X493" s="363" t="str">
        <f aca="false">IF(V493="ND","ND",V493/$B$6)</f>
        <v>ND</v>
      </c>
      <c r="Y493" s="363" t="str">
        <f aca="false">IF(U493="ND","ND",U493/$B$7)</f>
        <v>ND</v>
      </c>
      <c r="Z493" s="363" t="str">
        <f aca="false">IF(V493="ND","ND",V493/$B$7)</f>
        <v>ND</v>
      </c>
      <c r="AA493" s="367" t="str">
        <f aca="false">IF(AND(W493="ND",X493="ND",W494="ND",X494="ND"),"ND",AVERAGE(W493:X494))</f>
        <v>ND</v>
      </c>
      <c r="AB493" s="368" t="str">
        <f aca="false">IF(AND(Y493="ND",Z493="ND",Y494="ND",Z494="ND"),"ND",AVERAGE(Y493:Z494))</f>
        <v>ND</v>
      </c>
      <c r="AC493" s="377" t="n">
        <f aca="false">IF(B$5="ND","Not Tested",IF(B$10="No","Not Tested",IF(AB493="ND",(I493/1000),"--")))</f>
        <v>0.00026832</v>
      </c>
      <c r="AD493" s="377" t="str">
        <f aca="false">IF(B$5="ND","Not Tested",IF(B$11="No","Not Tested",IF(AB493="ND",(I494/1000),"--")))</f>
        <v>Not Tested</v>
      </c>
      <c r="AE493" s="368" t="n">
        <f aca="false">IF(AB493="ND",MIN(AC493:AD495),"--")</f>
        <v>0.00026832</v>
      </c>
      <c r="AF493" s="378" t="str">
        <f aca="false">IF(OR(O493="ND",P493="ND"),"ND",(O493-P493)/AVERAGE(O493,P493))</f>
        <v>ND</v>
      </c>
      <c r="AG493" s="379" t="str">
        <f aca="false">IF(OR(O493="ND",O494="ND"),"ND",(O493-O494)/AVERAGE(O493:O494))</f>
        <v>ND</v>
      </c>
    </row>
    <row r="494" customFormat="false" ht="12.75" hidden="false" customHeight="false" outlineLevel="0" collapsed="false">
      <c r="A494" s="425"/>
      <c r="B494" s="345" t="s">
        <v>782</v>
      </c>
      <c r="C494" s="222" t="n">
        <v>64.5</v>
      </c>
      <c r="D494" s="258" t="s">
        <v>15</v>
      </c>
      <c r="E494" s="437" t="str">
        <f aca="false">IF(D494="ND","ND",$C494*D494*0.0416)</f>
        <v>ND</v>
      </c>
      <c r="F494" s="370" t="s">
        <v>15</v>
      </c>
      <c r="G494" s="437" t="str">
        <f aca="false">IF(F494="ND","ND",$C494*F494*0.0416)</f>
        <v>ND</v>
      </c>
      <c r="H494" s="430" t="n">
        <v>0.1</v>
      </c>
      <c r="I494" s="438" t="n">
        <f aca="false">IF(H494="ND","ND",C494*H494*0.0416)</f>
        <v>0.26832</v>
      </c>
      <c r="J494" s="430" t="n">
        <v>0.1</v>
      </c>
      <c r="K494" s="439" t="n">
        <f aca="false">IF(J494="ND","ND",C494*J494*0.0416)</f>
        <v>0.26832</v>
      </c>
      <c r="M494" s="415"/>
      <c r="N494" s="222" t="n">
        <f aca="false">$C$5</f>
        <v>2</v>
      </c>
      <c r="O494" s="222" t="str">
        <f aca="false">IF(N494="ND","ND",IF(C$10="Yes",IF(AND(G493="ND",OR(E493&lt;&gt;"ND",E494&lt;&gt;"ND",G494&lt;&gt;"ND")),0.5*K493,G493),"ND"))</f>
        <v>ND</v>
      </c>
      <c r="P494" s="222" t="str">
        <f aca="false">IF(N494="ND","ND",IF(C$11="Yes",IF(AND(G494="ND",OR(E493&lt;&gt;"ND",G493&lt;&gt;"ND",E494&lt;&gt;"ND")),0.5*K494,G494),"ND"))</f>
        <v>ND</v>
      </c>
      <c r="Q494" s="363" t="str">
        <f aca="false">IF(O494="ND","ND",IF(G495="ND",O494/1000,IF(O494&lt;=G495,0,(O494-G495)/1000)))</f>
        <v>ND</v>
      </c>
      <c r="R494" s="363" t="str">
        <f aca="false">IF(P494="ND","ND",IF(G495="ND",P494/1000,IF(P494&lt;=G495,0,(P494-G495)/1000)))</f>
        <v>ND</v>
      </c>
      <c r="S494" s="363" t="str">
        <f aca="false">IF(Q494="ND","ND",(Q494/$C$9))</f>
        <v>ND</v>
      </c>
      <c r="T494" s="363" t="str">
        <f aca="false">IF(R494="ND","ND",(R494/$C$9))</f>
        <v>ND</v>
      </c>
      <c r="U494" s="363" t="str">
        <f aca="false">IF(S494="ND","ND",S494*(2.20462*10^-6)*$C$8)</f>
        <v>ND</v>
      </c>
      <c r="V494" s="363" t="str">
        <f aca="false">IF(T494="ND","ND",T494*(2.20462*10^-6)*$C$8)</f>
        <v>ND</v>
      </c>
      <c r="W494" s="363" t="str">
        <f aca="false">IF(U494="ND","ND",U494/$C$6)</f>
        <v>ND</v>
      </c>
      <c r="X494" s="363" t="str">
        <f aca="false">IF(V494="ND","ND",V494/$C$6)</f>
        <v>ND</v>
      </c>
      <c r="Y494" s="363" t="str">
        <f aca="false">IF(U494="ND","ND",U494/$C$7)</f>
        <v>ND</v>
      </c>
      <c r="Z494" s="363" t="str">
        <f aca="false">IF(V494="ND","ND",V494/$C$7)</f>
        <v>ND</v>
      </c>
      <c r="AA494" s="367"/>
      <c r="AB494" s="368"/>
      <c r="AC494" s="363" t="n">
        <f aca="false">IF(C$5="ND","Not Tested",IF(C$10="No","Not Tested",IF(AB493="ND",K493/1000,"--")))</f>
        <v>0.00026832</v>
      </c>
      <c r="AD494" s="363" t="str">
        <f aca="false">IF(C$5="ND","Not Tested",IF(C$11="No","Not Tested",IF(AB493="ND",(K494/1000),"--")))</f>
        <v>Not Tested</v>
      </c>
      <c r="AE494" s="368"/>
      <c r="AF494" s="298" t="str">
        <f aca="false">IF(OR(O494="ND",P494="ND"),"ND",(O494-P494)/AVERAGE(O494,P494))</f>
        <v>ND</v>
      </c>
      <c r="AG494" s="379"/>
    </row>
    <row r="495" customFormat="false" ht="12.75" hidden="false" customHeight="false" outlineLevel="0" collapsed="false">
      <c r="A495" s="425"/>
      <c r="B495" s="346" t="s">
        <v>12</v>
      </c>
      <c r="C495" s="284" t="n">
        <v>64.5</v>
      </c>
      <c r="D495" s="249" t="s">
        <v>15</v>
      </c>
      <c r="E495" s="440" t="str">
        <f aca="false">IF(D495="ND","ND",$C495*D495*0.0416)</f>
        <v>ND</v>
      </c>
      <c r="F495" s="249" t="s">
        <v>15</v>
      </c>
      <c r="G495" s="440" t="str">
        <f aca="false">IF(F495="ND","ND",$C495*F495*0.0416)</f>
        <v>ND</v>
      </c>
      <c r="H495" s="431" t="n">
        <v>0.1</v>
      </c>
      <c r="I495" s="438" t="n">
        <f aca="false">IF(H495="ND","ND",C495*H495*0.0416)</f>
        <v>0.26832</v>
      </c>
      <c r="J495" s="431" t="n">
        <v>0.1</v>
      </c>
      <c r="K495" s="441" t="n">
        <f aca="false">IF(J495="ND","ND",C495*J495*0.0416)</f>
        <v>0.26832</v>
      </c>
      <c r="M495" s="415"/>
      <c r="N495" s="284" t="str">
        <f aca="false">$D$5</f>
        <v>ND</v>
      </c>
      <c r="O495" s="284" t="s">
        <v>47</v>
      </c>
      <c r="P495" s="284" t="s">
        <v>47</v>
      </c>
      <c r="Q495" s="367" t="s">
        <v>47</v>
      </c>
      <c r="R495" s="367" t="s">
        <v>47</v>
      </c>
      <c r="S495" s="367" t="s">
        <v>47</v>
      </c>
      <c r="T495" s="367" t="s">
        <v>47</v>
      </c>
      <c r="U495" s="367" t="s">
        <v>47</v>
      </c>
      <c r="V495" s="367" t="s">
        <v>47</v>
      </c>
      <c r="W495" s="367" t="s">
        <v>47</v>
      </c>
      <c r="X495" s="367" t="s">
        <v>47</v>
      </c>
      <c r="Y495" s="367" t="s">
        <v>47</v>
      </c>
      <c r="Z495" s="367" t="s">
        <v>47</v>
      </c>
      <c r="AA495" s="367"/>
      <c r="AB495" s="368"/>
      <c r="AC495" s="367" t="s">
        <v>47</v>
      </c>
      <c r="AD495" s="367" t="s">
        <v>47</v>
      </c>
      <c r="AE495" s="368"/>
      <c r="AF495" s="284" t="s">
        <v>47</v>
      </c>
      <c r="AG495" s="379"/>
    </row>
    <row r="496" customFormat="false" ht="12.75" hidden="false" customHeight="false" outlineLevel="0" collapsed="false">
      <c r="A496" s="425" t="s">
        <v>552</v>
      </c>
      <c r="B496" s="420" t="s">
        <v>826</v>
      </c>
      <c r="C496" s="222" t="n">
        <v>235</v>
      </c>
      <c r="D496" s="255" t="n">
        <v>12.7414676561387</v>
      </c>
      <c r="E496" s="434" t="n">
        <f aca="false">IF(D496="ND","ND",$C496*D496*0.0416)</f>
        <v>124.560587806412</v>
      </c>
      <c r="F496" s="375" t="n">
        <v>10.5076021402429</v>
      </c>
      <c r="G496" s="434" t="n">
        <f aca="false">IF(F496="ND","ND",$C496*F496*0.0416)</f>
        <v>102.722318523014</v>
      </c>
      <c r="H496" s="429" t="n">
        <v>0.1</v>
      </c>
      <c r="I496" s="435" t="n">
        <f aca="false">IF(H496="ND","ND",C496*H496*0.0416)</f>
        <v>0.9776</v>
      </c>
      <c r="J496" s="429" t="n">
        <v>0.1</v>
      </c>
      <c r="K496" s="436" t="n">
        <f aca="false">IF(J496="ND","ND",C496*J496*0.0416)</f>
        <v>0.9776</v>
      </c>
      <c r="M496" s="415" t="str">
        <f aca="false">A496</f>
        <v>F22</v>
      </c>
      <c r="N496" s="222" t="n">
        <f aca="false">$B$5</f>
        <v>1</v>
      </c>
      <c r="O496" s="380" t="n">
        <f aca="false">IF(N496="ND","ND",IF(B$10="Yes",IF(AND(E496="ND",OR(G496&lt;&gt;"ND",E497&lt;&gt;"ND",G497&lt;&gt;"ND")),0.5*I496,E496),"ND"))</f>
        <v>124.560587806412</v>
      </c>
      <c r="P496" s="380" t="str">
        <f aca="false">IF(N496="ND","ND",IF(B$11="Yes",IF(AND(E497="ND",OR(E496&lt;&gt;"ND",G496&lt;&gt;"ND",G497&lt;&gt;"ND")),0.5*I497,E497),"ND"))</f>
        <v>ND</v>
      </c>
      <c r="Q496" s="363" t="n">
        <f aca="false">IF(O496="ND","ND",IF(E498="ND",O496/1000,IF(O496&lt;=E498,0,(O496-E498)/1000)))</f>
        <v>0.124560587806412</v>
      </c>
      <c r="R496" s="363" t="str">
        <f aca="false">IF(P496="ND","ND",IF(E498="ND",P496/1000,IF(P496&lt;=E498,0,(P496-E498)/1000)))</f>
        <v>ND</v>
      </c>
      <c r="S496" s="363" t="n">
        <f aca="false">IF(Q496="ND","ND",(Q496/$B$9))</f>
        <v>0.195816419685594</v>
      </c>
      <c r="T496" s="363" t="str">
        <f aca="false">IF(R496="ND","ND",(R496/$B$9))</f>
        <v>ND</v>
      </c>
      <c r="U496" s="363" t="n">
        <f aca="false">IF(S496="ND","ND",S496*(2.20462*10^-6)*$B$8)</f>
        <v>0.000551743835279413</v>
      </c>
      <c r="V496" s="363" t="str">
        <f aca="false">IF(T496="ND","ND",T496*(2.20462*10^-6)*$B$8)</f>
        <v>ND</v>
      </c>
      <c r="W496" s="363" t="n">
        <f aca="false">IF(U496="ND","ND",U496/$B$6)</f>
        <v>7.8820547897059E-006</v>
      </c>
      <c r="X496" s="363" t="str">
        <f aca="false">IF(V496="ND","ND",V496/$B$6)</f>
        <v>ND</v>
      </c>
      <c r="Y496" s="363" t="n">
        <f aca="false">IF(U496="ND","ND",U496/$B$7)</f>
        <v>0.000358275217713905</v>
      </c>
      <c r="Z496" s="363" t="str">
        <f aca="false">IF(V496="ND","ND",V496/$B$7)</f>
        <v>ND</v>
      </c>
      <c r="AA496" s="367" t="n">
        <f aca="false">IF(AND(W496="ND",X496="ND",W497="ND",X497="ND"),"ND",AVERAGE(W496:X497))</f>
        <v>5.88792577083481E-006</v>
      </c>
      <c r="AB496" s="368" t="n">
        <f aca="false">IF(AND(Y496="ND",Z496="ND",Y497="ND",Z497="ND"),"ND",AVERAGE(Y496:Z497))</f>
        <v>0.000267632989583401</v>
      </c>
      <c r="AC496" s="377" t="str">
        <f aca="false">IF(B$5="ND","Not Tested",IF(B$10="No","Not Tested",IF(AB496="ND",(I496/1000),"--")))</f>
        <v>--</v>
      </c>
      <c r="AD496" s="377" t="str">
        <f aca="false">IF(B$5="ND","Not Tested",IF(B$11="No","Not Tested",IF(AB496="ND",(I497/1000),"--")))</f>
        <v>Not Tested</v>
      </c>
      <c r="AE496" s="368" t="str">
        <f aca="false">IF(AB496="ND",MIN(AC496:AD498),"--")</f>
        <v>--</v>
      </c>
      <c r="AF496" s="378" t="str">
        <f aca="false">IF(OR(O496="ND",P496="ND"),"ND",(O496-P496)/AVERAGE(O496,P496))</f>
        <v>ND</v>
      </c>
      <c r="AG496" s="379" t="n">
        <f aca="false">IF(OR(O496="ND",O497="ND"),"ND",(O496-O497)/AVERAGE(O496:O497))</f>
        <v>0.192168162895146</v>
      </c>
    </row>
    <row r="497" customFormat="false" ht="12.75" hidden="false" customHeight="false" outlineLevel="0" collapsed="false">
      <c r="A497" s="425"/>
      <c r="B497" s="345" t="s">
        <v>782</v>
      </c>
      <c r="C497" s="222" t="n">
        <v>235</v>
      </c>
      <c r="D497" s="258" t="s">
        <v>15</v>
      </c>
      <c r="E497" s="437" t="str">
        <f aca="false">IF(D497="ND","ND",$C497*D497*0.0416)</f>
        <v>ND</v>
      </c>
      <c r="F497" s="370" t="s">
        <v>15</v>
      </c>
      <c r="G497" s="437" t="str">
        <f aca="false">IF(F497="ND","ND",$C497*F497*0.0416)</f>
        <v>ND</v>
      </c>
      <c r="H497" s="430" t="n">
        <v>0.1</v>
      </c>
      <c r="I497" s="438" t="n">
        <f aca="false">IF(H497="ND","ND",C497*H497*0.0416)</f>
        <v>0.9776</v>
      </c>
      <c r="J497" s="430" t="n">
        <v>0.1</v>
      </c>
      <c r="K497" s="439" t="n">
        <f aca="false">IF(J497="ND","ND",C497*J497*0.0416)</f>
        <v>0.9776</v>
      </c>
      <c r="M497" s="415"/>
      <c r="N497" s="222" t="n">
        <f aca="false">$C$5</f>
        <v>2</v>
      </c>
      <c r="O497" s="222" t="n">
        <f aca="false">IF(N497="ND","ND",IF(C$10="Yes",IF(AND(G496="ND",OR(E496&lt;&gt;"ND",E497&lt;&gt;"ND",G497&lt;&gt;"ND")),0.5*K496,G496),"ND"))</f>
        <v>102.722318523014</v>
      </c>
      <c r="P497" s="222" t="str">
        <f aca="false">IF(N497="ND","ND",IF(C$11="Yes",IF(AND(G497="ND",OR(E496&lt;&gt;"ND",G496&lt;&gt;"ND",E497&lt;&gt;"ND")),0.5*K497,G497),"ND"))</f>
        <v>ND</v>
      </c>
      <c r="Q497" s="363" t="n">
        <f aca="false">IF(O497="ND","ND",IF(G498="ND",O497/1000,IF(O497&lt;=G498,0,(O497-G498)/1000)))</f>
        <v>0.080625948168958</v>
      </c>
      <c r="R497" s="363" t="str">
        <f aca="false">IF(P497="ND","ND",IF(G498="ND",P497/1000,IF(P497&lt;=G498,0,(P497-G498)/1000)))</f>
        <v>ND</v>
      </c>
      <c r="S497" s="363" t="n">
        <f aca="false">IF(Q497="ND","ND",(Q497/$C$9))</f>
        <v>0.127195372246089</v>
      </c>
      <c r="T497" s="363" t="str">
        <f aca="false">IF(R497="ND","ND",(R497/$C$9))</f>
        <v>ND</v>
      </c>
      <c r="U497" s="363" t="n">
        <f aca="false">IF(S497="ND","ND",S497*(2.20462*10^-6)*$C$8)</f>
        <v>0.000272565772637461</v>
      </c>
      <c r="V497" s="363" t="str">
        <f aca="false">IF(T497="ND","ND",T497*(2.20462*10^-6)*$C$8)</f>
        <v>ND</v>
      </c>
      <c r="W497" s="363" t="n">
        <f aca="false">IF(U497="ND","ND",U497/$C$6)</f>
        <v>3.89379675196372E-006</v>
      </c>
      <c r="X497" s="363" t="str">
        <f aca="false">IF(V497="ND","ND",V497/$C$6)</f>
        <v>ND</v>
      </c>
      <c r="Y497" s="363" t="n">
        <f aca="false">IF(U497="ND","ND",U497/$C$7)</f>
        <v>0.000176990761452897</v>
      </c>
      <c r="Z497" s="363" t="str">
        <f aca="false">IF(V497="ND","ND",V497/$C$7)</f>
        <v>ND</v>
      </c>
      <c r="AA497" s="367"/>
      <c r="AB497" s="368"/>
      <c r="AC497" s="363" t="str">
        <f aca="false">IF(C$5="ND","Not Tested",IF(C$10="No","Not Tested",IF(AB496="ND",K496/1000,"--")))</f>
        <v>--</v>
      </c>
      <c r="AD497" s="363" t="str">
        <f aca="false">IF(C$5="ND","Not Tested",IF(C$11="No","Not Tested",IF(AB496="ND",(K497/1000),"--")))</f>
        <v>Not Tested</v>
      </c>
      <c r="AE497" s="368"/>
      <c r="AF497" s="298" t="str">
        <f aca="false">IF(OR(O497="ND",P497="ND"),"ND",(O497-P497)/AVERAGE(O497,P497))</f>
        <v>ND</v>
      </c>
      <c r="AG497" s="379"/>
    </row>
    <row r="498" customFormat="false" ht="12.75" hidden="false" customHeight="false" outlineLevel="0" collapsed="false">
      <c r="A498" s="425"/>
      <c r="B498" s="346" t="s">
        <v>12</v>
      </c>
      <c r="C498" s="284" t="n">
        <v>235</v>
      </c>
      <c r="D498" s="249" t="s">
        <v>15</v>
      </c>
      <c r="E498" s="440" t="str">
        <f aca="false">IF(D498="ND","ND",$C498*D498*0.0416)</f>
        <v>ND</v>
      </c>
      <c r="F498" s="249" t="n">
        <v>2.26026701657693</v>
      </c>
      <c r="G498" s="440" t="n">
        <f aca="false">IF(F498="ND","ND",$C498*F498*0.0416)</f>
        <v>22.0963703540561</v>
      </c>
      <c r="H498" s="431" t="n">
        <v>0.1</v>
      </c>
      <c r="I498" s="438" t="n">
        <f aca="false">IF(H498="ND","ND",C498*H498*0.0416)</f>
        <v>0.9776</v>
      </c>
      <c r="J498" s="431" t="n">
        <v>0.1</v>
      </c>
      <c r="K498" s="441" t="n">
        <f aca="false">IF(J498="ND","ND",C498*J498*0.0416)</f>
        <v>0.9776</v>
      </c>
      <c r="M498" s="415"/>
      <c r="N498" s="284" t="str">
        <f aca="false">$D$5</f>
        <v>ND</v>
      </c>
      <c r="O498" s="284" t="s">
        <v>47</v>
      </c>
      <c r="P498" s="284" t="s">
        <v>47</v>
      </c>
      <c r="Q498" s="367" t="s">
        <v>47</v>
      </c>
      <c r="R498" s="367" t="s">
        <v>47</v>
      </c>
      <c r="S498" s="367" t="s">
        <v>47</v>
      </c>
      <c r="T498" s="367" t="s">
        <v>47</v>
      </c>
      <c r="U498" s="367" t="s">
        <v>47</v>
      </c>
      <c r="V498" s="367" t="s">
        <v>47</v>
      </c>
      <c r="W498" s="367" t="s">
        <v>47</v>
      </c>
      <c r="X498" s="367" t="s">
        <v>47</v>
      </c>
      <c r="Y498" s="367" t="s">
        <v>47</v>
      </c>
      <c r="Z498" s="367" t="s">
        <v>47</v>
      </c>
      <c r="AA498" s="367"/>
      <c r="AB498" s="368"/>
      <c r="AC498" s="367" t="s">
        <v>47</v>
      </c>
      <c r="AD498" s="367" t="s">
        <v>47</v>
      </c>
      <c r="AE498" s="368"/>
      <c r="AF498" s="284" t="s">
        <v>47</v>
      </c>
      <c r="AG498" s="379"/>
    </row>
    <row r="499" customFormat="false" ht="12.75" hidden="false" customHeight="false" outlineLevel="0" collapsed="false">
      <c r="A499" s="428" t="s">
        <v>558</v>
      </c>
      <c r="B499" s="420" t="s">
        <v>826</v>
      </c>
      <c r="C499" s="222" t="n">
        <v>68</v>
      </c>
      <c r="D499" s="255" t="s">
        <v>15</v>
      </c>
      <c r="E499" s="434" t="str">
        <f aca="false">IF(D499="ND","ND",$C499*D499*0.0416)</f>
        <v>ND</v>
      </c>
      <c r="F499" s="375" t="s">
        <v>15</v>
      </c>
      <c r="G499" s="434" t="str">
        <f aca="false">IF(F499="ND","ND",$C499*F499*0.0416)</f>
        <v>ND</v>
      </c>
      <c r="H499" s="429" t="n">
        <v>0.1</v>
      </c>
      <c r="I499" s="435" t="n">
        <f aca="false">IF(H499="ND","ND",C499*H499*0.0416)</f>
        <v>0.28288</v>
      </c>
      <c r="J499" s="429" t="n">
        <v>0.1</v>
      </c>
      <c r="K499" s="436" t="n">
        <f aca="false">IF(J499="ND","ND",C499*J499*0.0416)</f>
        <v>0.28288</v>
      </c>
      <c r="M499" s="415" t="str">
        <f aca="false">A499</f>
        <v>Furan</v>
      </c>
      <c r="N499" s="222" t="n">
        <f aca="false">$B$5</f>
        <v>1</v>
      </c>
      <c r="O499" s="380" t="str">
        <f aca="false">IF(N499="ND","ND",IF(B$10="Yes",IF(AND(E499="ND",OR(G499&lt;&gt;"ND",E500&lt;&gt;"ND",G500&lt;&gt;"ND")),0.5*I499,E499),"ND"))</f>
        <v>ND</v>
      </c>
      <c r="P499" s="380" t="str">
        <f aca="false">IF(N499="ND","ND",IF(B$11="Yes",IF(AND(E500="ND",OR(E499&lt;&gt;"ND",G499&lt;&gt;"ND",G500&lt;&gt;"ND")),0.5*I500,E500),"ND"))</f>
        <v>ND</v>
      </c>
      <c r="Q499" s="363" t="str">
        <f aca="false">IF(O499="ND","ND",IF(E501="ND",O499/1000,IF(O499&lt;=E501,0,(O499-E501)/1000)))</f>
        <v>ND</v>
      </c>
      <c r="R499" s="363" t="str">
        <f aca="false">IF(P499="ND","ND",IF(E501="ND",P499/1000,IF(P499&lt;=E501,0,(P499-E501)/1000)))</f>
        <v>ND</v>
      </c>
      <c r="S499" s="363" t="str">
        <f aca="false">IF(Q499="ND","ND",(Q499/$B$9))</f>
        <v>ND</v>
      </c>
      <c r="T499" s="363" t="str">
        <f aca="false">IF(R499="ND","ND",(R499/$B$9))</f>
        <v>ND</v>
      </c>
      <c r="U499" s="363" t="str">
        <f aca="false">IF(S499="ND","ND",S499*(2.20462*10^-6)*$B$8)</f>
        <v>ND</v>
      </c>
      <c r="V499" s="363" t="str">
        <f aca="false">IF(T499="ND","ND",T499*(2.20462*10^-6)*$B$8)</f>
        <v>ND</v>
      </c>
      <c r="W499" s="363" t="str">
        <f aca="false">IF(U499="ND","ND",U499/$B$6)</f>
        <v>ND</v>
      </c>
      <c r="X499" s="363" t="str">
        <f aca="false">IF(V499="ND","ND",V499/$B$6)</f>
        <v>ND</v>
      </c>
      <c r="Y499" s="363" t="str">
        <f aca="false">IF(U499="ND","ND",U499/$B$7)</f>
        <v>ND</v>
      </c>
      <c r="Z499" s="363" t="str">
        <f aca="false">IF(V499="ND","ND",V499/$B$7)</f>
        <v>ND</v>
      </c>
      <c r="AA499" s="367" t="str">
        <f aca="false">IF(AND(W499="ND",X499="ND",W500="ND",X500="ND"),"ND",AVERAGE(W499:X500))</f>
        <v>ND</v>
      </c>
      <c r="AB499" s="368" t="str">
        <f aca="false">IF(AND(Y499="ND",Z499="ND",Y500="ND",Z500="ND"),"ND",AVERAGE(Y499:Z500))</f>
        <v>ND</v>
      </c>
      <c r="AC499" s="377" t="n">
        <f aca="false">IF(B$5="ND","Not Tested",IF(B$10="No","Not Tested",IF(AB499="ND",(I499/1000),"--")))</f>
        <v>0.00028288</v>
      </c>
      <c r="AD499" s="377" t="str">
        <f aca="false">IF(B$5="ND","Not Tested",IF(B$11="No","Not Tested",IF(AB499="ND",(I500/1000),"--")))</f>
        <v>Not Tested</v>
      </c>
      <c r="AE499" s="368" t="n">
        <f aca="false">IF(AB499="ND",MIN(AC499:AD501),"--")</f>
        <v>0.00028288</v>
      </c>
      <c r="AF499" s="378" t="str">
        <f aca="false">IF(OR(O499="ND",P499="ND"),"ND",(O499-P499)/AVERAGE(O499,P499))</f>
        <v>ND</v>
      </c>
      <c r="AG499" s="379" t="str">
        <f aca="false">IF(OR(O499="ND",O500="ND"),"ND",(O499-O500)/AVERAGE(O499:O500))</f>
        <v>ND</v>
      </c>
    </row>
    <row r="500" customFormat="false" ht="12.75" hidden="false" customHeight="false" outlineLevel="0" collapsed="false">
      <c r="A500" s="428"/>
      <c r="B500" s="345" t="s">
        <v>782</v>
      </c>
      <c r="C500" s="222" t="n">
        <v>68</v>
      </c>
      <c r="D500" s="258" t="s">
        <v>15</v>
      </c>
      <c r="E500" s="437" t="str">
        <f aca="false">IF(D500="ND","ND",$C500*D500*0.0416)</f>
        <v>ND</v>
      </c>
      <c r="F500" s="370" t="s">
        <v>15</v>
      </c>
      <c r="G500" s="437" t="str">
        <f aca="false">IF(F500="ND","ND",$C500*F500*0.0416)</f>
        <v>ND</v>
      </c>
      <c r="H500" s="430" t="n">
        <v>0.1</v>
      </c>
      <c r="I500" s="438" t="n">
        <f aca="false">IF(H500="ND","ND",C500*H500*0.0416)</f>
        <v>0.28288</v>
      </c>
      <c r="J500" s="430" t="n">
        <v>0.1</v>
      </c>
      <c r="K500" s="439" t="n">
        <f aca="false">IF(J500="ND","ND",C500*J500*0.0416)</f>
        <v>0.28288</v>
      </c>
      <c r="M500" s="415"/>
      <c r="N500" s="222" t="n">
        <f aca="false">$C$5</f>
        <v>2</v>
      </c>
      <c r="O500" s="222" t="str">
        <f aca="false">IF(N500="ND","ND",IF(C$10="Yes",IF(AND(G499="ND",OR(E499&lt;&gt;"ND",E500&lt;&gt;"ND",G500&lt;&gt;"ND")),0.5*K499,G499),"ND"))</f>
        <v>ND</v>
      </c>
      <c r="P500" s="222" t="str">
        <f aca="false">IF(N500="ND","ND",IF(C$11="Yes",IF(AND(G500="ND",OR(E499&lt;&gt;"ND",G499&lt;&gt;"ND",E500&lt;&gt;"ND")),0.5*K500,G500),"ND"))</f>
        <v>ND</v>
      </c>
      <c r="Q500" s="363" t="str">
        <f aca="false">IF(O500="ND","ND",IF(G501="ND",O500/1000,IF(O500&lt;=G501,0,(O500-G501)/1000)))</f>
        <v>ND</v>
      </c>
      <c r="R500" s="363" t="str">
        <f aca="false">IF(P500="ND","ND",IF(G501="ND",P500/1000,IF(P500&lt;=G501,0,(P500-G501)/1000)))</f>
        <v>ND</v>
      </c>
      <c r="S500" s="363" t="str">
        <f aca="false">IF(Q500="ND","ND",(Q500/$C$9))</f>
        <v>ND</v>
      </c>
      <c r="T500" s="363" t="str">
        <f aca="false">IF(R500="ND","ND",(R500/$C$9))</f>
        <v>ND</v>
      </c>
      <c r="U500" s="363" t="str">
        <f aca="false">IF(S500="ND","ND",S500*(2.20462*10^-6)*$C$8)</f>
        <v>ND</v>
      </c>
      <c r="V500" s="363" t="str">
        <f aca="false">IF(T500="ND","ND",T500*(2.20462*10^-6)*$C$8)</f>
        <v>ND</v>
      </c>
      <c r="W500" s="363" t="str">
        <f aca="false">IF(U500="ND","ND",U500/$C$6)</f>
        <v>ND</v>
      </c>
      <c r="X500" s="363" t="str">
        <f aca="false">IF(V500="ND","ND",V500/$C$6)</f>
        <v>ND</v>
      </c>
      <c r="Y500" s="363" t="str">
        <f aca="false">IF(U500="ND","ND",U500/$C$7)</f>
        <v>ND</v>
      </c>
      <c r="Z500" s="363" t="str">
        <f aca="false">IF(V500="ND","ND",V500/$C$7)</f>
        <v>ND</v>
      </c>
      <c r="AA500" s="367"/>
      <c r="AB500" s="368"/>
      <c r="AC500" s="363" t="n">
        <f aca="false">IF(C$5="ND","Not Tested",IF(C$10="No","Not Tested",IF(AB499="ND",K499/1000,"--")))</f>
        <v>0.00028288</v>
      </c>
      <c r="AD500" s="363" t="str">
        <f aca="false">IF(C$5="ND","Not Tested",IF(C$11="No","Not Tested",IF(AB499="ND",(K500/1000),"--")))</f>
        <v>Not Tested</v>
      </c>
      <c r="AE500" s="368"/>
      <c r="AF500" s="298" t="str">
        <f aca="false">IF(OR(O500="ND",P500="ND"),"ND",(O500-P500)/AVERAGE(O500,P500))</f>
        <v>ND</v>
      </c>
      <c r="AG500" s="379"/>
    </row>
    <row r="501" customFormat="false" ht="12.75" hidden="false" customHeight="false" outlineLevel="0" collapsed="false">
      <c r="A501" s="428"/>
      <c r="B501" s="345" t="s">
        <v>12</v>
      </c>
      <c r="C501" s="222" t="n">
        <v>68</v>
      </c>
      <c r="D501" s="249" t="s">
        <v>15</v>
      </c>
      <c r="E501" s="440" t="str">
        <f aca="false">IF(D501="ND","ND",$C501*D501*0.0416)</f>
        <v>ND</v>
      </c>
      <c r="F501" s="249" t="s">
        <v>15</v>
      </c>
      <c r="G501" s="440" t="str">
        <f aca="false">IF(F501="ND","ND",$C501*F501*0.0416)</f>
        <v>ND</v>
      </c>
      <c r="H501" s="431" t="n">
        <v>0.1</v>
      </c>
      <c r="I501" s="438" t="n">
        <f aca="false">IF(H501="ND","ND",C501*H501*0.0416)</f>
        <v>0.28288</v>
      </c>
      <c r="J501" s="431" t="n">
        <v>0.1</v>
      </c>
      <c r="K501" s="441" t="n">
        <f aca="false">IF(J501="ND","ND",C501*J501*0.0416)</f>
        <v>0.28288</v>
      </c>
      <c r="M501" s="415"/>
      <c r="N501" s="284" t="str">
        <f aca="false">$D$5</f>
        <v>ND</v>
      </c>
      <c r="O501" s="284" t="s">
        <v>47</v>
      </c>
      <c r="P501" s="284" t="s">
        <v>47</v>
      </c>
      <c r="Q501" s="367" t="s">
        <v>47</v>
      </c>
      <c r="R501" s="367" t="s">
        <v>47</v>
      </c>
      <c r="S501" s="367" t="s">
        <v>47</v>
      </c>
      <c r="T501" s="367" t="s">
        <v>47</v>
      </c>
      <c r="U501" s="367" t="s">
        <v>47</v>
      </c>
      <c r="V501" s="367" t="s">
        <v>47</v>
      </c>
      <c r="W501" s="367" t="s">
        <v>47</v>
      </c>
      <c r="X501" s="367" t="s">
        <v>47</v>
      </c>
      <c r="Y501" s="367" t="s">
        <v>47</v>
      </c>
      <c r="Z501" s="367" t="s">
        <v>47</v>
      </c>
      <c r="AA501" s="367"/>
      <c r="AB501" s="368"/>
      <c r="AC501" s="367" t="s">
        <v>47</v>
      </c>
      <c r="AD501" s="367" t="s">
        <v>47</v>
      </c>
      <c r="AE501" s="368"/>
      <c r="AF501" s="284" t="s">
        <v>47</v>
      </c>
      <c r="AG501" s="379"/>
    </row>
    <row r="502" customFormat="false" ht="12" hidden="false" customHeight="true" outlineLevel="0" collapsed="false">
      <c r="A502" s="425" t="s">
        <v>560</v>
      </c>
      <c r="B502" s="420" t="s">
        <v>826</v>
      </c>
      <c r="C502" s="380" t="n">
        <v>114</v>
      </c>
      <c r="D502" s="255" t="s">
        <v>15</v>
      </c>
      <c r="E502" s="434" t="str">
        <f aca="false">IF(D502="ND","ND",$C502*D502*0.0416)</f>
        <v>ND</v>
      </c>
      <c r="F502" s="375" t="s">
        <v>15</v>
      </c>
      <c r="G502" s="434" t="str">
        <f aca="false">IF(F502="ND","ND",$C502*F502*0.0416)</f>
        <v>ND</v>
      </c>
      <c r="H502" s="429" t="n">
        <v>0.1</v>
      </c>
      <c r="I502" s="435" t="n">
        <f aca="false">IF(H502="ND","ND",C502*H502*0.0416)</f>
        <v>0.47424</v>
      </c>
      <c r="J502" s="429" t="n">
        <v>0.1</v>
      </c>
      <c r="K502" s="436" t="n">
        <f aca="false">IF(J502="ND","ND",C502*J502*0.0416)</f>
        <v>0.47424</v>
      </c>
      <c r="L502" s="391"/>
      <c r="M502" s="415" t="str">
        <f aca="false">A502</f>
        <v>Heptanal</v>
      </c>
      <c r="N502" s="222" t="n">
        <f aca="false">$B$5</f>
        <v>1</v>
      </c>
      <c r="O502" s="380" t="str">
        <f aca="false">IF(N502="ND","ND",IF(B$10="Yes",IF(AND(E502="ND",OR(G502&lt;&gt;"ND",E503&lt;&gt;"ND",G503&lt;&gt;"ND")),0.5*I502,E502),"ND"))</f>
        <v>ND</v>
      </c>
      <c r="P502" s="380" t="str">
        <f aca="false">IF(N502="ND","ND",IF(B$11="Yes",IF(AND(E503="ND",OR(E502&lt;&gt;"ND",G502&lt;&gt;"ND",G503&lt;&gt;"ND")),0.5*I503,E503),"ND"))</f>
        <v>ND</v>
      </c>
      <c r="Q502" s="363" t="str">
        <f aca="false">IF(O502="ND","ND",IF(E504="ND",O502/1000,IF(O502&lt;=E504,0,(O502-E504)/1000)))</f>
        <v>ND</v>
      </c>
      <c r="R502" s="363" t="str">
        <f aca="false">IF(P502="ND","ND",IF(E504="ND",P502/1000,IF(P502&lt;=E504,0,(P502-E504)/1000)))</f>
        <v>ND</v>
      </c>
      <c r="S502" s="363" t="str">
        <f aca="false">IF(Q502="ND","ND",(Q502/$B$9))</f>
        <v>ND</v>
      </c>
      <c r="T502" s="363" t="str">
        <f aca="false">IF(R502="ND","ND",(R502/$B$9))</f>
        <v>ND</v>
      </c>
      <c r="U502" s="363" t="str">
        <f aca="false">IF(S502="ND","ND",S502*(2.20462*10^-6)*$B$8)</f>
        <v>ND</v>
      </c>
      <c r="V502" s="363" t="str">
        <f aca="false">IF(T502="ND","ND",T502*(2.20462*10^-6)*$B$8)</f>
        <v>ND</v>
      </c>
      <c r="W502" s="363" t="str">
        <f aca="false">IF(U502="ND","ND",U502/$B$6)</f>
        <v>ND</v>
      </c>
      <c r="X502" s="363" t="str">
        <f aca="false">IF(V502="ND","ND",V502/$B$6)</f>
        <v>ND</v>
      </c>
      <c r="Y502" s="363" t="str">
        <f aca="false">IF(U502="ND","ND",U502/$B$7)</f>
        <v>ND</v>
      </c>
      <c r="Z502" s="363" t="str">
        <f aca="false">IF(V502="ND","ND",V502/$B$7)</f>
        <v>ND</v>
      </c>
      <c r="AA502" s="367" t="str">
        <f aca="false">IF(AND(W502="ND",X502="ND",W503="ND",X503="ND"),"ND",AVERAGE(W502:X503))</f>
        <v>ND</v>
      </c>
      <c r="AB502" s="368" t="str">
        <f aca="false">IF(AND(Y502="ND",Z502="ND",Y503="ND",Z503="ND"),"ND",AVERAGE(Y502:Z503))</f>
        <v>ND</v>
      </c>
      <c r="AC502" s="377" t="n">
        <f aca="false">IF(B$5="ND","Not Tested",IF(B$10="No","Not Tested",IF(AB502="ND",(I502/1000),"--")))</f>
        <v>0.00047424</v>
      </c>
      <c r="AD502" s="377" t="str">
        <f aca="false">IF(B$5="ND","Not Tested",IF(B$11="No","Not Tested",IF(AB502="ND",(I503/1000),"--")))</f>
        <v>Not Tested</v>
      </c>
      <c r="AE502" s="368" t="n">
        <f aca="false">IF(AB502="ND",MIN(AC502:AD504),"--")</f>
        <v>0.00047424</v>
      </c>
      <c r="AF502" s="378" t="str">
        <f aca="false">IF(OR(O502="ND",P502="ND"),"ND",(O502-P502)/AVERAGE(O502,P502))</f>
        <v>ND</v>
      </c>
      <c r="AG502" s="379" t="str">
        <f aca="false">IF(OR(O502="ND",O503="ND"),"ND",(O502-O503)/AVERAGE(O502:O503))</f>
        <v>ND</v>
      </c>
    </row>
    <row r="503" customFormat="false" ht="12" hidden="false" customHeight="true" outlineLevel="0" collapsed="false">
      <c r="A503" s="425"/>
      <c r="B503" s="345" t="s">
        <v>782</v>
      </c>
      <c r="C503" s="222" t="n">
        <v>114</v>
      </c>
      <c r="D503" s="258" t="s">
        <v>15</v>
      </c>
      <c r="E503" s="437" t="str">
        <f aca="false">IF(D503="ND","ND",$C503*D503*0.0416)</f>
        <v>ND</v>
      </c>
      <c r="F503" s="370" t="s">
        <v>15</v>
      </c>
      <c r="G503" s="437" t="str">
        <f aca="false">IF(F503="ND","ND",$C503*F503*0.0416)</f>
        <v>ND</v>
      </c>
      <c r="H503" s="430" t="n">
        <v>0.1</v>
      </c>
      <c r="I503" s="438" t="n">
        <f aca="false">IF(H503="ND","ND",C503*H503*0.0416)</f>
        <v>0.47424</v>
      </c>
      <c r="J503" s="430" t="n">
        <v>0.1</v>
      </c>
      <c r="K503" s="439" t="n">
        <f aca="false">IF(J503="ND","ND",C503*J503*0.0416)</f>
        <v>0.47424</v>
      </c>
      <c r="L503" s="391"/>
      <c r="M503" s="415"/>
      <c r="N503" s="222" t="n">
        <f aca="false">$C$5</f>
        <v>2</v>
      </c>
      <c r="O503" s="222" t="str">
        <f aca="false">IF(N503="ND","ND",IF(C$10="Yes",IF(AND(G502="ND",OR(E502&lt;&gt;"ND",E503&lt;&gt;"ND",G503&lt;&gt;"ND")),0.5*K502,G502),"ND"))</f>
        <v>ND</v>
      </c>
      <c r="P503" s="222" t="str">
        <f aca="false">IF(N503="ND","ND",IF(C$11="Yes",IF(AND(G503="ND",OR(E502&lt;&gt;"ND",G502&lt;&gt;"ND",E503&lt;&gt;"ND")),0.5*K503,G503),"ND"))</f>
        <v>ND</v>
      </c>
      <c r="Q503" s="363" t="str">
        <f aca="false">IF(O503="ND","ND",IF(G504="ND",O503/1000,IF(O503&lt;=G504,0,(O503-G504)/1000)))</f>
        <v>ND</v>
      </c>
      <c r="R503" s="363" t="str">
        <f aca="false">IF(P503="ND","ND",IF(G504="ND",P503/1000,IF(P503&lt;=G504,0,(P503-G504)/1000)))</f>
        <v>ND</v>
      </c>
      <c r="S503" s="363" t="str">
        <f aca="false">IF(Q503="ND","ND",(Q503/$C$9))</f>
        <v>ND</v>
      </c>
      <c r="T503" s="363" t="str">
        <f aca="false">IF(R503="ND","ND",(R503/$C$9))</f>
        <v>ND</v>
      </c>
      <c r="U503" s="363" t="str">
        <f aca="false">IF(S503="ND","ND",S503*(2.20462*10^-6)*$C$8)</f>
        <v>ND</v>
      </c>
      <c r="V503" s="363" t="str">
        <f aca="false">IF(T503="ND","ND",T503*(2.20462*10^-6)*$C$8)</f>
        <v>ND</v>
      </c>
      <c r="W503" s="363" t="str">
        <f aca="false">IF(U503="ND","ND",U503/$C$6)</f>
        <v>ND</v>
      </c>
      <c r="X503" s="363" t="str">
        <f aca="false">IF(V503="ND","ND",V503/$C$6)</f>
        <v>ND</v>
      </c>
      <c r="Y503" s="363" t="str">
        <f aca="false">IF(U503="ND","ND",U503/$C$7)</f>
        <v>ND</v>
      </c>
      <c r="Z503" s="363" t="str">
        <f aca="false">IF(V503="ND","ND",V503/$C$7)</f>
        <v>ND</v>
      </c>
      <c r="AA503" s="367"/>
      <c r="AB503" s="368"/>
      <c r="AC503" s="363" t="n">
        <f aca="false">IF(C$5="ND","Not Tested",IF(C$10="No","Not Tested",IF(AB502="ND",K502/1000,"--")))</f>
        <v>0.00047424</v>
      </c>
      <c r="AD503" s="363" t="str">
        <f aca="false">IF(C$5="ND","Not Tested",IF(C$11="No","Not Tested",IF(AB502="ND",(K503/1000),"--")))</f>
        <v>Not Tested</v>
      </c>
      <c r="AE503" s="368"/>
      <c r="AF503" s="298" t="str">
        <f aca="false">IF(OR(O503="ND",P503="ND"),"ND",(O503-P503)/AVERAGE(O503,P503))</f>
        <v>ND</v>
      </c>
      <c r="AG503" s="379"/>
    </row>
    <row r="504" customFormat="false" ht="12" hidden="false" customHeight="true" outlineLevel="0" collapsed="false">
      <c r="A504" s="425"/>
      <c r="B504" s="346" t="s">
        <v>12</v>
      </c>
      <c r="C504" s="284" t="n">
        <v>114</v>
      </c>
      <c r="D504" s="249" t="s">
        <v>15</v>
      </c>
      <c r="E504" s="440" t="str">
        <f aca="false">IF(D504="ND","ND",$C504*D504*0.0416)</f>
        <v>ND</v>
      </c>
      <c r="F504" s="249" t="s">
        <v>15</v>
      </c>
      <c r="G504" s="440" t="str">
        <f aca="false">IF(F504="ND","ND",$C504*F504*0.0416)</f>
        <v>ND</v>
      </c>
      <c r="H504" s="431" t="n">
        <v>0.1</v>
      </c>
      <c r="I504" s="438" t="n">
        <f aca="false">IF(H504="ND","ND",C504*H504*0.0416)</f>
        <v>0.47424</v>
      </c>
      <c r="J504" s="431" t="n">
        <v>0.1</v>
      </c>
      <c r="K504" s="441" t="n">
        <f aca="false">IF(J504="ND","ND",C504*J504*0.0416)</f>
        <v>0.47424</v>
      </c>
      <c r="L504" s="391"/>
      <c r="M504" s="415"/>
      <c r="N504" s="284" t="str">
        <f aca="false">$D$5</f>
        <v>ND</v>
      </c>
      <c r="O504" s="284" t="s">
        <v>47</v>
      </c>
      <c r="P504" s="284" t="s">
        <v>47</v>
      </c>
      <c r="Q504" s="367" t="s">
        <v>47</v>
      </c>
      <c r="R504" s="367" t="s">
        <v>47</v>
      </c>
      <c r="S504" s="367" t="s">
        <v>47</v>
      </c>
      <c r="T504" s="367" t="s">
        <v>47</v>
      </c>
      <c r="U504" s="367" t="s">
        <v>47</v>
      </c>
      <c r="V504" s="367" t="s">
        <v>47</v>
      </c>
      <c r="W504" s="367" t="s">
        <v>47</v>
      </c>
      <c r="X504" s="367" t="s">
        <v>47</v>
      </c>
      <c r="Y504" s="367" t="s">
        <v>47</v>
      </c>
      <c r="Z504" s="367" t="s">
        <v>47</v>
      </c>
      <c r="AA504" s="367"/>
      <c r="AB504" s="368"/>
      <c r="AC504" s="367" t="s">
        <v>47</v>
      </c>
      <c r="AD504" s="367" t="s">
        <v>47</v>
      </c>
      <c r="AE504" s="368"/>
      <c r="AF504" s="284" t="s">
        <v>47</v>
      </c>
      <c r="AG504" s="379"/>
    </row>
    <row r="505" customFormat="false" ht="12.75" hidden="false" customHeight="false" outlineLevel="0" collapsed="false">
      <c r="A505" s="442" t="s">
        <v>242</v>
      </c>
      <c r="B505" s="345" t="s">
        <v>826</v>
      </c>
      <c r="C505" s="380" t="n">
        <v>261</v>
      </c>
      <c r="D505" s="255" t="s">
        <v>15</v>
      </c>
      <c r="E505" s="434" t="str">
        <f aca="false">IF(D505="ND","ND",$C505*D505*0.0416)</f>
        <v>ND</v>
      </c>
      <c r="F505" s="375" t="s">
        <v>15</v>
      </c>
      <c r="G505" s="434" t="str">
        <f aca="false">IF(F505="ND","ND",$C505*F505*0.0416)</f>
        <v>ND</v>
      </c>
      <c r="H505" s="429" t="n">
        <v>0.1</v>
      </c>
      <c r="I505" s="435" t="n">
        <f aca="false">IF(H505="ND","ND",C505*H505*0.0416)</f>
        <v>1.08576</v>
      </c>
      <c r="J505" s="429" t="n">
        <v>0.1</v>
      </c>
      <c r="K505" s="436" t="n">
        <f aca="false">IF(J505="ND","ND",C505*J505*0.0416)</f>
        <v>1.08576</v>
      </c>
      <c r="L505" s="391"/>
      <c r="M505" s="415" t="str">
        <f aca="false">A505</f>
        <v>Hexachlorobutadiene</v>
      </c>
      <c r="N505" s="222" t="n">
        <f aca="false">$B$5</f>
        <v>1</v>
      </c>
      <c r="O505" s="380" t="str">
        <f aca="false">IF(N505="ND","ND",IF(B$10="Yes",IF(AND(E505="ND",OR(G505&lt;&gt;"ND",E506&lt;&gt;"ND",G506&lt;&gt;"ND")),0.5*I505,E505),"ND"))</f>
        <v>ND</v>
      </c>
      <c r="P505" s="380" t="str">
        <f aca="false">IF(N505="ND","ND",IF(B$11="Yes",IF(AND(E506="ND",OR(E505&lt;&gt;"ND",G505&lt;&gt;"ND",G506&lt;&gt;"ND")),0.5*I506,E506),"ND"))</f>
        <v>ND</v>
      </c>
      <c r="Q505" s="363" t="str">
        <f aca="false">IF(O505="ND","ND",IF(E507="ND",O505/1000,IF(O505&lt;=E507,0,(O505-E507)/1000)))</f>
        <v>ND</v>
      </c>
      <c r="R505" s="363" t="str">
        <f aca="false">IF(P505="ND","ND",IF(E507="ND",P505/1000,IF(P505&lt;=E507,0,(P505-E507)/1000)))</f>
        <v>ND</v>
      </c>
      <c r="S505" s="363" t="str">
        <f aca="false">IF(Q505="ND","ND",(Q505/$B$9))</f>
        <v>ND</v>
      </c>
      <c r="T505" s="363" t="str">
        <f aca="false">IF(R505="ND","ND",(R505/$B$9))</f>
        <v>ND</v>
      </c>
      <c r="U505" s="363" t="str">
        <f aca="false">IF(S505="ND","ND",S505*(2.20462*10^-6)*$B$8)</f>
        <v>ND</v>
      </c>
      <c r="V505" s="363" t="str">
        <f aca="false">IF(T505="ND","ND",T505*(2.20462*10^-6)*$B$8)</f>
        <v>ND</v>
      </c>
      <c r="W505" s="363" t="str">
        <f aca="false">IF(U505="ND","ND",U505/$B$6)</f>
        <v>ND</v>
      </c>
      <c r="X505" s="363" t="str">
        <f aca="false">IF(V505="ND","ND",V505/$B$6)</f>
        <v>ND</v>
      </c>
      <c r="Y505" s="363" t="str">
        <f aca="false">IF(U505="ND","ND",U505/$B$7)</f>
        <v>ND</v>
      </c>
      <c r="Z505" s="363" t="str">
        <f aca="false">IF(V505="ND","ND",V505/$B$7)</f>
        <v>ND</v>
      </c>
      <c r="AA505" s="367" t="str">
        <f aca="false">IF(AND(W505="ND",X505="ND",W506="ND",X506="ND"),"ND",AVERAGE(W505:X506))</f>
        <v>ND</v>
      </c>
      <c r="AB505" s="368" t="str">
        <f aca="false">IF(AND(Y505="ND",Z505="ND",Y506="ND",Z506="ND"),"ND",AVERAGE(Y505:Z506))</f>
        <v>ND</v>
      </c>
      <c r="AC505" s="377" t="n">
        <f aca="false">IF(B$5="ND","Not Tested",IF(B$10="No","Not Tested",IF(AB505="ND",(I505/1000),"--")))</f>
        <v>0.00108576</v>
      </c>
      <c r="AD505" s="377" t="str">
        <f aca="false">IF(B$5="ND","Not Tested",IF(B$11="No","Not Tested",IF(AB505="ND",(I506/1000),"--")))</f>
        <v>Not Tested</v>
      </c>
      <c r="AE505" s="368" t="n">
        <f aca="false">IF(AB505="ND",MIN(AC505:AD507),"--")</f>
        <v>0.00108576</v>
      </c>
      <c r="AF505" s="378" t="str">
        <f aca="false">IF(OR(O505="ND",P505="ND"),"ND",(O505-P505)/AVERAGE(O505,P505))</f>
        <v>ND</v>
      </c>
      <c r="AG505" s="379" t="str">
        <f aca="false">IF(OR(O505="ND",O506="ND"),"ND",(O505-O506)/AVERAGE(O505:O506))</f>
        <v>ND</v>
      </c>
    </row>
    <row r="506" customFormat="false" ht="12.75" hidden="false" customHeight="false" outlineLevel="0" collapsed="false">
      <c r="A506" s="442"/>
      <c r="B506" s="345" t="s">
        <v>782</v>
      </c>
      <c r="C506" s="222" t="n">
        <v>261</v>
      </c>
      <c r="D506" s="258" t="s">
        <v>15</v>
      </c>
      <c r="E506" s="437" t="str">
        <f aca="false">IF(D506="ND","ND",$C506*D506*0.0416)</f>
        <v>ND</v>
      </c>
      <c r="F506" s="370" t="s">
        <v>15</v>
      </c>
      <c r="G506" s="437" t="str">
        <f aca="false">IF(F506="ND","ND",$C506*F506*0.0416)</f>
        <v>ND</v>
      </c>
      <c r="H506" s="430" t="n">
        <v>0.1</v>
      </c>
      <c r="I506" s="438" t="n">
        <f aca="false">IF(H506="ND","ND",C506*H506*0.0416)</f>
        <v>1.08576</v>
      </c>
      <c r="J506" s="430" t="n">
        <v>0.1</v>
      </c>
      <c r="K506" s="439" t="n">
        <f aca="false">IF(J506="ND","ND",C506*J506*0.0416)</f>
        <v>1.08576</v>
      </c>
      <c r="L506" s="391"/>
      <c r="M506" s="415"/>
      <c r="N506" s="222" t="n">
        <f aca="false">$C$5</f>
        <v>2</v>
      </c>
      <c r="O506" s="222" t="str">
        <f aca="false">IF(N506="ND","ND",IF(C$10="Yes",IF(AND(G505="ND",OR(E505&lt;&gt;"ND",E506&lt;&gt;"ND",G506&lt;&gt;"ND")),0.5*K505,G505),"ND"))</f>
        <v>ND</v>
      </c>
      <c r="P506" s="222" t="str">
        <f aca="false">IF(N506="ND","ND",IF(C$11="Yes",IF(AND(G506="ND",OR(E505&lt;&gt;"ND",G505&lt;&gt;"ND",E506&lt;&gt;"ND")),0.5*K506,G506),"ND"))</f>
        <v>ND</v>
      </c>
      <c r="Q506" s="363" t="str">
        <f aca="false">IF(O506="ND","ND",IF(G507="ND",O506/1000,IF(O506&lt;=G507,0,(O506-G507)/1000)))</f>
        <v>ND</v>
      </c>
      <c r="R506" s="363" t="str">
        <f aca="false">IF(P506="ND","ND",IF(G507="ND",P506/1000,IF(P506&lt;=G507,0,(P506-G507)/1000)))</f>
        <v>ND</v>
      </c>
      <c r="S506" s="363" t="str">
        <f aca="false">IF(Q506="ND","ND",(Q506/$C$9))</f>
        <v>ND</v>
      </c>
      <c r="T506" s="363" t="str">
        <f aca="false">IF(R506="ND","ND",(R506/$C$9))</f>
        <v>ND</v>
      </c>
      <c r="U506" s="363" t="str">
        <f aca="false">IF(S506="ND","ND",S506*(2.20462*10^-6)*$C$8)</f>
        <v>ND</v>
      </c>
      <c r="V506" s="363" t="str">
        <f aca="false">IF(T506="ND","ND",T506*(2.20462*10^-6)*$C$8)</f>
        <v>ND</v>
      </c>
      <c r="W506" s="363" t="str">
        <f aca="false">IF(U506="ND","ND",U506/$C$6)</f>
        <v>ND</v>
      </c>
      <c r="X506" s="363" t="str">
        <f aca="false">IF(V506="ND","ND",V506/$C$6)</f>
        <v>ND</v>
      </c>
      <c r="Y506" s="363" t="str">
        <f aca="false">IF(U506="ND","ND",U506/$C$7)</f>
        <v>ND</v>
      </c>
      <c r="Z506" s="363" t="str">
        <f aca="false">IF(V506="ND","ND",V506/$C$7)</f>
        <v>ND</v>
      </c>
      <c r="AA506" s="367"/>
      <c r="AB506" s="368"/>
      <c r="AC506" s="363" t="n">
        <f aca="false">IF(C$5="ND","Not Tested",IF(C$10="No","Not Tested",IF(AB505="ND",K505/1000,"--")))</f>
        <v>0.00108576</v>
      </c>
      <c r="AD506" s="363" t="str">
        <f aca="false">IF(C$5="ND","Not Tested",IF(C$11="No","Not Tested",IF(AB505="ND",(K506/1000),"--")))</f>
        <v>Not Tested</v>
      </c>
      <c r="AE506" s="368"/>
      <c r="AF506" s="298" t="str">
        <f aca="false">IF(OR(O506="ND",P506="ND"),"ND",(O506-P506)/AVERAGE(O506,P506))</f>
        <v>ND</v>
      </c>
      <c r="AG506" s="379"/>
    </row>
    <row r="507" customFormat="false" ht="12.75" hidden="false" customHeight="false" outlineLevel="0" collapsed="false">
      <c r="A507" s="442"/>
      <c r="B507" s="345" t="s">
        <v>12</v>
      </c>
      <c r="C507" s="284" t="n">
        <v>261</v>
      </c>
      <c r="D507" s="249" t="s">
        <v>15</v>
      </c>
      <c r="E507" s="440" t="str">
        <f aca="false">IF(D507="ND","ND",$C507*D507*0.0416)</f>
        <v>ND</v>
      </c>
      <c r="F507" s="249" t="s">
        <v>15</v>
      </c>
      <c r="G507" s="440" t="str">
        <f aca="false">IF(F507="ND","ND",$C507*F507*0.0416)</f>
        <v>ND</v>
      </c>
      <c r="H507" s="431" t="n">
        <v>0.1</v>
      </c>
      <c r="I507" s="438" t="n">
        <f aca="false">IF(H507="ND","ND",C507*H507*0.0416)</f>
        <v>1.08576</v>
      </c>
      <c r="J507" s="431" t="n">
        <v>0.1</v>
      </c>
      <c r="K507" s="441" t="n">
        <f aca="false">IF(J507="ND","ND",C507*J507*0.0416)</f>
        <v>1.08576</v>
      </c>
      <c r="L507" s="391"/>
      <c r="M507" s="415"/>
      <c r="N507" s="284" t="str">
        <f aca="false">$D$5</f>
        <v>ND</v>
      </c>
      <c r="O507" s="284" t="s">
        <v>47</v>
      </c>
      <c r="P507" s="284" t="s">
        <v>47</v>
      </c>
      <c r="Q507" s="367" t="s">
        <v>47</v>
      </c>
      <c r="R507" s="367" t="s">
        <v>47</v>
      </c>
      <c r="S507" s="367" t="s">
        <v>47</v>
      </c>
      <c r="T507" s="367" t="s">
        <v>47</v>
      </c>
      <c r="U507" s="367" t="s">
        <v>47</v>
      </c>
      <c r="V507" s="367" t="s">
        <v>47</v>
      </c>
      <c r="W507" s="367" t="s">
        <v>47</v>
      </c>
      <c r="X507" s="367" t="s">
        <v>47</v>
      </c>
      <c r="Y507" s="367" t="s">
        <v>47</v>
      </c>
      <c r="Z507" s="367" t="s">
        <v>47</v>
      </c>
      <c r="AA507" s="367"/>
      <c r="AB507" s="368"/>
      <c r="AC507" s="367" t="s">
        <v>47</v>
      </c>
      <c r="AD507" s="367" t="s">
        <v>47</v>
      </c>
      <c r="AE507" s="368"/>
      <c r="AF507" s="284" t="s">
        <v>47</v>
      </c>
      <c r="AG507" s="379"/>
    </row>
    <row r="508" customFormat="false" ht="12" hidden="false" customHeight="true" outlineLevel="0" collapsed="false">
      <c r="A508" s="425" t="s">
        <v>260</v>
      </c>
      <c r="B508" s="420" t="s">
        <v>826</v>
      </c>
      <c r="C508" s="222" t="n">
        <v>236.7</v>
      </c>
      <c r="D508" s="255" t="s">
        <v>15</v>
      </c>
      <c r="E508" s="434" t="str">
        <f aca="false">IF(D508="ND","ND",$C508*D508*0.0416)</f>
        <v>ND</v>
      </c>
      <c r="F508" s="375" t="s">
        <v>15</v>
      </c>
      <c r="G508" s="434" t="str">
        <f aca="false">IF(F508="ND","ND",$C508*F508*0.0416)</f>
        <v>ND</v>
      </c>
      <c r="H508" s="429" t="n">
        <v>0.1</v>
      </c>
      <c r="I508" s="435" t="n">
        <f aca="false">IF(H508="ND","ND",C508*H508*0.0416)</f>
        <v>0.984672</v>
      </c>
      <c r="J508" s="429" t="n">
        <v>0.1</v>
      </c>
      <c r="K508" s="436" t="n">
        <f aca="false">IF(J508="ND","ND",C508*J508*0.0416)</f>
        <v>0.984672</v>
      </c>
      <c r="L508" s="391"/>
      <c r="M508" s="415" t="str">
        <f aca="false">A508</f>
        <v>Hexachloroethane</v>
      </c>
      <c r="N508" s="222" t="n">
        <f aca="false">$B$5</f>
        <v>1</v>
      </c>
      <c r="O508" s="380" t="str">
        <f aca="false">IF(N508="ND","ND",IF(B$10="Yes",IF(AND(E508="ND",OR(G508&lt;&gt;"ND",E509&lt;&gt;"ND",G509&lt;&gt;"ND")),0.5*I508,E508),"ND"))</f>
        <v>ND</v>
      </c>
      <c r="P508" s="380" t="str">
        <f aca="false">IF(N508="ND","ND",IF(B$11="Yes",IF(AND(E509="ND",OR(E508&lt;&gt;"ND",G508&lt;&gt;"ND",G509&lt;&gt;"ND")),0.5*I509,E509),"ND"))</f>
        <v>ND</v>
      </c>
      <c r="Q508" s="363" t="str">
        <f aca="false">IF(O508="ND","ND",IF(E510="ND",O508/1000,IF(O508&lt;=E510,0,(O508-E510)/1000)))</f>
        <v>ND</v>
      </c>
      <c r="R508" s="363" t="str">
        <f aca="false">IF(P508="ND","ND",IF(E510="ND",P508/1000,IF(P508&lt;=E510,0,(P508-E510)/1000)))</f>
        <v>ND</v>
      </c>
      <c r="S508" s="363" t="str">
        <f aca="false">IF(Q508="ND","ND",(Q508/$B$9))</f>
        <v>ND</v>
      </c>
      <c r="T508" s="363" t="str">
        <f aca="false">IF(R508="ND","ND",(R508/$B$9))</f>
        <v>ND</v>
      </c>
      <c r="U508" s="363" t="str">
        <f aca="false">IF(S508="ND","ND",S508*(2.20462*10^-6)*$B$8)</f>
        <v>ND</v>
      </c>
      <c r="V508" s="363" t="str">
        <f aca="false">IF(T508="ND","ND",T508*(2.20462*10^-6)*$B$8)</f>
        <v>ND</v>
      </c>
      <c r="W508" s="363" t="str">
        <f aca="false">IF(U508="ND","ND",U508/$B$6)</f>
        <v>ND</v>
      </c>
      <c r="X508" s="363" t="str">
        <f aca="false">IF(V508="ND","ND",V508/$B$6)</f>
        <v>ND</v>
      </c>
      <c r="Y508" s="363" t="str">
        <f aca="false">IF(U508="ND","ND",U508/$B$7)</f>
        <v>ND</v>
      </c>
      <c r="Z508" s="363" t="str">
        <f aca="false">IF(V508="ND","ND",V508/$B$7)</f>
        <v>ND</v>
      </c>
      <c r="AA508" s="367" t="str">
        <f aca="false">IF(AND(W508="ND",X508="ND",W509="ND",X509="ND"),"ND",AVERAGE(W508:X509))</f>
        <v>ND</v>
      </c>
      <c r="AB508" s="368" t="str">
        <f aca="false">IF(AND(Y508="ND",Z508="ND",Y509="ND",Z509="ND"),"ND",AVERAGE(Y508:Z509))</f>
        <v>ND</v>
      </c>
      <c r="AC508" s="377" t="n">
        <f aca="false">IF(B$5="ND","Not Tested",IF(B$10="No","Not Tested",IF(AB508="ND",(I508/1000),"--")))</f>
        <v>0.000984672</v>
      </c>
      <c r="AD508" s="377" t="str">
        <f aca="false">IF(B$5="ND","Not Tested",IF(B$11="No","Not Tested",IF(AB508="ND",(I509/1000),"--")))</f>
        <v>Not Tested</v>
      </c>
      <c r="AE508" s="368" t="n">
        <f aca="false">IF(AB508="ND",MIN(AC508:AD510),"--")</f>
        <v>0.000984672</v>
      </c>
      <c r="AF508" s="378" t="str">
        <f aca="false">IF(OR(O508="ND",P508="ND"),"ND",(O508-P508)/AVERAGE(O508,P508))</f>
        <v>ND</v>
      </c>
      <c r="AG508" s="379" t="str">
        <f aca="false">IF(OR(O508="ND",O509="ND"),"ND",(O508-O509)/AVERAGE(O508:O509))</f>
        <v>ND</v>
      </c>
    </row>
    <row r="509" customFormat="false" ht="12" hidden="false" customHeight="true" outlineLevel="0" collapsed="false">
      <c r="A509" s="425"/>
      <c r="B509" s="345" t="s">
        <v>782</v>
      </c>
      <c r="C509" s="222" t="n">
        <v>236.7</v>
      </c>
      <c r="D509" s="258" t="s">
        <v>15</v>
      </c>
      <c r="E509" s="437" t="str">
        <f aca="false">IF(D509="ND","ND",$C509*D509*0.0416)</f>
        <v>ND</v>
      </c>
      <c r="F509" s="370" t="s">
        <v>15</v>
      </c>
      <c r="G509" s="437" t="str">
        <f aca="false">IF(F509="ND","ND",$C509*F509*0.0416)</f>
        <v>ND</v>
      </c>
      <c r="H509" s="430" t="n">
        <v>0.1</v>
      </c>
      <c r="I509" s="438" t="n">
        <f aca="false">IF(H509="ND","ND",C509*H509*0.0416)</f>
        <v>0.984672</v>
      </c>
      <c r="J509" s="430" t="n">
        <v>0.1</v>
      </c>
      <c r="K509" s="439" t="n">
        <f aca="false">IF(J509="ND","ND",C509*J509*0.0416)</f>
        <v>0.984672</v>
      </c>
      <c r="L509" s="391"/>
      <c r="M509" s="415"/>
      <c r="N509" s="222" t="n">
        <f aca="false">$C$5</f>
        <v>2</v>
      </c>
      <c r="O509" s="222" t="str">
        <f aca="false">IF(N509="ND","ND",IF(C$10="Yes",IF(AND(G508="ND",OR(E508&lt;&gt;"ND",E509&lt;&gt;"ND",G509&lt;&gt;"ND")),0.5*K508,G508),"ND"))</f>
        <v>ND</v>
      </c>
      <c r="P509" s="222" t="str">
        <f aca="false">IF(N509="ND","ND",IF(C$11="Yes",IF(AND(G509="ND",OR(E508&lt;&gt;"ND",G508&lt;&gt;"ND",E509&lt;&gt;"ND")),0.5*K509,G509),"ND"))</f>
        <v>ND</v>
      </c>
      <c r="Q509" s="363" t="str">
        <f aca="false">IF(O509="ND","ND",IF(G510="ND",O509/1000,IF(O509&lt;=G510,0,(O509-G510)/1000)))</f>
        <v>ND</v>
      </c>
      <c r="R509" s="363" t="str">
        <f aca="false">IF(P509="ND","ND",IF(G510="ND",P509/1000,IF(P509&lt;=G510,0,(P509-G510)/1000)))</f>
        <v>ND</v>
      </c>
      <c r="S509" s="363" t="str">
        <f aca="false">IF(Q509="ND","ND",(Q509/$C$9))</f>
        <v>ND</v>
      </c>
      <c r="T509" s="363" t="str">
        <f aca="false">IF(R509="ND","ND",(R509/$C$9))</f>
        <v>ND</v>
      </c>
      <c r="U509" s="363" t="str">
        <f aca="false">IF(S509="ND","ND",S509*(2.20462*10^-6)*$C$8)</f>
        <v>ND</v>
      </c>
      <c r="V509" s="363" t="str">
        <f aca="false">IF(T509="ND","ND",T509*(2.20462*10^-6)*$C$8)</f>
        <v>ND</v>
      </c>
      <c r="W509" s="363" t="str">
        <f aca="false">IF(U509="ND","ND",U509/$C$6)</f>
        <v>ND</v>
      </c>
      <c r="X509" s="363" t="str">
        <f aca="false">IF(V509="ND","ND",V509/$C$6)</f>
        <v>ND</v>
      </c>
      <c r="Y509" s="363" t="str">
        <f aca="false">IF(U509="ND","ND",U509/$C$7)</f>
        <v>ND</v>
      </c>
      <c r="Z509" s="363" t="str">
        <f aca="false">IF(V509="ND","ND",V509/$C$7)</f>
        <v>ND</v>
      </c>
      <c r="AA509" s="367"/>
      <c r="AB509" s="368"/>
      <c r="AC509" s="363" t="n">
        <f aca="false">IF(C$5="ND","Not Tested",IF(C$10="No","Not Tested",IF(AB508="ND",K508/1000,"--")))</f>
        <v>0.000984672</v>
      </c>
      <c r="AD509" s="363" t="str">
        <f aca="false">IF(C$5="ND","Not Tested",IF(C$11="No","Not Tested",IF(AB508="ND",(K509/1000),"--")))</f>
        <v>Not Tested</v>
      </c>
      <c r="AE509" s="368"/>
      <c r="AF509" s="298" t="str">
        <f aca="false">IF(OR(O509="ND",P509="ND"),"ND",(O509-P509)/AVERAGE(O509,P509))</f>
        <v>ND</v>
      </c>
      <c r="AG509" s="379"/>
    </row>
    <row r="510" customFormat="false" ht="12" hidden="false" customHeight="true" outlineLevel="0" collapsed="false">
      <c r="A510" s="425"/>
      <c r="B510" s="346" t="s">
        <v>12</v>
      </c>
      <c r="C510" s="284" t="n">
        <v>236.7</v>
      </c>
      <c r="D510" s="249" t="s">
        <v>15</v>
      </c>
      <c r="E510" s="440" t="str">
        <f aca="false">IF(D510="ND","ND",$C510*D510*0.0416)</f>
        <v>ND</v>
      </c>
      <c r="F510" s="249" t="s">
        <v>15</v>
      </c>
      <c r="G510" s="440" t="str">
        <f aca="false">IF(F510="ND","ND",$C510*F510*0.0416)</f>
        <v>ND</v>
      </c>
      <c r="H510" s="431" t="n">
        <v>0.1</v>
      </c>
      <c r="I510" s="438" t="n">
        <f aca="false">IF(H510="ND","ND",C510*H510*0.0416)</f>
        <v>0.984672</v>
      </c>
      <c r="J510" s="431" t="n">
        <v>0.1</v>
      </c>
      <c r="K510" s="441" t="n">
        <f aca="false">IF(J510="ND","ND",C510*J510*0.0416)</f>
        <v>0.984672</v>
      </c>
      <c r="L510" s="391"/>
      <c r="M510" s="415"/>
      <c r="N510" s="284" t="str">
        <f aca="false">$D$5</f>
        <v>ND</v>
      </c>
      <c r="O510" s="284" t="s">
        <v>47</v>
      </c>
      <c r="P510" s="284" t="s">
        <v>47</v>
      </c>
      <c r="Q510" s="367" t="s">
        <v>47</v>
      </c>
      <c r="R510" s="367" t="s">
        <v>47</v>
      </c>
      <c r="S510" s="367" t="s">
        <v>47</v>
      </c>
      <c r="T510" s="367" t="s">
        <v>47</v>
      </c>
      <c r="U510" s="367" t="s">
        <v>47</v>
      </c>
      <c r="V510" s="367" t="s">
        <v>47</v>
      </c>
      <c r="W510" s="367" t="s">
        <v>47</v>
      </c>
      <c r="X510" s="367" t="s">
        <v>47</v>
      </c>
      <c r="Y510" s="367" t="s">
        <v>47</v>
      </c>
      <c r="Z510" s="367" t="s">
        <v>47</v>
      </c>
      <c r="AA510" s="367"/>
      <c r="AB510" s="368"/>
      <c r="AC510" s="367" t="s">
        <v>47</v>
      </c>
      <c r="AD510" s="367" t="s">
        <v>47</v>
      </c>
      <c r="AE510" s="368"/>
      <c r="AF510" s="284" t="s">
        <v>47</v>
      </c>
      <c r="AG510" s="379"/>
    </row>
    <row r="511" customFormat="false" ht="12.75" hidden="false" customHeight="false" outlineLevel="0" collapsed="false">
      <c r="A511" s="443" t="s">
        <v>572</v>
      </c>
      <c r="B511" s="345" t="s">
        <v>826</v>
      </c>
      <c r="C511" s="222" t="n">
        <v>100</v>
      </c>
      <c r="D511" s="255" t="s">
        <v>15</v>
      </c>
      <c r="E511" s="434" t="str">
        <f aca="false">IF(D511="ND","ND",$C511*D511*0.0416)</f>
        <v>ND</v>
      </c>
      <c r="F511" s="375" t="s">
        <v>15</v>
      </c>
      <c r="G511" s="434" t="str">
        <f aca="false">IF(F511="ND","ND",$C511*F511*0.0416)</f>
        <v>ND</v>
      </c>
      <c r="H511" s="429" t="n">
        <v>0.1</v>
      </c>
      <c r="I511" s="435" t="n">
        <f aca="false">IF(H511="ND","ND",C511*H511*0.0416)</f>
        <v>0.416</v>
      </c>
      <c r="J511" s="429" t="n">
        <v>0.1</v>
      </c>
      <c r="K511" s="436" t="n">
        <f aca="false">IF(J511="ND","ND",C511*J511*0.0416)</f>
        <v>0.416</v>
      </c>
      <c r="L511" s="391"/>
      <c r="M511" s="415" t="str">
        <f aca="false">A511</f>
        <v>Hexanal</v>
      </c>
      <c r="N511" s="222" t="n">
        <f aca="false">$B$5</f>
        <v>1</v>
      </c>
      <c r="O511" s="380" t="str">
        <f aca="false">IF(N511="ND","ND",IF(B$10="Yes",IF(AND(E511="ND",OR(G511&lt;&gt;"ND",E512&lt;&gt;"ND",G512&lt;&gt;"ND")),0.5*I511,E511),"ND"))</f>
        <v>ND</v>
      </c>
      <c r="P511" s="380" t="str">
        <f aca="false">IF(N511="ND","ND",IF(B$11="Yes",IF(AND(E512="ND",OR(E511&lt;&gt;"ND",G511&lt;&gt;"ND",G512&lt;&gt;"ND")),0.5*I512,E512),"ND"))</f>
        <v>ND</v>
      </c>
      <c r="Q511" s="363" t="str">
        <f aca="false">IF(O511="ND","ND",IF(E513="ND",O511/1000,IF(O511&lt;=E513,0,(O511-E513)/1000)))</f>
        <v>ND</v>
      </c>
      <c r="R511" s="363" t="str">
        <f aca="false">IF(P511="ND","ND",IF(E513="ND",P511/1000,IF(P511&lt;=E513,0,(P511-E513)/1000)))</f>
        <v>ND</v>
      </c>
      <c r="S511" s="363" t="str">
        <f aca="false">IF(Q511="ND","ND",(Q511/$B$9))</f>
        <v>ND</v>
      </c>
      <c r="T511" s="363" t="str">
        <f aca="false">IF(R511="ND","ND",(R511/$B$9))</f>
        <v>ND</v>
      </c>
      <c r="U511" s="363" t="str">
        <f aca="false">IF(S511="ND","ND",S511*(2.20462*10^-6)*$B$8)</f>
        <v>ND</v>
      </c>
      <c r="V511" s="363" t="str">
        <f aca="false">IF(T511="ND","ND",T511*(2.20462*10^-6)*$B$8)</f>
        <v>ND</v>
      </c>
      <c r="W511" s="363" t="str">
        <f aca="false">IF(U511="ND","ND",U511/$B$6)</f>
        <v>ND</v>
      </c>
      <c r="X511" s="363" t="str">
        <f aca="false">IF(V511="ND","ND",V511/$B$6)</f>
        <v>ND</v>
      </c>
      <c r="Y511" s="363" t="str">
        <f aca="false">IF(U511="ND","ND",U511/$B$7)</f>
        <v>ND</v>
      </c>
      <c r="Z511" s="363" t="str">
        <f aca="false">IF(V511="ND","ND",V511/$B$7)</f>
        <v>ND</v>
      </c>
      <c r="AA511" s="367" t="str">
        <f aca="false">IF(AND(W511="ND",X511="ND",W512="ND",X512="ND"),"ND",AVERAGE(W511:X512))</f>
        <v>ND</v>
      </c>
      <c r="AB511" s="368" t="str">
        <f aca="false">IF(AND(Y511="ND",Z511="ND",Y512="ND",Z512="ND"),"ND",AVERAGE(Y511:Z512))</f>
        <v>ND</v>
      </c>
      <c r="AC511" s="377" t="n">
        <f aca="false">IF(B$5="ND","Not Tested",IF(B$10="No","Not Tested",IF(AB511="ND",(I511/1000),"--")))</f>
        <v>0.000416</v>
      </c>
      <c r="AD511" s="377" t="str">
        <f aca="false">IF(B$5="ND","Not Tested",IF(B$11="No","Not Tested",IF(AB511="ND",(I512/1000),"--")))</f>
        <v>Not Tested</v>
      </c>
      <c r="AE511" s="368" t="n">
        <f aca="false">IF(AB511="ND",MIN(AC511:AD513),"--")</f>
        <v>0.000416</v>
      </c>
      <c r="AF511" s="378" t="str">
        <f aca="false">IF(OR(O511="ND",P511="ND"),"ND",(O511-P511)/AVERAGE(O511,P511))</f>
        <v>ND</v>
      </c>
      <c r="AG511" s="379" t="str">
        <f aca="false">IF(OR(O511="ND",O512="ND"),"ND",(O511-O512)/AVERAGE(O511:O512))</f>
        <v>ND</v>
      </c>
    </row>
    <row r="512" customFormat="false" ht="12.75" hidden="false" customHeight="false" outlineLevel="0" collapsed="false">
      <c r="A512" s="443"/>
      <c r="B512" s="345" t="s">
        <v>782</v>
      </c>
      <c r="C512" s="222" t="n">
        <v>100</v>
      </c>
      <c r="D512" s="258" t="s">
        <v>15</v>
      </c>
      <c r="E512" s="437" t="str">
        <f aca="false">IF(D512="ND","ND",$C512*D512*0.0416)</f>
        <v>ND</v>
      </c>
      <c r="F512" s="370" t="s">
        <v>15</v>
      </c>
      <c r="G512" s="437" t="str">
        <f aca="false">IF(F512="ND","ND",$C512*F512*0.0416)</f>
        <v>ND</v>
      </c>
      <c r="H512" s="430" t="n">
        <v>0.1</v>
      </c>
      <c r="I512" s="438" t="n">
        <f aca="false">IF(H512="ND","ND",C512*H512*0.0416)</f>
        <v>0.416</v>
      </c>
      <c r="J512" s="430" t="n">
        <v>0.1</v>
      </c>
      <c r="K512" s="439" t="n">
        <f aca="false">IF(J512="ND","ND",C512*J512*0.0416)</f>
        <v>0.416</v>
      </c>
      <c r="M512" s="415"/>
      <c r="N512" s="222" t="n">
        <f aca="false">$C$5</f>
        <v>2</v>
      </c>
      <c r="O512" s="222" t="str">
        <f aca="false">IF(N512="ND","ND",IF(C$10="Yes",IF(AND(G511="ND",OR(E511&lt;&gt;"ND",E512&lt;&gt;"ND",G512&lt;&gt;"ND")),0.5*K511,G511),"ND"))</f>
        <v>ND</v>
      </c>
      <c r="P512" s="222" t="str">
        <f aca="false">IF(N512="ND","ND",IF(C$11="Yes",IF(AND(G512="ND",OR(E511&lt;&gt;"ND",G511&lt;&gt;"ND",E512&lt;&gt;"ND")),0.5*K512,G512),"ND"))</f>
        <v>ND</v>
      </c>
      <c r="Q512" s="363" t="str">
        <f aca="false">IF(O512="ND","ND",IF(G513="ND",O512/1000,IF(O512&lt;=G513,0,(O512-G513)/1000)))</f>
        <v>ND</v>
      </c>
      <c r="R512" s="363" t="str">
        <f aca="false">IF(P512="ND","ND",IF(G513="ND",P512/1000,IF(P512&lt;=G513,0,(P512-G513)/1000)))</f>
        <v>ND</v>
      </c>
      <c r="S512" s="363" t="str">
        <f aca="false">IF(Q512="ND","ND",(Q512/$C$9))</f>
        <v>ND</v>
      </c>
      <c r="T512" s="363" t="str">
        <f aca="false">IF(R512="ND","ND",(R512/$C$9))</f>
        <v>ND</v>
      </c>
      <c r="U512" s="363" t="str">
        <f aca="false">IF(S512="ND","ND",S512*(2.20462*10^-6)*$C$8)</f>
        <v>ND</v>
      </c>
      <c r="V512" s="363" t="str">
        <f aca="false">IF(T512="ND","ND",T512*(2.20462*10^-6)*$C$8)</f>
        <v>ND</v>
      </c>
      <c r="W512" s="363" t="str">
        <f aca="false">IF(U512="ND","ND",U512/$C$6)</f>
        <v>ND</v>
      </c>
      <c r="X512" s="363" t="str">
        <f aca="false">IF(V512="ND","ND",V512/$C$6)</f>
        <v>ND</v>
      </c>
      <c r="Y512" s="363" t="str">
        <f aca="false">IF(U512="ND","ND",U512/$C$7)</f>
        <v>ND</v>
      </c>
      <c r="Z512" s="363" t="str">
        <f aca="false">IF(V512="ND","ND",V512/$C$7)</f>
        <v>ND</v>
      </c>
      <c r="AA512" s="367"/>
      <c r="AB512" s="368"/>
      <c r="AC512" s="363" t="n">
        <f aca="false">IF(C$5="ND","Not Tested",IF(C$10="No","Not Tested",IF(AB511="ND",K511/1000,"--")))</f>
        <v>0.000416</v>
      </c>
      <c r="AD512" s="363" t="str">
        <f aca="false">IF(C$5="ND","Not Tested",IF(C$11="No","Not Tested",IF(AB511="ND",(K512/1000),"--")))</f>
        <v>Not Tested</v>
      </c>
      <c r="AE512" s="368"/>
      <c r="AF512" s="298" t="str">
        <f aca="false">IF(OR(O512="ND",P512="ND"),"ND",(O512-P512)/AVERAGE(O512,P512))</f>
        <v>ND</v>
      </c>
      <c r="AG512" s="379"/>
    </row>
    <row r="513" customFormat="false" ht="12.75" hidden="false" customHeight="false" outlineLevel="0" collapsed="false">
      <c r="A513" s="443"/>
      <c r="B513" s="346" t="s">
        <v>12</v>
      </c>
      <c r="C513" s="284" t="n">
        <v>100</v>
      </c>
      <c r="D513" s="249" t="s">
        <v>15</v>
      </c>
      <c r="E513" s="440" t="str">
        <f aca="false">IF(D513="ND","ND",$C513*D513*0.0416)</f>
        <v>ND</v>
      </c>
      <c r="F513" s="249" t="s">
        <v>15</v>
      </c>
      <c r="G513" s="440" t="str">
        <f aca="false">IF(F513="ND","ND",$C513*F513*0.0416)</f>
        <v>ND</v>
      </c>
      <c r="H513" s="431" t="n">
        <v>0.1</v>
      </c>
      <c r="I513" s="438" t="n">
        <f aca="false">IF(H513="ND","ND",C513*H513*0.0416)</f>
        <v>0.416</v>
      </c>
      <c r="J513" s="431" t="n">
        <v>0.1</v>
      </c>
      <c r="K513" s="441" t="n">
        <f aca="false">IF(J513="ND","ND",C513*J513*0.0416)</f>
        <v>0.416</v>
      </c>
      <c r="M513" s="415"/>
      <c r="N513" s="284" t="str">
        <f aca="false">$D$5</f>
        <v>ND</v>
      </c>
      <c r="O513" s="284" t="s">
        <v>47</v>
      </c>
      <c r="P513" s="284" t="s">
        <v>47</v>
      </c>
      <c r="Q513" s="367" t="s">
        <v>47</v>
      </c>
      <c r="R513" s="367" t="s">
        <v>47</v>
      </c>
      <c r="S513" s="367" t="s">
        <v>47</v>
      </c>
      <c r="T513" s="367" t="s">
        <v>47</v>
      </c>
      <c r="U513" s="367" t="s">
        <v>47</v>
      </c>
      <c r="V513" s="367" t="s">
        <v>47</v>
      </c>
      <c r="W513" s="367" t="s">
        <v>47</v>
      </c>
      <c r="X513" s="367" t="s">
        <v>47</v>
      </c>
      <c r="Y513" s="367" t="s">
        <v>47</v>
      </c>
      <c r="Z513" s="367" t="s">
        <v>47</v>
      </c>
      <c r="AA513" s="367"/>
      <c r="AB513" s="368"/>
      <c r="AC513" s="367" t="s">
        <v>47</v>
      </c>
      <c r="AD513" s="367" t="s">
        <v>47</v>
      </c>
      <c r="AE513" s="368"/>
      <c r="AF513" s="284" t="s">
        <v>47</v>
      </c>
      <c r="AG513" s="379"/>
    </row>
    <row r="514" customFormat="false" ht="12.75" hidden="false" customHeight="false" outlineLevel="0" collapsed="false">
      <c r="A514" s="425" t="s">
        <v>582</v>
      </c>
      <c r="B514" s="420" t="s">
        <v>826</v>
      </c>
      <c r="C514" s="222" t="n">
        <v>118</v>
      </c>
      <c r="D514" s="255" t="n">
        <v>0.222835246497056</v>
      </c>
      <c r="E514" s="434" t="n">
        <f aca="false">IF(D514="ND","ND",$C514*D514*0.0416)</f>
        <v>1.09385365800475</v>
      </c>
      <c r="F514" s="375" t="n">
        <v>0.0520162329606463</v>
      </c>
      <c r="G514" s="434" t="n">
        <f aca="false">IF(F514="ND","ND",$C514*F514*0.0416)</f>
        <v>0.255337284357221</v>
      </c>
      <c r="H514" s="429" t="n">
        <v>0.1</v>
      </c>
      <c r="I514" s="435" t="n">
        <f aca="false">IF(H514="ND","ND",C514*H514*0.0416)</f>
        <v>0.49088</v>
      </c>
      <c r="J514" s="429" t="n">
        <v>0.1</v>
      </c>
      <c r="K514" s="436" t="n">
        <f aca="false">IF(J514="ND","ND",C514*J514*0.0416)</f>
        <v>0.49088</v>
      </c>
      <c r="M514" s="415" t="str">
        <f aca="false">A514</f>
        <v>Indane</v>
      </c>
      <c r="N514" s="222" t="n">
        <f aca="false">$B$5</f>
        <v>1</v>
      </c>
      <c r="O514" s="380" t="n">
        <f aca="false">IF(N514="ND","ND",IF(B$10="Yes",IF(AND(E514="ND",OR(G514&lt;&gt;"ND",E515&lt;&gt;"ND",G515&lt;&gt;"ND")),0.5*I514,E514),"ND"))</f>
        <v>1.09385365800475</v>
      </c>
      <c r="P514" s="380" t="str">
        <f aca="false">IF(N514="ND","ND",IF(B$11="Yes",IF(AND(E515="ND",OR(E514&lt;&gt;"ND",G514&lt;&gt;"ND",G515&lt;&gt;"ND")),0.5*I515,E515),"ND"))</f>
        <v>ND</v>
      </c>
      <c r="Q514" s="363" t="n">
        <f aca="false">IF(O514="ND","ND",IF(E516="ND",O514/1000,IF(O514&lt;=E516,0,(O514-E516)/1000)))</f>
        <v>0.000400015266591201</v>
      </c>
      <c r="R514" s="363" t="str">
        <f aca="false">IF(P514="ND","ND",IF(E516="ND",P514/1000,IF(P514&lt;=E516,0,(P514-E516)/1000)))</f>
        <v>ND</v>
      </c>
      <c r="S514" s="363" t="n">
        <f aca="false">IF(Q514="ND","ND",(Q514/$B$9))</f>
        <v>0.000628847043056709</v>
      </c>
      <c r="T514" s="363" t="str">
        <f aca="false">IF(R514="ND","ND",(R514/$B$9))</f>
        <v>ND</v>
      </c>
      <c r="U514" s="363" t="n">
        <f aca="false">IF(S514="ND","ND",S514*(2.20462*10^-6)*$B$8)</f>
        <v>1.77187633139915E-006</v>
      </c>
      <c r="V514" s="363" t="str">
        <f aca="false">IF(T514="ND","ND",T514*(2.20462*10^-6)*$B$8)</f>
        <v>ND</v>
      </c>
      <c r="W514" s="363" t="n">
        <f aca="false">IF(U514="ND","ND",U514/$B$6)</f>
        <v>2.53125190199878E-008</v>
      </c>
      <c r="X514" s="363" t="str">
        <f aca="false">IF(V514="ND","ND",V514/$B$6)</f>
        <v>ND</v>
      </c>
      <c r="Y514" s="363" t="n">
        <f aca="false">IF(U514="ND","ND",U514/$B$7)</f>
        <v>1.15056904636308E-006</v>
      </c>
      <c r="Z514" s="363" t="str">
        <f aca="false">IF(V514="ND","ND",V514/$B$7)</f>
        <v>ND</v>
      </c>
      <c r="AA514" s="367" t="n">
        <f aca="false">IF(AND(W514="ND",X514="ND",W515="ND",X515="ND"),"ND",AVERAGE(W514:X515))</f>
        <v>1.28785297761526E-008</v>
      </c>
      <c r="AB514" s="368" t="n">
        <f aca="false">IF(AND(Y514="ND",Z514="ND",Y515="ND",Z515="ND"),"ND",AVERAGE(Y514:Z515))</f>
        <v>5.85387717097846E-007</v>
      </c>
      <c r="AC514" s="377" t="str">
        <f aca="false">IF(B$5="ND","Not Tested",IF(B$10="No","Not Tested",IF(AB514="ND",(I514/1000),"--")))</f>
        <v>--</v>
      </c>
      <c r="AD514" s="377" t="str">
        <f aca="false">IF(B$5="ND","Not Tested",IF(B$11="No","Not Tested",IF(AB514="ND",(I515/1000),"--")))</f>
        <v>Not Tested</v>
      </c>
      <c r="AE514" s="368" t="str">
        <f aca="false">IF(AB514="ND",MIN(AC514:AD516),"--")</f>
        <v>--</v>
      </c>
      <c r="AF514" s="378" t="str">
        <f aca="false">IF(OR(O514="ND",P514="ND"),"ND",(O514-P514)/AVERAGE(O514,P514))</f>
        <v>ND</v>
      </c>
      <c r="AG514" s="379" t="n">
        <f aca="false">IF(OR(O514="ND",O515="ND"),"ND",(O514-O515)/AVERAGE(O514:O515))</f>
        <v>1.24299140665675</v>
      </c>
    </row>
    <row r="515" customFormat="false" ht="12.75" hidden="false" customHeight="false" outlineLevel="0" collapsed="false">
      <c r="A515" s="425"/>
      <c r="B515" s="345" t="s">
        <v>782</v>
      </c>
      <c r="C515" s="222" t="n">
        <v>118</v>
      </c>
      <c r="D515" s="258" t="s">
        <v>15</v>
      </c>
      <c r="E515" s="437" t="str">
        <f aca="false">IF(D515="ND","ND",$C515*D515*0.0416)</f>
        <v>ND</v>
      </c>
      <c r="F515" s="370" t="s">
        <v>15</v>
      </c>
      <c r="G515" s="437" t="str">
        <f aca="false">IF(F515="ND","ND",$C515*F515*0.0416)</f>
        <v>ND</v>
      </c>
      <c r="H515" s="430" t="n">
        <v>0.1</v>
      </c>
      <c r="I515" s="438" t="n">
        <f aca="false">IF(H515="ND","ND",C515*H515*0.0416)</f>
        <v>0.49088</v>
      </c>
      <c r="J515" s="430" t="n">
        <v>0.1</v>
      </c>
      <c r="K515" s="439" t="n">
        <f aca="false">IF(J515="ND","ND",C515*J515*0.0416)</f>
        <v>0.49088</v>
      </c>
      <c r="M515" s="415"/>
      <c r="N515" s="222" t="n">
        <f aca="false">$C$5</f>
        <v>2</v>
      </c>
      <c r="O515" s="222" t="n">
        <f aca="false">IF(N515="ND","ND",IF(C$10="Yes",IF(AND(G514="ND",OR(E514&lt;&gt;"ND",E515&lt;&gt;"ND",G515&lt;&gt;"ND")),0.5*K514,G514),"ND"))</f>
        <v>0.255337284357221</v>
      </c>
      <c r="P515" s="222" t="str">
        <f aca="false">IF(N515="ND","ND",IF(C$11="Yes",IF(AND(G515="ND",OR(E514&lt;&gt;"ND",G514&lt;&gt;"ND",E515&lt;&gt;"ND")),0.5*K515,G515),"ND"))</f>
        <v>ND</v>
      </c>
      <c r="Q515" s="363" t="n">
        <f aca="false">IF(O515="ND","ND",IF(G516="ND",O515/1000,IF(O515&lt;=G516,0,(O515-G516)/1000)))</f>
        <v>9.20476958627745E-006</v>
      </c>
      <c r="R515" s="363" t="str">
        <f aca="false">IF(P515="ND","ND",IF(G516="ND",P515/1000,IF(P515&lt;=G516,0,(P515-G516)/1000)))</f>
        <v>ND</v>
      </c>
      <c r="S515" s="363" t="n">
        <f aca="false">IF(Q515="ND","ND",(Q515/$C$9))</f>
        <v>1.45214303900344E-005</v>
      </c>
      <c r="T515" s="363" t="str">
        <f aca="false">IF(R515="ND","ND",(R515/$C$9))</f>
        <v>ND</v>
      </c>
      <c r="U515" s="363" t="n">
        <f aca="false">IF(S515="ND","ND",S515*(2.20462*10^-6)*$C$8)</f>
        <v>3.11178372622162E-008</v>
      </c>
      <c r="V515" s="363" t="str">
        <f aca="false">IF(T515="ND","ND",T515*(2.20462*10^-6)*$C$8)</f>
        <v>ND</v>
      </c>
      <c r="W515" s="363" t="n">
        <f aca="false">IF(U515="ND","ND",U515/$C$6)</f>
        <v>4.44540532317374E-010</v>
      </c>
      <c r="X515" s="363" t="str">
        <f aca="false">IF(V515="ND","ND",V515/$C$6)</f>
        <v>ND</v>
      </c>
      <c r="Y515" s="363" t="n">
        <f aca="false">IF(U515="ND","ND",U515/$C$7)</f>
        <v>2.02063878326079E-008</v>
      </c>
      <c r="Z515" s="363" t="str">
        <f aca="false">IF(V515="ND","ND",V515/$C$7)</f>
        <v>ND</v>
      </c>
      <c r="AA515" s="367"/>
      <c r="AB515" s="368"/>
      <c r="AC515" s="363" t="str">
        <f aca="false">IF(C$5="ND","Not Tested",IF(C$10="No","Not Tested",IF(AB514="ND",K514/1000,"--")))</f>
        <v>--</v>
      </c>
      <c r="AD515" s="363" t="str">
        <f aca="false">IF(C$5="ND","Not Tested",IF(C$11="No","Not Tested",IF(AB514="ND",(K515/1000),"--")))</f>
        <v>Not Tested</v>
      </c>
      <c r="AE515" s="368"/>
      <c r="AF515" s="298" t="str">
        <f aca="false">IF(OR(O515="ND",P515="ND"),"ND",(O515-P515)/AVERAGE(O515,P515))</f>
        <v>ND</v>
      </c>
      <c r="AG515" s="379"/>
    </row>
    <row r="516" customFormat="false" ht="12.75" hidden="false" customHeight="false" outlineLevel="0" collapsed="false">
      <c r="A516" s="425"/>
      <c r="B516" s="346" t="s">
        <v>12</v>
      </c>
      <c r="C516" s="284" t="n">
        <v>118</v>
      </c>
      <c r="D516" s="249" t="n">
        <v>0.141345826151717</v>
      </c>
      <c r="E516" s="440" t="n">
        <f aca="false">IF(D516="ND","ND",$C516*D516*0.0416)</f>
        <v>0.693838391413548</v>
      </c>
      <c r="F516" s="249" t="n">
        <v>0.0501410761837808</v>
      </c>
      <c r="G516" s="440" t="n">
        <f aca="false">IF(F516="ND","ND",$C516*F516*0.0416)</f>
        <v>0.246132514770943</v>
      </c>
      <c r="H516" s="431" t="n">
        <v>0.1</v>
      </c>
      <c r="I516" s="438" t="n">
        <f aca="false">IF(H516="ND","ND",C516*H516*0.0416)</f>
        <v>0.49088</v>
      </c>
      <c r="J516" s="431" t="n">
        <v>0.1</v>
      </c>
      <c r="K516" s="441" t="n">
        <f aca="false">IF(J516="ND","ND",C516*J516*0.0416)</f>
        <v>0.49088</v>
      </c>
      <c r="M516" s="415"/>
      <c r="N516" s="284" t="str">
        <f aca="false">$D$5</f>
        <v>ND</v>
      </c>
      <c r="O516" s="284" t="s">
        <v>47</v>
      </c>
      <c r="P516" s="284" t="s">
        <v>47</v>
      </c>
      <c r="Q516" s="367" t="s">
        <v>47</v>
      </c>
      <c r="R516" s="367" t="s">
        <v>47</v>
      </c>
      <c r="S516" s="367" t="s">
        <v>47</v>
      </c>
      <c r="T516" s="367" t="s">
        <v>47</v>
      </c>
      <c r="U516" s="367" t="s">
        <v>47</v>
      </c>
      <c r="V516" s="367" t="s">
        <v>47</v>
      </c>
      <c r="W516" s="367" t="s">
        <v>47</v>
      </c>
      <c r="X516" s="367" t="s">
        <v>47</v>
      </c>
      <c r="Y516" s="367" t="s">
        <v>47</v>
      </c>
      <c r="Z516" s="367" t="s">
        <v>47</v>
      </c>
      <c r="AA516" s="367"/>
      <c r="AB516" s="368"/>
      <c r="AC516" s="367" t="s">
        <v>47</v>
      </c>
      <c r="AD516" s="367" t="s">
        <v>47</v>
      </c>
      <c r="AE516" s="368"/>
      <c r="AF516" s="284" t="s">
        <v>47</v>
      </c>
      <c r="AG516" s="379"/>
    </row>
    <row r="517" customFormat="false" ht="12.75" hidden="false" customHeight="false" outlineLevel="0" collapsed="false">
      <c r="A517" s="425" t="s">
        <v>883</v>
      </c>
      <c r="B517" s="420" t="s">
        <v>826</v>
      </c>
      <c r="C517" s="222" t="n">
        <v>73.11</v>
      </c>
      <c r="D517" s="255" t="s">
        <v>15</v>
      </c>
      <c r="E517" s="434" t="str">
        <f aca="false">IF(D517="ND","ND",$C517*D517*0.0416)</f>
        <v>ND</v>
      </c>
      <c r="F517" s="375" t="s">
        <v>15</v>
      </c>
      <c r="G517" s="434" t="str">
        <f aca="false">IF(F517="ND","ND",$C517*F517*0.0416)</f>
        <v>ND</v>
      </c>
      <c r="H517" s="429" t="n">
        <v>0.1</v>
      </c>
      <c r="I517" s="435" t="n">
        <f aca="false">IF(H517="ND","ND",C517*H517*0.0416)</f>
        <v>0.3041376</v>
      </c>
      <c r="J517" s="429" t="n">
        <v>0.1</v>
      </c>
      <c r="K517" s="436" t="n">
        <f aca="false">IF(J517="ND","ND",C517*J517*0.0416)</f>
        <v>0.3041376</v>
      </c>
      <c r="M517" s="415" t="str">
        <f aca="false">A517</f>
        <v>Isothiocyanatomethane</v>
      </c>
      <c r="N517" s="222" t="n">
        <f aca="false">$B$5</f>
        <v>1</v>
      </c>
      <c r="O517" s="380" t="str">
        <f aca="false">IF(N517="ND","ND",IF(B$10="Yes",IF(AND(E517="ND",OR(G517&lt;&gt;"ND",E518&lt;&gt;"ND",G518&lt;&gt;"ND")),0.5*I517,E517),"ND"))</f>
        <v>ND</v>
      </c>
      <c r="P517" s="380" t="str">
        <f aca="false">IF(N517="ND","ND",IF(B$11="Yes",IF(AND(E518="ND",OR(E517&lt;&gt;"ND",G517&lt;&gt;"ND",G518&lt;&gt;"ND")),0.5*I518,E518),"ND"))</f>
        <v>ND</v>
      </c>
      <c r="Q517" s="363" t="str">
        <f aca="false">IF(O517="ND","ND",IF(E519="ND",O517/1000,IF(O517&lt;=E519,0,(O517-E519)/1000)))</f>
        <v>ND</v>
      </c>
      <c r="R517" s="363" t="str">
        <f aca="false">IF(P517="ND","ND",IF(E519="ND",P517/1000,IF(P517&lt;=E519,0,(P517-E519)/1000)))</f>
        <v>ND</v>
      </c>
      <c r="S517" s="363" t="str">
        <f aca="false">IF(Q517="ND","ND",(Q517/$B$9))</f>
        <v>ND</v>
      </c>
      <c r="T517" s="363" t="str">
        <f aca="false">IF(R517="ND","ND",(R517/$B$9))</f>
        <v>ND</v>
      </c>
      <c r="U517" s="363" t="str">
        <f aca="false">IF(S517="ND","ND",S517*(2.20462*10^-6)*$B$8)</f>
        <v>ND</v>
      </c>
      <c r="V517" s="363" t="str">
        <f aca="false">IF(T517="ND","ND",T517*(2.20462*10^-6)*$B$8)</f>
        <v>ND</v>
      </c>
      <c r="W517" s="363" t="str">
        <f aca="false">IF(U517="ND","ND",U517/$B$6)</f>
        <v>ND</v>
      </c>
      <c r="X517" s="363" t="str">
        <f aca="false">IF(V517="ND","ND",V517/$B$6)</f>
        <v>ND</v>
      </c>
      <c r="Y517" s="363" t="str">
        <f aca="false">IF(U517="ND","ND",U517/$B$7)</f>
        <v>ND</v>
      </c>
      <c r="Z517" s="363" t="str">
        <f aca="false">IF(V517="ND","ND",V517/$B$7)</f>
        <v>ND</v>
      </c>
      <c r="AA517" s="367" t="str">
        <f aca="false">IF(AND(W517="ND",X517="ND",W518="ND",X518="ND"),"ND",AVERAGE(W517:X518))</f>
        <v>ND</v>
      </c>
      <c r="AB517" s="368" t="str">
        <f aca="false">IF(AND(Y517="ND",Z517="ND",Y518="ND",Z518="ND"),"ND",AVERAGE(Y517:Z518))</f>
        <v>ND</v>
      </c>
      <c r="AC517" s="377" t="n">
        <f aca="false">IF(B$5="ND","Not Tested",IF(B$10="No","Not Tested",IF(AB517="ND",(I517/1000),"--")))</f>
        <v>0.0003041376</v>
      </c>
      <c r="AD517" s="377" t="str">
        <f aca="false">IF(B$5="ND","Not Tested",IF(B$11="No","Not Tested",IF(AB517="ND",(I518/1000),"--")))</f>
        <v>Not Tested</v>
      </c>
      <c r="AE517" s="368" t="n">
        <f aca="false">IF(AB517="ND",MIN(AC517:AD519),"--")</f>
        <v>0.0003041376</v>
      </c>
      <c r="AF517" s="378" t="str">
        <f aca="false">IF(OR(O517="ND",P517="ND"),"ND",(O517-P517)/AVERAGE(O517,P517))</f>
        <v>ND</v>
      </c>
      <c r="AG517" s="379" t="str">
        <f aca="false">IF(OR(O517="ND",O518="ND"),"ND",(O517-O518)/AVERAGE(O517:O518))</f>
        <v>ND</v>
      </c>
    </row>
    <row r="518" customFormat="false" ht="12.75" hidden="false" customHeight="false" outlineLevel="0" collapsed="false">
      <c r="A518" s="425"/>
      <c r="B518" s="345" t="s">
        <v>782</v>
      </c>
      <c r="C518" s="222" t="n">
        <v>73.11</v>
      </c>
      <c r="D518" s="258" t="s">
        <v>15</v>
      </c>
      <c r="E518" s="437" t="str">
        <f aca="false">IF(D518="ND","ND",$C518*D518*0.0416)</f>
        <v>ND</v>
      </c>
      <c r="F518" s="370" t="s">
        <v>15</v>
      </c>
      <c r="G518" s="437" t="str">
        <f aca="false">IF(F518="ND","ND",$C518*F518*0.0416)</f>
        <v>ND</v>
      </c>
      <c r="H518" s="430" t="n">
        <v>0.1</v>
      </c>
      <c r="I518" s="438" t="n">
        <f aca="false">IF(H518="ND","ND",C518*H518*0.0416)</f>
        <v>0.3041376</v>
      </c>
      <c r="J518" s="430" t="n">
        <v>0.1</v>
      </c>
      <c r="K518" s="439" t="n">
        <f aca="false">IF(J518="ND","ND",C518*J518*0.0416)</f>
        <v>0.3041376</v>
      </c>
      <c r="M518" s="415"/>
      <c r="N518" s="222" t="n">
        <f aca="false">$C$5</f>
        <v>2</v>
      </c>
      <c r="O518" s="222" t="str">
        <f aca="false">IF(N518="ND","ND",IF(C$10="Yes",IF(AND(G517="ND",OR(E517&lt;&gt;"ND",E518&lt;&gt;"ND",G518&lt;&gt;"ND")),0.5*K517,G517),"ND"))</f>
        <v>ND</v>
      </c>
      <c r="P518" s="222" t="str">
        <f aca="false">IF(N518="ND","ND",IF(C$11="Yes",IF(AND(G518="ND",OR(E517&lt;&gt;"ND",G517&lt;&gt;"ND",E518&lt;&gt;"ND")),0.5*K518,G518),"ND"))</f>
        <v>ND</v>
      </c>
      <c r="Q518" s="363" t="str">
        <f aca="false">IF(O518="ND","ND",IF(G519="ND",O518/1000,IF(O518&lt;=G519,0,(O518-G519)/1000)))</f>
        <v>ND</v>
      </c>
      <c r="R518" s="363" t="str">
        <f aca="false">IF(P518="ND","ND",IF(G519="ND",P518/1000,IF(P518&lt;=G519,0,(P518-G519)/1000)))</f>
        <v>ND</v>
      </c>
      <c r="S518" s="363" t="str">
        <f aca="false">IF(Q518="ND","ND",(Q518/$C$9))</f>
        <v>ND</v>
      </c>
      <c r="T518" s="363" t="str">
        <f aca="false">IF(R518="ND","ND",(R518/$C$9))</f>
        <v>ND</v>
      </c>
      <c r="U518" s="363" t="str">
        <f aca="false">IF(S518="ND","ND",S518*(2.20462*10^-6)*$C$8)</f>
        <v>ND</v>
      </c>
      <c r="V518" s="363" t="str">
        <f aca="false">IF(T518="ND","ND",T518*(2.20462*10^-6)*$C$8)</f>
        <v>ND</v>
      </c>
      <c r="W518" s="363" t="str">
        <f aca="false">IF(U518="ND","ND",U518/$C$6)</f>
        <v>ND</v>
      </c>
      <c r="X518" s="363" t="str">
        <f aca="false">IF(V518="ND","ND",V518/$C$6)</f>
        <v>ND</v>
      </c>
      <c r="Y518" s="363" t="str">
        <f aca="false">IF(U518="ND","ND",U518/$C$7)</f>
        <v>ND</v>
      </c>
      <c r="Z518" s="363" t="str">
        <f aca="false">IF(V518="ND","ND",V518/$C$7)</f>
        <v>ND</v>
      </c>
      <c r="AA518" s="367"/>
      <c r="AB518" s="368"/>
      <c r="AC518" s="363" t="n">
        <f aca="false">IF(C$5="ND","Not Tested",IF(C$10="No","Not Tested",IF(AB517="ND",K517/1000,"--")))</f>
        <v>0.0003041376</v>
      </c>
      <c r="AD518" s="363" t="str">
        <f aca="false">IF(C$5="ND","Not Tested",IF(C$11="No","Not Tested",IF(AB517="ND",(K518/1000),"--")))</f>
        <v>Not Tested</v>
      </c>
      <c r="AE518" s="368"/>
      <c r="AF518" s="298" t="str">
        <f aca="false">IF(OR(O518="ND",P518="ND"),"ND",(O518-P518)/AVERAGE(O518,P518))</f>
        <v>ND</v>
      </c>
      <c r="AG518" s="379"/>
    </row>
    <row r="519" customFormat="false" ht="12.75" hidden="false" customHeight="false" outlineLevel="0" collapsed="false">
      <c r="A519" s="425"/>
      <c r="B519" s="346" t="s">
        <v>12</v>
      </c>
      <c r="C519" s="284" t="n">
        <v>73.11</v>
      </c>
      <c r="D519" s="249" t="s">
        <v>15</v>
      </c>
      <c r="E519" s="440" t="str">
        <f aca="false">IF(D519="ND","ND",$C519*D519*0.0416)</f>
        <v>ND</v>
      </c>
      <c r="F519" s="249" t="s">
        <v>15</v>
      </c>
      <c r="G519" s="440" t="str">
        <f aca="false">IF(F519="ND","ND",$C519*F519*0.0416)</f>
        <v>ND</v>
      </c>
      <c r="H519" s="431" t="n">
        <v>0.1</v>
      </c>
      <c r="I519" s="438" t="n">
        <f aca="false">IF(H519="ND","ND",C519*H519*0.0416)</f>
        <v>0.3041376</v>
      </c>
      <c r="J519" s="431" t="n">
        <v>0.1</v>
      </c>
      <c r="K519" s="441" t="n">
        <f aca="false">IF(J519="ND","ND",C519*J519*0.0416)</f>
        <v>0.3041376</v>
      </c>
      <c r="M519" s="415"/>
      <c r="N519" s="284" t="str">
        <f aca="false">$D$5</f>
        <v>ND</v>
      </c>
      <c r="O519" s="284" t="s">
        <v>47</v>
      </c>
      <c r="P519" s="284" t="s">
        <v>47</v>
      </c>
      <c r="Q519" s="367" t="s">
        <v>47</v>
      </c>
      <c r="R519" s="367" t="s">
        <v>47</v>
      </c>
      <c r="S519" s="367" t="s">
        <v>47</v>
      </c>
      <c r="T519" s="367" t="s">
        <v>47</v>
      </c>
      <c r="U519" s="367" t="s">
        <v>47</v>
      </c>
      <c r="V519" s="367" t="s">
        <v>47</v>
      </c>
      <c r="W519" s="367" t="s">
        <v>47</v>
      </c>
      <c r="X519" s="367" t="s">
        <v>47</v>
      </c>
      <c r="Y519" s="367" t="s">
        <v>47</v>
      </c>
      <c r="Z519" s="367" t="s">
        <v>47</v>
      </c>
      <c r="AA519" s="367"/>
      <c r="AB519" s="368"/>
      <c r="AC519" s="367" t="s">
        <v>47</v>
      </c>
      <c r="AD519" s="367" t="s">
        <v>47</v>
      </c>
      <c r="AE519" s="368"/>
      <c r="AF519" s="284" t="s">
        <v>47</v>
      </c>
      <c r="AG519" s="379"/>
    </row>
    <row r="520" customFormat="false" ht="12.75" hidden="false" customHeight="false" outlineLevel="0" collapsed="false">
      <c r="A520" s="425" t="s">
        <v>884</v>
      </c>
      <c r="B520" s="420" t="s">
        <v>826</v>
      </c>
      <c r="C520" s="222" t="n">
        <v>106</v>
      </c>
      <c r="D520" s="255" t="n">
        <v>29.1554716981132</v>
      </c>
      <c r="E520" s="434" t="n">
        <f aca="false">IF(D520="ND","ND",$C520*D520*0.0416)</f>
        <v>128.563968</v>
      </c>
      <c r="F520" s="375" t="n">
        <v>12.5479245283019</v>
      </c>
      <c r="G520" s="434" t="n">
        <f aca="false">IF(F520="ND","ND",$C520*F520*0.0416)</f>
        <v>55.331328</v>
      </c>
      <c r="H520" s="429" t="n">
        <v>0.1</v>
      </c>
      <c r="I520" s="435" t="n">
        <f aca="false">IF(H520="ND","ND",C520*H520*0.0416)</f>
        <v>0.44096</v>
      </c>
      <c r="J520" s="429" t="n">
        <v>0.1</v>
      </c>
      <c r="K520" s="436" t="n">
        <f aca="false">IF(J520="ND","ND",C520*J520*0.0416)</f>
        <v>0.44096</v>
      </c>
      <c r="M520" s="415" t="str">
        <f aca="false">A520</f>
        <v>m&amp;p-Xylene</v>
      </c>
      <c r="N520" s="222" t="n">
        <f aca="false">$B$5</f>
        <v>1</v>
      </c>
      <c r="O520" s="380" t="n">
        <f aca="false">IF(N520="ND","ND",IF(B$10="Yes",IF(AND(E520="ND",OR(G520&lt;&gt;"ND",E521&lt;&gt;"ND",G521&lt;&gt;"ND")),0.5*I520,E520),"ND"))</f>
        <v>128.563968</v>
      </c>
      <c r="P520" s="380" t="str">
        <f aca="false">IF(N520="ND","ND",IF(B$11="Yes",IF(AND(E521="ND",OR(E520&lt;&gt;"ND",G520&lt;&gt;"ND",G521&lt;&gt;"ND")),0.5*I521,E521),"ND"))</f>
        <v>ND</v>
      </c>
      <c r="Q520" s="363" t="n">
        <f aca="false">IF(O520="ND","ND",IF(E522="ND",O520/1000,IF(O520&lt;=E522,0,(O520-E522)/1000)))</f>
        <v>0.03102216</v>
      </c>
      <c r="R520" s="363" t="str">
        <f aca="false">IF(P520="ND","ND",IF(E522="ND",P520/1000,IF(P520&lt;=E522,0,(P520-E522)/1000)))</f>
        <v>ND</v>
      </c>
      <c r="S520" s="363" t="n">
        <f aca="false">IF(Q520="ND","ND",(Q520/$B$9))</f>
        <v>0.0487686226365171</v>
      </c>
      <c r="T520" s="363" t="str">
        <f aca="false">IF(R520="ND","ND",(R520/$B$9))</f>
        <v>ND</v>
      </c>
      <c r="U520" s="363" t="n">
        <f aca="false">IF(S520="ND","ND",S520*(2.20462*10^-6)*$B$8)</f>
        <v>0.00013741333304924</v>
      </c>
      <c r="V520" s="363" t="str">
        <f aca="false">IF(T520="ND","ND",T520*(2.20462*10^-6)*$B$8)</f>
        <v>ND</v>
      </c>
      <c r="W520" s="363" t="n">
        <f aca="false">IF(U520="ND","ND",U520/$B$6)</f>
        <v>1.96304761498915E-006</v>
      </c>
      <c r="X520" s="363" t="str">
        <f aca="false">IF(V520="ND","ND",V520/$B$6)</f>
        <v>ND</v>
      </c>
      <c r="Y520" s="363" t="n">
        <f aca="false">IF(U520="ND","ND",U520/$B$7)</f>
        <v>8.92294370449612E-005</v>
      </c>
      <c r="Z520" s="363" t="str">
        <f aca="false">IF(V520="ND","ND",V520/$B$7)</f>
        <v>ND</v>
      </c>
      <c r="AA520" s="367" t="n">
        <f aca="false">IF(AND(W520="ND",X520="ND",W521="ND",X521="ND"),"ND",AVERAGE(W520:X521))</f>
        <v>1.50957873775874E-006</v>
      </c>
      <c r="AB520" s="368" t="n">
        <f aca="false">IF(AND(Y520="ND",Z520="ND",Y521="ND",Z521="ND"),"ND",AVERAGE(Y520:Z521))</f>
        <v>6.861721535267E-005</v>
      </c>
      <c r="AC520" s="377" t="str">
        <f aca="false">IF(B$5="ND","Not Tested",IF(B$10="No","Not Tested",IF(AB520="ND",(I520/1000),"--")))</f>
        <v>--</v>
      </c>
      <c r="AD520" s="377" t="str">
        <f aca="false">IF(B$5="ND","Not Tested",IF(B$11="No","Not Tested",IF(AB520="ND",(I521/1000),"--")))</f>
        <v>Not Tested</v>
      </c>
      <c r="AE520" s="368" t="str">
        <f aca="false">IF(AB520="ND",MIN(AC520:AD522),"--")</f>
        <v>--</v>
      </c>
      <c r="AF520" s="378" t="str">
        <f aca="false">IF(OR(O520="ND",P520="ND"),"ND",(O520-P520)/AVERAGE(O520,P520))</f>
        <v>ND</v>
      </c>
      <c r="AG520" s="379" t="n">
        <f aca="false">IF(OR(O520="ND",O521="ND"),"ND",(O520-O521)/AVERAGE(O520:O521))</f>
        <v>0.796460176991151</v>
      </c>
    </row>
    <row r="521" customFormat="false" ht="12.75" hidden="false" customHeight="false" outlineLevel="0" collapsed="false">
      <c r="A521" s="425"/>
      <c r="B521" s="345" t="s">
        <v>782</v>
      </c>
      <c r="C521" s="222" t="n">
        <v>106</v>
      </c>
      <c r="D521" s="258" t="s">
        <v>15</v>
      </c>
      <c r="E521" s="437" t="str">
        <f aca="false">IF(D521="ND","ND",$C521*D521*0.0416)</f>
        <v>ND</v>
      </c>
      <c r="F521" s="370" t="s">
        <v>15</v>
      </c>
      <c r="G521" s="437" t="str">
        <f aca="false">IF(F521="ND","ND",$C521*F521*0.0416)</f>
        <v>ND</v>
      </c>
      <c r="H521" s="430" t="n">
        <v>0.1</v>
      </c>
      <c r="I521" s="438" t="n">
        <f aca="false">IF(H521="ND","ND",C521*H521*0.0416)</f>
        <v>0.44096</v>
      </c>
      <c r="J521" s="430" t="n">
        <v>0.1</v>
      </c>
      <c r="K521" s="439" t="n">
        <f aca="false">IF(J521="ND","ND",C521*J521*0.0416)</f>
        <v>0.44096</v>
      </c>
      <c r="M521" s="415"/>
      <c r="N521" s="222" t="n">
        <f aca="false">$C$5</f>
        <v>2</v>
      </c>
      <c r="O521" s="222" t="n">
        <f aca="false">IF(N521="ND","ND",IF(C$10="Yes",IF(AND(G520="ND",OR(E520&lt;&gt;"ND",E521&lt;&gt;"ND",G521&lt;&gt;"ND")),0.5*K520,G520),"ND"))</f>
        <v>55.331328</v>
      </c>
      <c r="P521" s="222" t="str">
        <f aca="false">IF(N521="ND","ND",IF(C$11="Yes",IF(AND(G521="ND",OR(E520&lt;&gt;"ND",G520&lt;&gt;"ND",E521&lt;&gt;"ND")),0.5*K521,G521),"ND"))</f>
        <v>ND</v>
      </c>
      <c r="Q521" s="363" t="n">
        <f aca="false">IF(O521="ND","ND",IF(G522="ND",O521/1000,IF(O521&lt;=G522,0,(O521-G522)/1000)))</f>
        <v>0.02186808</v>
      </c>
      <c r="R521" s="363" t="str">
        <f aca="false">IF(P521="ND","ND",IF(G522="ND",P521/1000,IF(P521&lt;=G522,0,(P521-G522)/1000)))</f>
        <v>ND</v>
      </c>
      <c r="S521" s="363" t="n">
        <f aca="false">IF(Q521="ND","ND",(Q521/$C$9))</f>
        <v>0.0344990494881173</v>
      </c>
      <c r="T521" s="363" t="str">
        <f aca="false">IF(R521="ND","ND",(R521/$C$9))</f>
        <v>ND</v>
      </c>
      <c r="U521" s="363" t="n">
        <f aca="false">IF(S521="ND","ND",S521*(2.20462*10^-6)*$C$8)</f>
        <v>7.39276902369833E-005</v>
      </c>
      <c r="V521" s="363" t="str">
        <f aca="false">IF(T521="ND","ND",T521*(2.20462*10^-6)*$C$8)</f>
        <v>ND</v>
      </c>
      <c r="W521" s="363" t="n">
        <f aca="false">IF(U521="ND","ND",U521/$C$6)</f>
        <v>1.05610986052833E-006</v>
      </c>
      <c r="X521" s="363" t="str">
        <f aca="false">IF(V521="ND","ND",V521/$C$6)</f>
        <v>ND</v>
      </c>
      <c r="Y521" s="363" t="n">
        <f aca="false">IF(U521="ND","ND",U521/$C$7)</f>
        <v>4.80049936603788E-005</v>
      </c>
      <c r="Z521" s="363" t="str">
        <f aca="false">IF(V521="ND","ND",V521/$C$7)</f>
        <v>ND</v>
      </c>
      <c r="AA521" s="367"/>
      <c r="AB521" s="368"/>
      <c r="AC521" s="363" t="str">
        <f aca="false">IF(C$5="ND","Not Tested",IF(C$10="No","Not Tested",IF(AB520="ND",K520/1000,"--")))</f>
        <v>--</v>
      </c>
      <c r="AD521" s="363" t="str">
        <f aca="false">IF(C$5="ND","Not Tested",IF(C$11="No","Not Tested",IF(AB520="ND",(K521/1000),"--")))</f>
        <v>Not Tested</v>
      </c>
      <c r="AE521" s="368"/>
      <c r="AF521" s="298" t="str">
        <f aca="false">IF(OR(O521="ND",P521="ND"),"ND",(O521-P521)/AVERAGE(O521,P521))</f>
        <v>ND</v>
      </c>
      <c r="AG521" s="379"/>
    </row>
    <row r="522" customFormat="false" ht="12.75" hidden="false" customHeight="false" outlineLevel="0" collapsed="false">
      <c r="A522" s="425"/>
      <c r="B522" s="346" t="s">
        <v>12</v>
      </c>
      <c r="C522" s="284" t="n">
        <v>106</v>
      </c>
      <c r="D522" s="249" t="n">
        <v>22.1203301886792</v>
      </c>
      <c r="E522" s="440" t="n">
        <f aca="false">IF(D522="ND","ND",$C522*D522*0.0416)</f>
        <v>97.541808</v>
      </c>
      <c r="F522" s="249" t="n">
        <v>7.58872641509434</v>
      </c>
      <c r="G522" s="440" t="n">
        <f aca="false">IF(F522="ND","ND",$C522*F522*0.0416)</f>
        <v>33.463248</v>
      </c>
      <c r="H522" s="431" t="n">
        <v>0.1</v>
      </c>
      <c r="I522" s="438" t="n">
        <f aca="false">IF(H522="ND","ND",C522*H522*0.0416)</f>
        <v>0.44096</v>
      </c>
      <c r="J522" s="431" t="n">
        <v>0.1</v>
      </c>
      <c r="K522" s="441" t="n">
        <f aca="false">IF(J522="ND","ND",C522*J522*0.0416)</f>
        <v>0.44096</v>
      </c>
      <c r="M522" s="415"/>
      <c r="N522" s="284" t="str">
        <f aca="false">$D$5</f>
        <v>ND</v>
      </c>
      <c r="O522" s="284" t="s">
        <v>47</v>
      </c>
      <c r="P522" s="284" t="s">
        <v>47</v>
      </c>
      <c r="Q522" s="367" t="s">
        <v>47</v>
      </c>
      <c r="R522" s="367" t="s">
        <v>47</v>
      </c>
      <c r="S522" s="367" t="s">
        <v>47</v>
      </c>
      <c r="T522" s="367" t="s">
        <v>47</v>
      </c>
      <c r="U522" s="367" t="s">
        <v>47</v>
      </c>
      <c r="V522" s="367" t="s">
        <v>47</v>
      </c>
      <c r="W522" s="367" t="s">
        <v>47</v>
      </c>
      <c r="X522" s="367" t="s">
        <v>47</v>
      </c>
      <c r="Y522" s="367" t="s">
        <v>47</v>
      </c>
      <c r="Z522" s="367" t="s">
        <v>47</v>
      </c>
      <c r="AA522" s="367"/>
      <c r="AB522" s="368"/>
      <c r="AC522" s="367" t="s">
        <v>47</v>
      </c>
      <c r="AD522" s="367" t="s">
        <v>47</v>
      </c>
      <c r="AE522" s="368"/>
      <c r="AF522" s="284" t="s">
        <v>47</v>
      </c>
      <c r="AG522" s="379"/>
    </row>
    <row r="523" customFormat="false" ht="12" hidden="false" customHeight="true" outlineLevel="0" collapsed="false">
      <c r="A523" s="425" t="s">
        <v>885</v>
      </c>
      <c r="B523" s="420" t="s">
        <v>826</v>
      </c>
      <c r="C523" s="222" t="n">
        <v>147</v>
      </c>
      <c r="D523" s="255" t="s">
        <v>15</v>
      </c>
      <c r="E523" s="434" t="str">
        <f aca="false">IF(D523="ND","ND",$C523*D523*0.0416)</f>
        <v>ND</v>
      </c>
      <c r="F523" s="375" t="s">
        <v>15</v>
      </c>
      <c r="G523" s="434" t="str">
        <f aca="false">IF(F523="ND","ND",$C523*F523*0.0416)</f>
        <v>ND</v>
      </c>
      <c r="H523" s="429" t="n">
        <v>0.1</v>
      </c>
      <c r="I523" s="435" t="n">
        <f aca="false">IF(H523="ND","ND",C523*H523*0.0416)</f>
        <v>0.61152</v>
      </c>
      <c r="J523" s="429" t="n">
        <v>0.1</v>
      </c>
      <c r="K523" s="436" t="n">
        <f aca="false">IF(J523="ND","ND",C523*J523*0.0416)</f>
        <v>0.61152</v>
      </c>
      <c r="M523" s="415" t="str">
        <f aca="false">A523</f>
        <v>m-Dichlorobenzene</v>
      </c>
      <c r="N523" s="222" t="n">
        <f aca="false">$B$5</f>
        <v>1</v>
      </c>
      <c r="O523" s="380" t="str">
        <f aca="false">IF(N523="ND","ND",IF(B$10="Yes",IF(AND(E523="ND",OR(G523&lt;&gt;"ND",E524&lt;&gt;"ND",G524&lt;&gt;"ND")),0.5*I523,E523),"ND"))</f>
        <v>ND</v>
      </c>
      <c r="P523" s="380" t="str">
        <f aca="false">IF(N523="ND","ND",IF(B$11="Yes",IF(AND(E524="ND",OR(E523&lt;&gt;"ND",G523&lt;&gt;"ND",G524&lt;&gt;"ND")),0.5*I524,E524),"ND"))</f>
        <v>ND</v>
      </c>
      <c r="Q523" s="363" t="str">
        <f aca="false">IF(O523="ND","ND",IF(E525="ND",O523/1000,IF(O523&lt;=E525,0,(O523-E525)/1000)))</f>
        <v>ND</v>
      </c>
      <c r="R523" s="363" t="str">
        <f aca="false">IF(P523="ND","ND",IF(E525="ND",P523/1000,IF(P523&lt;=E525,0,(P523-E525)/1000)))</f>
        <v>ND</v>
      </c>
      <c r="S523" s="363" t="str">
        <f aca="false">IF(Q523="ND","ND",(Q523/$B$9))</f>
        <v>ND</v>
      </c>
      <c r="T523" s="363" t="str">
        <f aca="false">IF(R523="ND","ND",(R523/$B$9))</f>
        <v>ND</v>
      </c>
      <c r="U523" s="363" t="str">
        <f aca="false">IF(S523="ND","ND",S523*(2.20462*10^-6)*$B$8)</f>
        <v>ND</v>
      </c>
      <c r="V523" s="363" t="str">
        <f aca="false">IF(T523="ND","ND",T523*(2.20462*10^-6)*$B$8)</f>
        <v>ND</v>
      </c>
      <c r="W523" s="363" t="str">
        <f aca="false">IF(U523="ND","ND",U523/$B$6)</f>
        <v>ND</v>
      </c>
      <c r="X523" s="363" t="str">
        <f aca="false">IF(V523="ND","ND",V523/$B$6)</f>
        <v>ND</v>
      </c>
      <c r="Y523" s="363" t="str">
        <f aca="false">IF(U523="ND","ND",U523/$B$7)</f>
        <v>ND</v>
      </c>
      <c r="Z523" s="363" t="str">
        <f aca="false">IF(V523="ND","ND",V523/$B$7)</f>
        <v>ND</v>
      </c>
      <c r="AA523" s="367" t="str">
        <f aca="false">IF(AND(W523="ND",X523="ND",W524="ND",X524="ND"),"ND",AVERAGE(W523:X524))</f>
        <v>ND</v>
      </c>
      <c r="AB523" s="368" t="str">
        <f aca="false">IF(AND(Y523="ND",Z523="ND",Y524="ND",Z524="ND"),"ND",AVERAGE(Y523:Z524))</f>
        <v>ND</v>
      </c>
      <c r="AC523" s="377" t="n">
        <f aca="false">IF(B$5="ND","Not Tested",IF(B$10="No","Not Tested",IF(AB523="ND",(I523/1000),"--")))</f>
        <v>0.00061152</v>
      </c>
      <c r="AD523" s="377" t="str">
        <f aca="false">IF(B$5="ND","Not Tested",IF(B$11="No","Not Tested",IF(AB523="ND",(I524/1000),"--")))</f>
        <v>Not Tested</v>
      </c>
      <c r="AE523" s="368" t="n">
        <f aca="false">IF(AB523="ND",MIN(AC523:AD525),"--")</f>
        <v>0.00061152</v>
      </c>
      <c r="AF523" s="378" t="str">
        <f aca="false">IF(OR(O523="ND",P523="ND"),"ND",(O523-P523)/AVERAGE(O523,P523))</f>
        <v>ND</v>
      </c>
      <c r="AG523" s="379" t="str">
        <f aca="false">IF(OR(O523="ND",O524="ND"),"ND",(O523-O524)/AVERAGE(O523:O524))</f>
        <v>ND</v>
      </c>
    </row>
    <row r="524" customFormat="false" ht="12" hidden="false" customHeight="true" outlineLevel="0" collapsed="false">
      <c r="A524" s="425"/>
      <c r="B524" s="345" t="s">
        <v>782</v>
      </c>
      <c r="C524" s="222" t="n">
        <v>147</v>
      </c>
      <c r="D524" s="258" t="s">
        <v>15</v>
      </c>
      <c r="E524" s="437" t="str">
        <f aca="false">IF(D524="ND","ND",$C524*D524*0.0416)</f>
        <v>ND</v>
      </c>
      <c r="F524" s="370" t="s">
        <v>15</v>
      </c>
      <c r="G524" s="437" t="str">
        <f aca="false">IF(F524="ND","ND",$C524*F524*0.0416)</f>
        <v>ND</v>
      </c>
      <c r="H524" s="430" t="n">
        <v>0.1</v>
      </c>
      <c r="I524" s="438" t="n">
        <f aca="false">IF(H524="ND","ND",C524*H524*0.0416)</f>
        <v>0.61152</v>
      </c>
      <c r="J524" s="430" t="n">
        <v>0.1</v>
      </c>
      <c r="K524" s="439" t="n">
        <f aca="false">IF(J524="ND","ND",C524*J524*0.0416)</f>
        <v>0.61152</v>
      </c>
      <c r="M524" s="415"/>
      <c r="N524" s="222" t="n">
        <f aca="false">$C$5</f>
        <v>2</v>
      </c>
      <c r="O524" s="222" t="str">
        <f aca="false">IF(N524="ND","ND",IF(C$10="Yes",IF(AND(G523="ND",OR(E523&lt;&gt;"ND",E524&lt;&gt;"ND",G524&lt;&gt;"ND")),0.5*K523,G523),"ND"))</f>
        <v>ND</v>
      </c>
      <c r="P524" s="222" t="str">
        <f aca="false">IF(N524="ND","ND",IF(C$11="Yes",IF(AND(G524="ND",OR(E523&lt;&gt;"ND",G523&lt;&gt;"ND",E524&lt;&gt;"ND")),0.5*K524,G524),"ND"))</f>
        <v>ND</v>
      </c>
      <c r="Q524" s="363" t="str">
        <f aca="false">IF(O524="ND","ND",IF(G525="ND",O524/1000,IF(O524&lt;=G525,0,(O524-G525)/1000)))</f>
        <v>ND</v>
      </c>
      <c r="R524" s="363" t="str">
        <f aca="false">IF(P524="ND","ND",IF(G525="ND",P524/1000,IF(P524&lt;=G525,0,(P524-G525)/1000)))</f>
        <v>ND</v>
      </c>
      <c r="S524" s="363" t="str">
        <f aca="false">IF(Q524="ND","ND",(Q524/$C$9))</f>
        <v>ND</v>
      </c>
      <c r="T524" s="363" t="str">
        <f aca="false">IF(R524="ND","ND",(R524/$C$9))</f>
        <v>ND</v>
      </c>
      <c r="U524" s="363" t="str">
        <f aca="false">IF(S524="ND","ND",S524*(2.20462*10^-6)*$C$8)</f>
        <v>ND</v>
      </c>
      <c r="V524" s="363" t="str">
        <f aca="false">IF(T524="ND","ND",T524*(2.20462*10^-6)*$C$8)</f>
        <v>ND</v>
      </c>
      <c r="W524" s="363" t="str">
        <f aca="false">IF(U524="ND","ND",U524/$C$6)</f>
        <v>ND</v>
      </c>
      <c r="X524" s="363" t="str">
        <f aca="false">IF(V524="ND","ND",V524/$C$6)</f>
        <v>ND</v>
      </c>
      <c r="Y524" s="363" t="str">
        <f aca="false">IF(U524="ND","ND",U524/$C$7)</f>
        <v>ND</v>
      </c>
      <c r="Z524" s="363" t="str">
        <f aca="false">IF(V524="ND","ND",V524/$C$7)</f>
        <v>ND</v>
      </c>
      <c r="AA524" s="367"/>
      <c r="AB524" s="368"/>
      <c r="AC524" s="363" t="n">
        <f aca="false">IF(C$5="ND","Not Tested",IF(C$10="No","Not Tested",IF(AB523="ND",K523/1000,"--")))</f>
        <v>0.00061152</v>
      </c>
      <c r="AD524" s="363" t="str">
        <f aca="false">IF(C$5="ND","Not Tested",IF(C$11="No","Not Tested",IF(AB523="ND",(K524/1000),"--")))</f>
        <v>Not Tested</v>
      </c>
      <c r="AE524" s="368"/>
      <c r="AF524" s="298" t="str">
        <f aca="false">IF(OR(O524="ND",P524="ND"),"ND",(O524-P524)/AVERAGE(O524,P524))</f>
        <v>ND</v>
      </c>
      <c r="AG524" s="379"/>
    </row>
    <row r="525" customFormat="false" ht="12" hidden="false" customHeight="true" outlineLevel="0" collapsed="false">
      <c r="A525" s="425"/>
      <c r="B525" s="346" t="s">
        <v>12</v>
      </c>
      <c r="C525" s="284" t="n">
        <v>147</v>
      </c>
      <c r="D525" s="249" t="s">
        <v>15</v>
      </c>
      <c r="E525" s="440" t="str">
        <f aca="false">IF(D525="ND","ND",$C525*D525*0.0416)</f>
        <v>ND</v>
      </c>
      <c r="F525" s="249" t="s">
        <v>15</v>
      </c>
      <c r="G525" s="440" t="str">
        <f aca="false">IF(F525="ND","ND",$C525*F525*0.0416)</f>
        <v>ND</v>
      </c>
      <c r="H525" s="431" t="n">
        <v>0.1</v>
      </c>
      <c r="I525" s="438" t="n">
        <f aca="false">IF(H525="ND","ND",C525*H525*0.0416)</f>
        <v>0.61152</v>
      </c>
      <c r="J525" s="431" t="n">
        <v>0.1</v>
      </c>
      <c r="K525" s="441" t="n">
        <f aca="false">IF(J525="ND","ND",C525*J525*0.0416)</f>
        <v>0.61152</v>
      </c>
      <c r="M525" s="415"/>
      <c r="N525" s="284" t="str">
        <f aca="false">$D$5</f>
        <v>ND</v>
      </c>
      <c r="O525" s="284" t="s">
        <v>47</v>
      </c>
      <c r="P525" s="284" t="s">
        <v>47</v>
      </c>
      <c r="Q525" s="367" t="s">
        <v>47</v>
      </c>
      <c r="R525" s="367" t="s">
        <v>47</v>
      </c>
      <c r="S525" s="367" t="s">
        <v>47</v>
      </c>
      <c r="T525" s="367" t="s">
        <v>47</v>
      </c>
      <c r="U525" s="367" t="s">
        <v>47</v>
      </c>
      <c r="V525" s="367" t="s">
        <v>47</v>
      </c>
      <c r="W525" s="367" t="s">
        <v>47</v>
      </c>
      <c r="X525" s="367" t="s">
        <v>47</v>
      </c>
      <c r="Y525" s="367" t="s">
        <v>47</v>
      </c>
      <c r="Z525" s="367" t="s">
        <v>47</v>
      </c>
      <c r="AA525" s="367"/>
      <c r="AB525" s="368"/>
      <c r="AC525" s="367" t="s">
        <v>47</v>
      </c>
      <c r="AD525" s="367" t="s">
        <v>47</v>
      </c>
      <c r="AE525" s="368"/>
      <c r="AF525" s="284" t="s">
        <v>47</v>
      </c>
      <c r="AG525" s="379"/>
    </row>
    <row r="526" customFormat="false" ht="12.75" hidden="false" customHeight="false" outlineLevel="0" collapsed="false">
      <c r="A526" s="443" t="s">
        <v>592</v>
      </c>
      <c r="B526" s="345" t="s">
        <v>826</v>
      </c>
      <c r="C526" s="222" t="n">
        <v>70</v>
      </c>
      <c r="D526" s="255" t="s">
        <v>15</v>
      </c>
      <c r="E526" s="434" t="str">
        <f aca="false">IF(D526="ND","ND",$C526*D526*0.0416)</f>
        <v>ND</v>
      </c>
      <c r="F526" s="375" t="s">
        <v>15</v>
      </c>
      <c r="G526" s="434" t="str">
        <f aca="false">IF(F526="ND","ND",$C526*F526*0.0416)</f>
        <v>ND</v>
      </c>
      <c r="H526" s="429" t="n">
        <v>0.1</v>
      </c>
      <c r="I526" s="435" t="n">
        <f aca="false">IF(H526="ND","ND",C526*H526*0.0416)</f>
        <v>0.2912</v>
      </c>
      <c r="J526" s="429" t="n">
        <v>0.1</v>
      </c>
      <c r="K526" s="436" t="n">
        <f aca="false">IF(J526="ND","ND",C526*J526*0.0416)</f>
        <v>0.2912</v>
      </c>
      <c r="M526" s="415" t="str">
        <f aca="false">A526</f>
        <v>Methacrolein</v>
      </c>
      <c r="N526" s="222" t="n">
        <f aca="false">$B$5</f>
        <v>1</v>
      </c>
      <c r="O526" s="380" t="str">
        <f aca="false">IF(N526="ND","ND",IF(B$10="Yes",IF(AND(E526="ND",OR(G526&lt;&gt;"ND",E527&lt;&gt;"ND",G527&lt;&gt;"ND")),0.5*I526,E526),"ND"))</f>
        <v>ND</v>
      </c>
      <c r="P526" s="380" t="str">
        <f aca="false">IF(N526="ND","ND",IF(B$11="Yes",IF(AND(E527="ND",OR(E526&lt;&gt;"ND",G526&lt;&gt;"ND",G527&lt;&gt;"ND")),0.5*I527,E527),"ND"))</f>
        <v>ND</v>
      </c>
      <c r="Q526" s="363" t="str">
        <f aca="false">IF(O526="ND","ND",IF(E528="ND",O526/1000,IF(O526&lt;=E528,0,(O526-E528)/1000)))</f>
        <v>ND</v>
      </c>
      <c r="R526" s="363" t="str">
        <f aca="false">IF(P526="ND","ND",IF(E528="ND",P526/1000,IF(P526&lt;=E528,0,(P526-E528)/1000)))</f>
        <v>ND</v>
      </c>
      <c r="S526" s="363" t="str">
        <f aca="false">IF(Q526="ND","ND",(Q526/$B$9))</f>
        <v>ND</v>
      </c>
      <c r="T526" s="363" t="str">
        <f aca="false">IF(R526="ND","ND",(R526/$B$9))</f>
        <v>ND</v>
      </c>
      <c r="U526" s="363" t="str">
        <f aca="false">IF(S526="ND","ND",S526*(2.20462*10^-6)*$B$8)</f>
        <v>ND</v>
      </c>
      <c r="V526" s="363" t="str">
        <f aca="false">IF(T526="ND","ND",T526*(2.20462*10^-6)*$B$8)</f>
        <v>ND</v>
      </c>
      <c r="W526" s="363" t="str">
        <f aca="false">IF(U526="ND","ND",U526/$B$6)</f>
        <v>ND</v>
      </c>
      <c r="X526" s="363" t="str">
        <f aca="false">IF(V526="ND","ND",V526/$B$6)</f>
        <v>ND</v>
      </c>
      <c r="Y526" s="363" t="str">
        <f aca="false">IF(U526="ND","ND",U526/$B$7)</f>
        <v>ND</v>
      </c>
      <c r="Z526" s="363" t="str">
        <f aca="false">IF(V526="ND","ND",V526/$B$7)</f>
        <v>ND</v>
      </c>
      <c r="AA526" s="367" t="str">
        <f aca="false">IF(AND(W526="ND",X526="ND",W527="ND",X527="ND"),"ND",AVERAGE(W526:X527))</f>
        <v>ND</v>
      </c>
      <c r="AB526" s="368" t="str">
        <f aca="false">IF(AND(Y526="ND",Z526="ND",Y527="ND",Z527="ND"),"ND",AVERAGE(Y526:Z527))</f>
        <v>ND</v>
      </c>
      <c r="AC526" s="377" t="n">
        <f aca="false">IF(B$5="ND","Not Tested",IF(B$10="No","Not Tested",IF(AB526="ND",(I526/1000),"--")))</f>
        <v>0.0002912</v>
      </c>
      <c r="AD526" s="377" t="str">
        <f aca="false">IF(B$5="ND","Not Tested",IF(B$11="No","Not Tested",IF(AB526="ND",(I527/1000),"--")))</f>
        <v>Not Tested</v>
      </c>
      <c r="AE526" s="368" t="n">
        <f aca="false">IF(AB526="ND",MIN(AC526:AD528),"--")</f>
        <v>0.0002912</v>
      </c>
      <c r="AF526" s="378" t="str">
        <f aca="false">IF(OR(O526="ND",P526="ND"),"ND",(O526-P526)/AVERAGE(O526,P526))</f>
        <v>ND</v>
      </c>
      <c r="AG526" s="379" t="str">
        <f aca="false">IF(OR(O526="ND",O527="ND"),"ND",(O526-O527)/AVERAGE(O526:O527))</f>
        <v>ND</v>
      </c>
    </row>
    <row r="527" customFormat="false" ht="12.75" hidden="false" customHeight="false" outlineLevel="0" collapsed="false">
      <c r="A527" s="443"/>
      <c r="B527" s="345" t="s">
        <v>782</v>
      </c>
      <c r="C527" s="222" t="n">
        <v>70</v>
      </c>
      <c r="D527" s="258" t="s">
        <v>15</v>
      </c>
      <c r="E527" s="437" t="str">
        <f aca="false">IF(D527="ND","ND",$C527*D527*0.0416)</f>
        <v>ND</v>
      </c>
      <c r="F527" s="370" t="s">
        <v>15</v>
      </c>
      <c r="G527" s="437" t="str">
        <f aca="false">IF(F527="ND","ND",$C527*F527*0.0416)</f>
        <v>ND</v>
      </c>
      <c r="H527" s="430" t="n">
        <v>0.1</v>
      </c>
      <c r="I527" s="438" t="n">
        <f aca="false">IF(H527="ND","ND",C527*H527*0.0416)</f>
        <v>0.2912</v>
      </c>
      <c r="J527" s="430" t="n">
        <v>0.1</v>
      </c>
      <c r="K527" s="439" t="n">
        <f aca="false">IF(J527="ND","ND",C527*J527*0.0416)</f>
        <v>0.2912</v>
      </c>
      <c r="M527" s="415"/>
      <c r="N527" s="222" t="n">
        <f aca="false">$C$5</f>
        <v>2</v>
      </c>
      <c r="O527" s="222" t="str">
        <f aca="false">IF(N527="ND","ND",IF(C$10="Yes",IF(AND(G526="ND",OR(E526&lt;&gt;"ND",E527&lt;&gt;"ND",G527&lt;&gt;"ND")),0.5*K526,G526),"ND"))</f>
        <v>ND</v>
      </c>
      <c r="P527" s="222" t="str">
        <f aca="false">IF(N527="ND","ND",IF(C$11="Yes",IF(AND(G527="ND",OR(E526&lt;&gt;"ND",G526&lt;&gt;"ND",E527&lt;&gt;"ND")),0.5*K527,G527),"ND"))</f>
        <v>ND</v>
      </c>
      <c r="Q527" s="363" t="str">
        <f aca="false">IF(O527="ND","ND",IF(G528="ND",O527/1000,IF(O527&lt;=G528,0,(O527-G528)/1000)))</f>
        <v>ND</v>
      </c>
      <c r="R527" s="363" t="str">
        <f aca="false">IF(P527="ND","ND",IF(G528="ND",P527/1000,IF(P527&lt;=G528,0,(P527-G528)/1000)))</f>
        <v>ND</v>
      </c>
      <c r="S527" s="363" t="str">
        <f aca="false">IF(Q527="ND","ND",(Q527/$C$9))</f>
        <v>ND</v>
      </c>
      <c r="T527" s="363" t="str">
        <f aca="false">IF(R527="ND","ND",(R527/$C$9))</f>
        <v>ND</v>
      </c>
      <c r="U527" s="363" t="str">
        <f aca="false">IF(S527="ND","ND",S527*(2.20462*10^-6)*$C$8)</f>
        <v>ND</v>
      </c>
      <c r="V527" s="363" t="str">
        <f aca="false">IF(T527="ND","ND",T527*(2.20462*10^-6)*$C$8)</f>
        <v>ND</v>
      </c>
      <c r="W527" s="363" t="str">
        <f aca="false">IF(U527="ND","ND",U527/$C$6)</f>
        <v>ND</v>
      </c>
      <c r="X527" s="363" t="str">
        <f aca="false">IF(V527="ND","ND",V527/$C$6)</f>
        <v>ND</v>
      </c>
      <c r="Y527" s="363" t="str">
        <f aca="false">IF(U527="ND","ND",U527/$C$7)</f>
        <v>ND</v>
      </c>
      <c r="Z527" s="363" t="str">
        <f aca="false">IF(V527="ND","ND",V527/$C$7)</f>
        <v>ND</v>
      </c>
      <c r="AA527" s="367"/>
      <c r="AB527" s="368"/>
      <c r="AC527" s="363" t="n">
        <f aca="false">IF(C$5="ND","Not Tested",IF(C$10="No","Not Tested",IF(AB526="ND",K526/1000,"--")))</f>
        <v>0.0002912</v>
      </c>
      <c r="AD527" s="363" t="str">
        <f aca="false">IF(C$5="ND","Not Tested",IF(C$11="No","Not Tested",IF(AB526="ND",(K527/1000),"--")))</f>
        <v>Not Tested</v>
      </c>
      <c r="AE527" s="368"/>
      <c r="AF527" s="298" t="str">
        <f aca="false">IF(OR(O527="ND",P527="ND"),"ND",(O527-P527)/AVERAGE(O527,P527))</f>
        <v>ND</v>
      </c>
      <c r="AG527" s="379"/>
    </row>
    <row r="528" customFormat="false" ht="12.75" hidden="false" customHeight="false" outlineLevel="0" collapsed="false">
      <c r="A528" s="443"/>
      <c r="B528" s="346" t="s">
        <v>12</v>
      </c>
      <c r="C528" s="284" t="n">
        <v>70</v>
      </c>
      <c r="D528" s="249" t="s">
        <v>15</v>
      </c>
      <c r="E528" s="440" t="str">
        <f aca="false">IF(D528="ND","ND",$C528*D528*0.0416)</f>
        <v>ND</v>
      </c>
      <c r="F528" s="249" t="s">
        <v>15</v>
      </c>
      <c r="G528" s="440" t="str">
        <f aca="false">IF(F528="ND","ND",$C528*F528*0.0416)</f>
        <v>ND</v>
      </c>
      <c r="H528" s="431" t="n">
        <v>0.1</v>
      </c>
      <c r="I528" s="438" t="n">
        <f aca="false">IF(H528="ND","ND",C528*H528*0.0416)</f>
        <v>0.2912</v>
      </c>
      <c r="J528" s="431" t="n">
        <v>0.1</v>
      </c>
      <c r="K528" s="441" t="n">
        <f aca="false">IF(J528="ND","ND",C528*J528*0.0416)</f>
        <v>0.2912</v>
      </c>
      <c r="M528" s="415"/>
      <c r="N528" s="284" t="str">
        <f aca="false">$D$5</f>
        <v>ND</v>
      </c>
      <c r="O528" s="284" t="s">
        <v>47</v>
      </c>
      <c r="P528" s="284" t="s">
        <v>47</v>
      </c>
      <c r="Q528" s="367" t="s">
        <v>47</v>
      </c>
      <c r="R528" s="367" t="s">
        <v>47</v>
      </c>
      <c r="S528" s="367" t="s">
        <v>47</v>
      </c>
      <c r="T528" s="367" t="s">
        <v>47</v>
      </c>
      <c r="U528" s="367" t="s">
        <v>47</v>
      </c>
      <c r="V528" s="367" t="s">
        <v>47</v>
      </c>
      <c r="W528" s="367" t="s">
        <v>47</v>
      </c>
      <c r="X528" s="367" t="s">
        <v>47</v>
      </c>
      <c r="Y528" s="367" t="s">
        <v>47</v>
      </c>
      <c r="Z528" s="367" t="s">
        <v>47</v>
      </c>
      <c r="AA528" s="367"/>
      <c r="AB528" s="368"/>
      <c r="AC528" s="367" t="s">
        <v>47</v>
      </c>
      <c r="AD528" s="367" t="s">
        <v>47</v>
      </c>
      <c r="AE528" s="368"/>
      <c r="AF528" s="284" t="s">
        <v>47</v>
      </c>
      <c r="AG528" s="379"/>
    </row>
    <row r="529" customFormat="false" ht="12.75" hidden="false" customHeight="false" outlineLevel="0" collapsed="false">
      <c r="A529" s="425" t="s">
        <v>886</v>
      </c>
      <c r="B529" s="420" t="s">
        <v>826</v>
      </c>
      <c r="C529" s="222" t="n">
        <v>95</v>
      </c>
      <c r="D529" s="255" t="s">
        <v>15</v>
      </c>
      <c r="E529" s="434" t="str">
        <f aca="false">IF(D529="ND","ND",$C529*D529*0.0416)</f>
        <v>ND</v>
      </c>
      <c r="F529" s="375" t="s">
        <v>15</v>
      </c>
      <c r="G529" s="434" t="str">
        <f aca="false">IF(F529="ND","ND",$C529*F529*0.0416)</f>
        <v>ND</v>
      </c>
      <c r="H529" s="429" t="n">
        <v>0.1</v>
      </c>
      <c r="I529" s="435" t="n">
        <f aca="false">IF(H529="ND","ND",C529*H529*0.0416)</f>
        <v>0.3952</v>
      </c>
      <c r="J529" s="429" t="n">
        <v>0.1</v>
      </c>
      <c r="K529" s="436" t="n">
        <f aca="false">IF(J529="ND","ND",C529*J529*0.0416)</f>
        <v>0.3952</v>
      </c>
      <c r="M529" s="415" t="str">
        <f aca="false">A529</f>
        <v>Methylbromide</v>
      </c>
      <c r="N529" s="222" t="n">
        <f aca="false">$B$5</f>
        <v>1</v>
      </c>
      <c r="O529" s="380" t="str">
        <f aca="false">IF(N529="ND","ND",IF(B$10="Yes",IF(AND(E529="ND",OR(G529&lt;&gt;"ND",E530&lt;&gt;"ND",G530&lt;&gt;"ND")),0.5*I529,E529),"ND"))</f>
        <v>ND</v>
      </c>
      <c r="P529" s="380" t="str">
        <f aca="false">IF(N529="ND","ND",IF(B$11="Yes",IF(AND(E530="ND",OR(E529&lt;&gt;"ND",G529&lt;&gt;"ND",G530&lt;&gt;"ND")),0.5*I530,E530),"ND"))</f>
        <v>ND</v>
      </c>
      <c r="Q529" s="363" t="str">
        <f aca="false">IF(O529="ND","ND",IF(E531="ND",O529/1000,IF(O529&lt;=E531,0,(O529-E531)/1000)))</f>
        <v>ND</v>
      </c>
      <c r="R529" s="363" t="str">
        <f aca="false">IF(P529="ND","ND",IF(E531="ND",P529/1000,IF(P529&lt;=E531,0,(P529-E531)/1000)))</f>
        <v>ND</v>
      </c>
      <c r="S529" s="363" t="str">
        <f aca="false">IF(Q529="ND","ND",(Q529/$B$9))</f>
        <v>ND</v>
      </c>
      <c r="T529" s="363" t="str">
        <f aca="false">IF(R529="ND","ND",(R529/$B$9))</f>
        <v>ND</v>
      </c>
      <c r="U529" s="363" t="str">
        <f aca="false">IF(S529="ND","ND",S529*(2.20462*10^-6)*$B$8)</f>
        <v>ND</v>
      </c>
      <c r="V529" s="363" t="str">
        <f aca="false">IF(T529="ND","ND",T529*(2.20462*10^-6)*$B$8)</f>
        <v>ND</v>
      </c>
      <c r="W529" s="363" t="str">
        <f aca="false">IF(U529="ND","ND",U529/$B$6)</f>
        <v>ND</v>
      </c>
      <c r="X529" s="363" t="str">
        <f aca="false">IF(V529="ND","ND",V529/$B$6)</f>
        <v>ND</v>
      </c>
      <c r="Y529" s="363" t="str">
        <f aca="false">IF(U529="ND","ND",U529/$B$7)</f>
        <v>ND</v>
      </c>
      <c r="Z529" s="363" t="str">
        <f aca="false">IF(V529="ND","ND",V529/$B$7)</f>
        <v>ND</v>
      </c>
      <c r="AA529" s="367" t="str">
        <f aca="false">IF(AND(W529="ND",X529="ND",W530="ND",X530="ND"),"ND",AVERAGE(W529:X530))</f>
        <v>ND</v>
      </c>
      <c r="AB529" s="368" t="str">
        <f aca="false">IF(AND(Y529="ND",Z529="ND",Y530="ND",Z530="ND"),"ND",AVERAGE(Y529:Z530))</f>
        <v>ND</v>
      </c>
      <c r="AC529" s="377" t="n">
        <f aca="false">IF(B$5="ND","Not Tested",IF(B$10="No","Not Tested",IF(AB529="ND",(I529/1000),"--")))</f>
        <v>0.0003952</v>
      </c>
      <c r="AD529" s="377" t="str">
        <f aca="false">IF(B$5="ND","Not Tested",IF(B$11="No","Not Tested",IF(AB529="ND",(I530/1000),"--")))</f>
        <v>Not Tested</v>
      </c>
      <c r="AE529" s="368" t="n">
        <f aca="false">IF(AB529="ND",MIN(AC529:AD531),"--")</f>
        <v>0.0003952</v>
      </c>
      <c r="AF529" s="378" t="str">
        <f aca="false">IF(OR(O529="ND",P529="ND"),"ND",(O529-P529)/AVERAGE(O529,P529))</f>
        <v>ND</v>
      </c>
      <c r="AG529" s="379" t="str">
        <f aca="false">IF(OR(O529="ND",O530="ND"),"ND",(O529-O530)/AVERAGE(O529:O530))</f>
        <v>ND</v>
      </c>
    </row>
    <row r="530" customFormat="false" ht="12.75" hidden="false" customHeight="false" outlineLevel="0" collapsed="false">
      <c r="A530" s="425"/>
      <c r="B530" s="345" t="s">
        <v>782</v>
      </c>
      <c r="C530" s="222" t="n">
        <v>95</v>
      </c>
      <c r="D530" s="258" t="s">
        <v>15</v>
      </c>
      <c r="E530" s="437" t="str">
        <f aca="false">IF(D530="ND","ND",$C530*D530*0.0416)</f>
        <v>ND</v>
      </c>
      <c r="F530" s="370" t="s">
        <v>15</v>
      </c>
      <c r="G530" s="437" t="str">
        <f aca="false">IF(F530="ND","ND",$C530*F530*0.0416)</f>
        <v>ND</v>
      </c>
      <c r="H530" s="430" t="n">
        <v>0.1</v>
      </c>
      <c r="I530" s="438" t="n">
        <f aca="false">IF(H530="ND","ND",C530*H530*0.0416)</f>
        <v>0.3952</v>
      </c>
      <c r="J530" s="430" t="n">
        <v>0.1</v>
      </c>
      <c r="K530" s="439" t="n">
        <f aca="false">IF(J530="ND","ND",C530*J530*0.0416)</f>
        <v>0.3952</v>
      </c>
      <c r="M530" s="415"/>
      <c r="N530" s="222" t="n">
        <f aca="false">$C$5</f>
        <v>2</v>
      </c>
      <c r="O530" s="222" t="str">
        <f aca="false">IF(N530="ND","ND",IF(C$10="Yes",IF(AND(G529="ND",OR(E529&lt;&gt;"ND",E530&lt;&gt;"ND",G530&lt;&gt;"ND")),0.5*K529,G529),"ND"))</f>
        <v>ND</v>
      </c>
      <c r="P530" s="222" t="str">
        <f aca="false">IF(N530="ND","ND",IF(C$11="Yes",IF(AND(G530="ND",OR(E529&lt;&gt;"ND",G529&lt;&gt;"ND",E530&lt;&gt;"ND")),0.5*K530,G530),"ND"))</f>
        <v>ND</v>
      </c>
      <c r="Q530" s="363" t="str">
        <f aca="false">IF(O530="ND","ND",IF(G531="ND",O530/1000,IF(O530&lt;=G531,0,(O530-G531)/1000)))</f>
        <v>ND</v>
      </c>
      <c r="R530" s="363" t="str">
        <f aca="false">IF(P530="ND","ND",IF(G531="ND",P530/1000,IF(P530&lt;=G531,0,(P530-G531)/1000)))</f>
        <v>ND</v>
      </c>
      <c r="S530" s="363" t="str">
        <f aca="false">IF(Q530="ND","ND",(Q530/$C$9))</f>
        <v>ND</v>
      </c>
      <c r="T530" s="363" t="str">
        <f aca="false">IF(R530="ND","ND",(R530/$C$9))</f>
        <v>ND</v>
      </c>
      <c r="U530" s="363" t="str">
        <f aca="false">IF(S530="ND","ND",S530*(2.20462*10^-6)*$C$8)</f>
        <v>ND</v>
      </c>
      <c r="V530" s="363" t="str">
        <f aca="false">IF(T530="ND","ND",T530*(2.20462*10^-6)*$C$8)</f>
        <v>ND</v>
      </c>
      <c r="W530" s="363" t="str">
        <f aca="false">IF(U530="ND","ND",U530/$C$6)</f>
        <v>ND</v>
      </c>
      <c r="X530" s="363" t="str">
        <f aca="false">IF(V530="ND","ND",V530/$C$6)</f>
        <v>ND</v>
      </c>
      <c r="Y530" s="363" t="str">
        <f aca="false">IF(U530="ND","ND",U530/$C$7)</f>
        <v>ND</v>
      </c>
      <c r="Z530" s="363" t="str">
        <f aca="false">IF(V530="ND","ND",V530/$C$7)</f>
        <v>ND</v>
      </c>
      <c r="AA530" s="367"/>
      <c r="AB530" s="368"/>
      <c r="AC530" s="363" t="n">
        <f aca="false">IF(C$5="ND","Not Tested",IF(C$10="No","Not Tested",IF(AB529="ND",K529/1000,"--")))</f>
        <v>0.0003952</v>
      </c>
      <c r="AD530" s="363" t="str">
        <f aca="false">IF(C$5="ND","Not Tested",IF(C$11="No","Not Tested",IF(AB529="ND",(K530/1000),"--")))</f>
        <v>Not Tested</v>
      </c>
      <c r="AE530" s="368"/>
      <c r="AF530" s="298" t="str">
        <f aca="false">IF(OR(O530="ND",P530="ND"),"ND",(O530-P530)/AVERAGE(O530,P530))</f>
        <v>ND</v>
      </c>
      <c r="AG530" s="379"/>
    </row>
    <row r="531" customFormat="false" ht="12.75" hidden="false" customHeight="false" outlineLevel="0" collapsed="false">
      <c r="A531" s="425"/>
      <c r="B531" s="346" t="s">
        <v>12</v>
      </c>
      <c r="C531" s="284" t="n">
        <v>95</v>
      </c>
      <c r="D531" s="249" t="s">
        <v>15</v>
      </c>
      <c r="E531" s="440" t="str">
        <f aca="false">IF(D531="ND","ND",$C531*D531*0.0416)</f>
        <v>ND</v>
      </c>
      <c r="F531" s="249" t="s">
        <v>15</v>
      </c>
      <c r="G531" s="440" t="str">
        <f aca="false">IF(F531="ND","ND",$C531*F531*0.0416)</f>
        <v>ND</v>
      </c>
      <c r="H531" s="431" t="n">
        <v>0.1</v>
      </c>
      <c r="I531" s="438" t="n">
        <f aca="false">IF(H531="ND","ND",C531*H531*0.0416)</f>
        <v>0.3952</v>
      </c>
      <c r="J531" s="431" t="n">
        <v>0.1</v>
      </c>
      <c r="K531" s="441" t="n">
        <f aca="false">IF(J531="ND","ND",C531*J531*0.0416)</f>
        <v>0.3952</v>
      </c>
      <c r="M531" s="415"/>
      <c r="N531" s="284" t="str">
        <f aca="false">$D$5</f>
        <v>ND</v>
      </c>
      <c r="O531" s="284" t="s">
        <v>47</v>
      </c>
      <c r="P531" s="284" t="s">
        <v>47</v>
      </c>
      <c r="Q531" s="367" t="s">
        <v>47</v>
      </c>
      <c r="R531" s="367" t="s">
        <v>47</v>
      </c>
      <c r="S531" s="367" t="s">
        <v>47</v>
      </c>
      <c r="T531" s="367" t="s">
        <v>47</v>
      </c>
      <c r="U531" s="367" t="s">
        <v>47</v>
      </c>
      <c r="V531" s="367" t="s">
        <v>47</v>
      </c>
      <c r="W531" s="367" t="s">
        <v>47</v>
      </c>
      <c r="X531" s="367" t="s">
        <v>47</v>
      </c>
      <c r="Y531" s="367" t="s">
        <v>47</v>
      </c>
      <c r="Z531" s="367" t="s">
        <v>47</v>
      </c>
      <c r="AA531" s="367"/>
      <c r="AB531" s="368"/>
      <c r="AC531" s="367" t="s">
        <v>47</v>
      </c>
      <c r="AD531" s="367" t="s">
        <v>47</v>
      </c>
      <c r="AE531" s="368"/>
      <c r="AF531" s="284" t="s">
        <v>47</v>
      </c>
      <c r="AG531" s="379"/>
    </row>
    <row r="532" s="52" customFormat="true" ht="12.75" hidden="false" customHeight="false" outlineLevel="0" collapsed="false">
      <c r="A532" s="425" t="s">
        <v>887</v>
      </c>
      <c r="B532" s="420" t="s">
        <v>826</v>
      </c>
      <c r="C532" s="222" t="n">
        <v>50</v>
      </c>
      <c r="D532" s="255" t="s">
        <v>15</v>
      </c>
      <c r="E532" s="434" t="str">
        <f aca="false">IF(D532="ND","ND",$C532*D532*0.0416)</f>
        <v>ND</v>
      </c>
      <c r="F532" s="375" t="s">
        <v>15</v>
      </c>
      <c r="G532" s="434" t="str">
        <f aca="false">IF(F532="ND","ND",$C532*F532*0.0416)</f>
        <v>ND</v>
      </c>
      <c r="H532" s="429" t="n">
        <v>0.1</v>
      </c>
      <c r="I532" s="435" t="n">
        <f aca="false">IF(H532="ND","ND",C532*H532*0.0416)</f>
        <v>0.208</v>
      </c>
      <c r="J532" s="429" t="n">
        <v>0.1</v>
      </c>
      <c r="K532" s="436" t="n">
        <f aca="false">IF(J532="ND","ND",C532*J532*0.0416)</f>
        <v>0.208</v>
      </c>
      <c r="M532" s="415" t="str">
        <f aca="false">A532</f>
        <v>Methylchloride</v>
      </c>
      <c r="N532" s="222" t="n">
        <f aca="false">$B$5</f>
        <v>1</v>
      </c>
      <c r="O532" s="380" t="str">
        <f aca="false">IF(N532="ND","ND",IF(B$10="Yes",IF(AND(E532="ND",OR(G532&lt;&gt;"ND",E533&lt;&gt;"ND",G533&lt;&gt;"ND")),0.5*I532,E532),"ND"))</f>
        <v>ND</v>
      </c>
      <c r="P532" s="380" t="str">
        <f aca="false">IF(N532="ND","ND",IF(B$11="Yes",IF(AND(E533="ND",OR(E532&lt;&gt;"ND",G532&lt;&gt;"ND",G533&lt;&gt;"ND")),0.5*I533,E533),"ND"))</f>
        <v>ND</v>
      </c>
      <c r="Q532" s="363" t="str">
        <f aca="false">IF(O532="ND","ND",IF(E534="ND",O532/1000,IF(O532&lt;=E534,0,(O532-E534)/1000)))</f>
        <v>ND</v>
      </c>
      <c r="R532" s="363" t="str">
        <f aca="false">IF(P532="ND","ND",IF(E534="ND",P532/1000,IF(P532&lt;=E534,0,(P532-E534)/1000)))</f>
        <v>ND</v>
      </c>
      <c r="S532" s="363" t="str">
        <f aca="false">IF(Q532="ND","ND",(Q532/$B$9))</f>
        <v>ND</v>
      </c>
      <c r="T532" s="363" t="str">
        <f aca="false">IF(R532="ND","ND",(R532/$B$9))</f>
        <v>ND</v>
      </c>
      <c r="U532" s="363" t="str">
        <f aca="false">IF(S532="ND","ND",S532*(2.20462*10^-6)*$B$8)</f>
        <v>ND</v>
      </c>
      <c r="V532" s="363" t="str">
        <f aca="false">IF(T532="ND","ND",T532*(2.20462*10^-6)*$B$8)</f>
        <v>ND</v>
      </c>
      <c r="W532" s="363" t="str">
        <f aca="false">IF(U532="ND","ND",U532/$B$6)</f>
        <v>ND</v>
      </c>
      <c r="X532" s="363" t="str">
        <f aca="false">IF(V532="ND","ND",V532/$B$6)</f>
        <v>ND</v>
      </c>
      <c r="Y532" s="363" t="str">
        <f aca="false">IF(U532="ND","ND",U532/$B$7)</f>
        <v>ND</v>
      </c>
      <c r="Z532" s="363" t="str">
        <f aca="false">IF(V532="ND","ND",V532/$B$7)</f>
        <v>ND</v>
      </c>
      <c r="AA532" s="367" t="str">
        <f aca="false">IF(AND(W532="ND",X532="ND",W533="ND",X533="ND"),"ND",AVERAGE(W532:X533))</f>
        <v>ND</v>
      </c>
      <c r="AB532" s="368" t="str">
        <f aca="false">IF(AND(Y532="ND",Z532="ND",Y533="ND",Z533="ND"),"ND",AVERAGE(Y532:Z533))</f>
        <v>ND</v>
      </c>
      <c r="AC532" s="377" t="n">
        <f aca="false">IF(B$5="ND","Not Tested",IF(B$10="No","Not Tested",IF(AB532="ND",(I532/1000),"--")))</f>
        <v>0.000208</v>
      </c>
      <c r="AD532" s="377" t="str">
        <f aca="false">IF(B$5="ND","Not Tested",IF(B$11="No","Not Tested",IF(AB532="ND",(I533/1000),"--")))</f>
        <v>Not Tested</v>
      </c>
      <c r="AE532" s="368" t="n">
        <f aca="false">IF(AB532="ND",MIN(AC532:AD534),"--")</f>
        <v>0.000208</v>
      </c>
      <c r="AF532" s="378" t="str">
        <f aca="false">IF(OR(O532="ND",P532="ND"),"ND",(O532-P532)/AVERAGE(O532,P532))</f>
        <v>ND</v>
      </c>
      <c r="AG532" s="379" t="str">
        <f aca="false">IF(OR(O532="ND",O533="ND"),"ND",(O532-O533)/AVERAGE(O532:O533))</f>
        <v>ND</v>
      </c>
    </row>
    <row r="533" s="52" customFormat="true" ht="12.75" hidden="false" customHeight="false" outlineLevel="0" collapsed="false">
      <c r="A533" s="425"/>
      <c r="B533" s="345" t="s">
        <v>782</v>
      </c>
      <c r="C533" s="222" t="n">
        <v>50</v>
      </c>
      <c r="D533" s="258" t="s">
        <v>15</v>
      </c>
      <c r="E533" s="437" t="str">
        <f aca="false">IF(D533="ND","ND",$C533*D533*0.0416)</f>
        <v>ND</v>
      </c>
      <c r="F533" s="370" t="s">
        <v>15</v>
      </c>
      <c r="G533" s="437" t="str">
        <f aca="false">IF(F533="ND","ND",$C533*F533*0.0416)</f>
        <v>ND</v>
      </c>
      <c r="H533" s="430" t="n">
        <v>0.1</v>
      </c>
      <c r="I533" s="438" t="n">
        <f aca="false">IF(H533="ND","ND",C533*H533*0.0416)</f>
        <v>0.208</v>
      </c>
      <c r="J533" s="430" t="n">
        <v>0.1</v>
      </c>
      <c r="K533" s="439" t="n">
        <f aca="false">IF(J533="ND","ND",C533*J533*0.0416)</f>
        <v>0.208</v>
      </c>
      <c r="M533" s="415"/>
      <c r="N533" s="222" t="n">
        <f aca="false">$C$5</f>
        <v>2</v>
      </c>
      <c r="O533" s="222" t="str">
        <f aca="false">IF(N533="ND","ND",IF(C$10="Yes",IF(AND(G532="ND",OR(E532&lt;&gt;"ND",E533&lt;&gt;"ND",G533&lt;&gt;"ND")),0.5*K532,G532),"ND"))</f>
        <v>ND</v>
      </c>
      <c r="P533" s="222" t="str">
        <f aca="false">IF(N533="ND","ND",IF(C$11="Yes",IF(AND(G533="ND",OR(E532&lt;&gt;"ND",G532&lt;&gt;"ND",E533&lt;&gt;"ND")),0.5*K533,G533),"ND"))</f>
        <v>ND</v>
      </c>
      <c r="Q533" s="363" t="str">
        <f aca="false">IF(O533="ND","ND",IF(G534="ND",O533/1000,IF(O533&lt;=G534,0,(O533-G534)/1000)))</f>
        <v>ND</v>
      </c>
      <c r="R533" s="363" t="str">
        <f aca="false">IF(P533="ND","ND",IF(G534="ND",P533/1000,IF(P533&lt;=G534,0,(P533-G534)/1000)))</f>
        <v>ND</v>
      </c>
      <c r="S533" s="363" t="str">
        <f aca="false">IF(Q533="ND","ND",(Q533/$C$9))</f>
        <v>ND</v>
      </c>
      <c r="T533" s="363" t="str">
        <f aca="false">IF(R533="ND","ND",(R533/$C$9))</f>
        <v>ND</v>
      </c>
      <c r="U533" s="363" t="str">
        <f aca="false">IF(S533="ND","ND",S533*(2.20462*10^-6)*$C$8)</f>
        <v>ND</v>
      </c>
      <c r="V533" s="363" t="str">
        <f aca="false">IF(T533="ND","ND",T533*(2.20462*10^-6)*$C$8)</f>
        <v>ND</v>
      </c>
      <c r="W533" s="363" t="str">
        <f aca="false">IF(U533="ND","ND",U533/$C$6)</f>
        <v>ND</v>
      </c>
      <c r="X533" s="363" t="str">
        <f aca="false">IF(V533="ND","ND",V533/$C$6)</f>
        <v>ND</v>
      </c>
      <c r="Y533" s="363" t="str">
        <f aca="false">IF(U533="ND","ND",U533/$C$7)</f>
        <v>ND</v>
      </c>
      <c r="Z533" s="363" t="str">
        <f aca="false">IF(V533="ND","ND",V533/$C$7)</f>
        <v>ND</v>
      </c>
      <c r="AA533" s="367"/>
      <c r="AB533" s="368"/>
      <c r="AC533" s="363" t="n">
        <f aca="false">IF(C$5="ND","Not Tested",IF(C$10="No","Not Tested",IF(AB532="ND",K532/1000,"--")))</f>
        <v>0.000208</v>
      </c>
      <c r="AD533" s="363" t="str">
        <f aca="false">IF(C$5="ND","Not Tested",IF(C$11="No","Not Tested",IF(AB532="ND",(K533/1000),"--")))</f>
        <v>Not Tested</v>
      </c>
      <c r="AE533" s="368"/>
      <c r="AF533" s="298" t="str">
        <f aca="false">IF(OR(O533="ND",P533="ND"),"ND",(O533-P533)/AVERAGE(O533,P533))</f>
        <v>ND</v>
      </c>
      <c r="AG533" s="379"/>
    </row>
    <row r="534" s="52" customFormat="true" ht="16.5" hidden="false" customHeight="true" outlineLevel="0" collapsed="false">
      <c r="A534" s="425"/>
      <c r="B534" s="346" t="s">
        <v>12</v>
      </c>
      <c r="C534" s="284" t="n">
        <v>50</v>
      </c>
      <c r="D534" s="249" t="s">
        <v>15</v>
      </c>
      <c r="E534" s="440" t="str">
        <f aca="false">IF(D534="ND","ND",$C534*D534*0.0416)</f>
        <v>ND</v>
      </c>
      <c r="F534" s="249" t="s">
        <v>15</v>
      </c>
      <c r="G534" s="440" t="str">
        <f aca="false">IF(F534="ND","ND",$C534*F534*0.0416)</f>
        <v>ND</v>
      </c>
      <c r="H534" s="431" t="n">
        <v>0.1</v>
      </c>
      <c r="I534" s="438" t="n">
        <f aca="false">IF(H534="ND","ND",C534*H534*0.0416)</f>
        <v>0.208</v>
      </c>
      <c r="J534" s="431" t="n">
        <v>0.1</v>
      </c>
      <c r="K534" s="441" t="n">
        <f aca="false">IF(J534="ND","ND",C534*J534*0.0416)</f>
        <v>0.208</v>
      </c>
      <c r="L534" s="444"/>
      <c r="M534" s="415"/>
      <c r="N534" s="284" t="str">
        <f aca="false">$D$5</f>
        <v>ND</v>
      </c>
      <c r="O534" s="284" t="s">
        <v>47</v>
      </c>
      <c r="P534" s="284" t="s">
        <v>47</v>
      </c>
      <c r="Q534" s="367" t="s">
        <v>47</v>
      </c>
      <c r="R534" s="367" t="s">
        <v>47</v>
      </c>
      <c r="S534" s="367" t="s">
        <v>47</v>
      </c>
      <c r="T534" s="367" t="s">
        <v>47</v>
      </c>
      <c r="U534" s="367" t="s">
        <v>47</v>
      </c>
      <c r="V534" s="367" t="s">
        <v>47</v>
      </c>
      <c r="W534" s="367" t="s">
        <v>47</v>
      </c>
      <c r="X534" s="367" t="s">
        <v>47</v>
      </c>
      <c r="Y534" s="367" t="s">
        <v>47</v>
      </c>
      <c r="Z534" s="367" t="s">
        <v>47</v>
      </c>
      <c r="AA534" s="367"/>
      <c r="AB534" s="368"/>
      <c r="AC534" s="367" t="s">
        <v>47</v>
      </c>
      <c r="AD534" s="367" t="s">
        <v>47</v>
      </c>
      <c r="AE534" s="368"/>
      <c r="AF534" s="284" t="s">
        <v>47</v>
      </c>
      <c r="AG534" s="379"/>
    </row>
    <row r="535" customFormat="false" ht="12.75" hidden="false" customHeight="false" outlineLevel="0" collapsed="false">
      <c r="A535" s="443" t="s">
        <v>888</v>
      </c>
      <c r="B535" s="345" t="s">
        <v>826</v>
      </c>
      <c r="C535" s="222" t="n">
        <v>133</v>
      </c>
      <c r="D535" s="255" t="s">
        <v>15</v>
      </c>
      <c r="E535" s="434" t="str">
        <f aca="false">IF(D535="ND","ND",$C535*D535*0.0416)</f>
        <v>ND</v>
      </c>
      <c r="F535" s="375" t="s">
        <v>15</v>
      </c>
      <c r="G535" s="434" t="str">
        <f aca="false">IF(F535="ND","ND",$C535*F535*0.0416)</f>
        <v>ND</v>
      </c>
      <c r="H535" s="429" t="n">
        <v>0.1</v>
      </c>
      <c r="I535" s="435" t="n">
        <f aca="false">IF(H535="ND","ND",C535*H535*0.0416)</f>
        <v>0.55328</v>
      </c>
      <c r="J535" s="429" t="n">
        <v>0.1</v>
      </c>
      <c r="K535" s="436" t="n">
        <f aca="false">IF(J535="ND","ND",C535*J535*0.0416)</f>
        <v>0.55328</v>
      </c>
      <c r="M535" s="415" t="str">
        <f aca="false">A535</f>
        <v>Methylchloroform</v>
      </c>
      <c r="N535" s="222" t="n">
        <f aca="false">$B$5</f>
        <v>1</v>
      </c>
      <c r="O535" s="380" t="str">
        <f aca="false">IF(N535="ND","ND",IF(B$10="Yes",IF(AND(E535="ND",OR(G535&lt;&gt;"ND",E536&lt;&gt;"ND",G536&lt;&gt;"ND")),0.5*I535,E535),"ND"))</f>
        <v>ND</v>
      </c>
      <c r="P535" s="380" t="str">
        <f aca="false">IF(N535="ND","ND",IF(B$11="Yes",IF(AND(E536="ND",OR(E535&lt;&gt;"ND",G535&lt;&gt;"ND",G536&lt;&gt;"ND")),0.5*I536,E536),"ND"))</f>
        <v>ND</v>
      </c>
      <c r="Q535" s="363" t="str">
        <f aca="false">IF(O535="ND","ND",IF(E537="ND",O535/1000,IF(O535&lt;=E537,0,(O535-E537)/1000)))</f>
        <v>ND</v>
      </c>
      <c r="R535" s="363" t="str">
        <f aca="false">IF(P535="ND","ND",IF(E537="ND",P535/1000,IF(P535&lt;=E537,0,(P535-E537)/1000)))</f>
        <v>ND</v>
      </c>
      <c r="S535" s="363" t="str">
        <f aca="false">IF(Q535="ND","ND",(Q535/$B$9))</f>
        <v>ND</v>
      </c>
      <c r="T535" s="363" t="str">
        <f aca="false">IF(R535="ND","ND",(R535/$B$9))</f>
        <v>ND</v>
      </c>
      <c r="U535" s="363" t="str">
        <f aca="false">IF(S535="ND","ND",S535*(2.20462*10^-6)*$B$8)</f>
        <v>ND</v>
      </c>
      <c r="V535" s="363" t="str">
        <f aca="false">IF(T535="ND","ND",T535*(2.20462*10^-6)*$B$8)</f>
        <v>ND</v>
      </c>
      <c r="W535" s="363" t="str">
        <f aca="false">IF(U535="ND","ND",U535/$B$6)</f>
        <v>ND</v>
      </c>
      <c r="X535" s="363" t="str">
        <f aca="false">IF(V535="ND","ND",V535/$B$6)</f>
        <v>ND</v>
      </c>
      <c r="Y535" s="363" t="str">
        <f aca="false">IF(U535="ND","ND",U535/$B$7)</f>
        <v>ND</v>
      </c>
      <c r="Z535" s="363" t="str">
        <f aca="false">IF(V535="ND","ND",V535/$B$7)</f>
        <v>ND</v>
      </c>
      <c r="AA535" s="367" t="str">
        <f aca="false">IF(AND(W535="ND",X535="ND",W536="ND",X536="ND"),"ND",AVERAGE(W535:X536))</f>
        <v>ND</v>
      </c>
      <c r="AB535" s="368" t="str">
        <f aca="false">IF(AND(Y535="ND",Z535="ND",Y536="ND",Z536="ND"),"ND",AVERAGE(Y535:Z536))</f>
        <v>ND</v>
      </c>
      <c r="AC535" s="377" t="n">
        <f aca="false">IF(B$5="ND","Not Tested",IF(B$10="No","Not Tested",IF(AB535="ND",(I535/1000),"--")))</f>
        <v>0.00055328</v>
      </c>
      <c r="AD535" s="377" t="str">
        <f aca="false">IF(B$5="ND","Not Tested",IF(B$11="No","Not Tested",IF(AB535="ND",(I536/1000),"--")))</f>
        <v>Not Tested</v>
      </c>
      <c r="AE535" s="368" t="n">
        <f aca="false">IF(AB535="ND",MIN(AC535:AD537),"--")</f>
        <v>0.00055328</v>
      </c>
      <c r="AF535" s="378" t="str">
        <f aca="false">IF(OR(O535="ND",P535="ND"),"ND",(O535-P535)/AVERAGE(O535,P535))</f>
        <v>ND</v>
      </c>
      <c r="AG535" s="379" t="str">
        <f aca="false">IF(OR(O535="ND",O536="ND"),"ND",(O535-O536)/AVERAGE(O535:O536))</f>
        <v>ND</v>
      </c>
    </row>
    <row r="536" customFormat="false" ht="12.75" hidden="false" customHeight="false" outlineLevel="0" collapsed="false">
      <c r="A536" s="443"/>
      <c r="B536" s="345" t="s">
        <v>782</v>
      </c>
      <c r="C536" s="222" t="n">
        <v>133</v>
      </c>
      <c r="D536" s="258" t="s">
        <v>15</v>
      </c>
      <c r="E536" s="437" t="str">
        <f aca="false">IF(D536="ND","ND",$C536*D536*0.0416)</f>
        <v>ND</v>
      </c>
      <c r="F536" s="370" t="s">
        <v>15</v>
      </c>
      <c r="G536" s="437" t="str">
        <f aca="false">IF(F536="ND","ND",$C536*F536*0.0416)</f>
        <v>ND</v>
      </c>
      <c r="H536" s="430" t="n">
        <v>0.1</v>
      </c>
      <c r="I536" s="438" t="n">
        <f aca="false">IF(H536="ND","ND",C536*H536*0.0416)</f>
        <v>0.55328</v>
      </c>
      <c r="J536" s="430" t="n">
        <v>0.1</v>
      </c>
      <c r="K536" s="439" t="n">
        <f aca="false">IF(J536="ND","ND",C536*J536*0.0416)</f>
        <v>0.55328</v>
      </c>
      <c r="M536" s="415"/>
      <c r="N536" s="222" t="n">
        <f aca="false">$C$5</f>
        <v>2</v>
      </c>
      <c r="O536" s="222" t="str">
        <f aca="false">IF(N536="ND","ND",IF(C$10="Yes",IF(AND(G535="ND",OR(E535&lt;&gt;"ND",E536&lt;&gt;"ND",G536&lt;&gt;"ND")),0.5*K535,G535),"ND"))</f>
        <v>ND</v>
      </c>
      <c r="P536" s="222" t="str">
        <f aca="false">IF(N536="ND","ND",IF(C$11="Yes",IF(AND(G536="ND",OR(E535&lt;&gt;"ND",G535&lt;&gt;"ND",E536&lt;&gt;"ND")),0.5*K536,G536),"ND"))</f>
        <v>ND</v>
      </c>
      <c r="Q536" s="363" t="str">
        <f aca="false">IF(O536="ND","ND",IF(G537="ND",O536/1000,IF(O536&lt;=G537,0,(O536-G537)/1000)))</f>
        <v>ND</v>
      </c>
      <c r="R536" s="363" t="str">
        <f aca="false">IF(P536="ND","ND",IF(G537="ND",P536/1000,IF(P536&lt;=G537,0,(P536-G537)/1000)))</f>
        <v>ND</v>
      </c>
      <c r="S536" s="363" t="str">
        <f aca="false">IF(Q536="ND","ND",(Q536/$C$9))</f>
        <v>ND</v>
      </c>
      <c r="T536" s="363" t="str">
        <f aca="false">IF(R536="ND","ND",(R536/$C$9))</f>
        <v>ND</v>
      </c>
      <c r="U536" s="363" t="str">
        <f aca="false">IF(S536="ND","ND",S536*(2.20462*10^-6)*$C$8)</f>
        <v>ND</v>
      </c>
      <c r="V536" s="363" t="str">
        <f aca="false">IF(T536="ND","ND",T536*(2.20462*10^-6)*$C$8)</f>
        <v>ND</v>
      </c>
      <c r="W536" s="363" t="str">
        <f aca="false">IF(U536="ND","ND",U536/$C$6)</f>
        <v>ND</v>
      </c>
      <c r="X536" s="363" t="str">
        <f aca="false">IF(V536="ND","ND",V536/$C$6)</f>
        <v>ND</v>
      </c>
      <c r="Y536" s="363" t="str">
        <f aca="false">IF(U536="ND","ND",U536/$C$7)</f>
        <v>ND</v>
      </c>
      <c r="Z536" s="363" t="str">
        <f aca="false">IF(V536="ND","ND",V536/$C$7)</f>
        <v>ND</v>
      </c>
      <c r="AA536" s="367"/>
      <c r="AB536" s="368"/>
      <c r="AC536" s="363" t="n">
        <f aca="false">IF(C$5="ND","Not Tested",IF(C$10="No","Not Tested",IF(AB535="ND",K535/1000,"--")))</f>
        <v>0.00055328</v>
      </c>
      <c r="AD536" s="363" t="str">
        <f aca="false">IF(C$5="ND","Not Tested",IF(C$11="No","Not Tested",IF(AB535="ND",(K536/1000),"--")))</f>
        <v>Not Tested</v>
      </c>
      <c r="AE536" s="368"/>
      <c r="AF536" s="298" t="str">
        <f aca="false">IF(OR(O536="ND",P536="ND"),"ND",(O536-P536)/AVERAGE(O536,P536))</f>
        <v>ND</v>
      </c>
      <c r="AG536" s="379"/>
    </row>
    <row r="537" customFormat="false" ht="12.75" hidden="false" customHeight="false" outlineLevel="0" collapsed="false">
      <c r="A537" s="443"/>
      <c r="B537" s="346" t="s">
        <v>12</v>
      </c>
      <c r="C537" s="284" t="n">
        <v>133</v>
      </c>
      <c r="D537" s="249" t="s">
        <v>15</v>
      </c>
      <c r="E537" s="440" t="str">
        <f aca="false">IF(D537="ND","ND",$C537*D537*0.0416)</f>
        <v>ND</v>
      </c>
      <c r="F537" s="249" t="s">
        <v>15</v>
      </c>
      <c r="G537" s="440" t="str">
        <f aca="false">IF(F537="ND","ND",$C537*F537*0.0416)</f>
        <v>ND</v>
      </c>
      <c r="H537" s="431" t="n">
        <v>0.1</v>
      </c>
      <c r="I537" s="438" t="n">
        <f aca="false">IF(H537="ND","ND",C537*H537*0.0416)</f>
        <v>0.55328</v>
      </c>
      <c r="J537" s="431" t="n">
        <v>0.1</v>
      </c>
      <c r="K537" s="441" t="n">
        <f aca="false">IF(J537="ND","ND",C537*J537*0.0416)</f>
        <v>0.55328</v>
      </c>
      <c r="M537" s="415"/>
      <c r="N537" s="284" t="str">
        <f aca="false">$D$5</f>
        <v>ND</v>
      </c>
      <c r="O537" s="284" t="s">
        <v>47</v>
      </c>
      <c r="P537" s="284" t="s">
        <v>47</v>
      </c>
      <c r="Q537" s="367" t="s">
        <v>47</v>
      </c>
      <c r="R537" s="367" t="s">
        <v>47</v>
      </c>
      <c r="S537" s="367" t="s">
        <v>47</v>
      </c>
      <c r="T537" s="367" t="s">
        <v>47</v>
      </c>
      <c r="U537" s="367" t="s">
        <v>47</v>
      </c>
      <c r="V537" s="367" t="s">
        <v>47</v>
      </c>
      <c r="W537" s="367" t="s">
        <v>47</v>
      </c>
      <c r="X537" s="367" t="s">
        <v>47</v>
      </c>
      <c r="Y537" s="367" t="s">
        <v>47</v>
      </c>
      <c r="Z537" s="367" t="s">
        <v>47</v>
      </c>
      <c r="AA537" s="367"/>
      <c r="AB537" s="368"/>
      <c r="AC537" s="367" t="s">
        <v>47</v>
      </c>
      <c r="AD537" s="367" t="s">
        <v>47</v>
      </c>
      <c r="AE537" s="368"/>
      <c r="AF537" s="284" t="s">
        <v>47</v>
      </c>
      <c r="AG537" s="379"/>
    </row>
    <row r="538" customFormat="false" ht="12.75" hidden="false" customHeight="false" outlineLevel="0" collapsed="false">
      <c r="A538" s="425" t="s">
        <v>889</v>
      </c>
      <c r="B538" s="420" t="s">
        <v>826</v>
      </c>
      <c r="C538" s="222" t="n">
        <v>85</v>
      </c>
      <c r="D538" s="255" t="n">
        <v>8310.96095790474</v>
      </c>
      <c r="E538" s="434" t="n">
        <f aca="false">IF(D538="ND","ND",$C538*D538*0.0416)</f>
        <v>29387.5579471512</v>
      </c>
      <c r="F538" s="375" t="n">
        <v>5119.5152643029</v>
      </c>
      <c r="G538" s="434" t="n">
        <f aca="false">IF(F538="ND","ND",$C538*F538*0.0416)</f>
        <v>18102.605974575</v>
      </c>
      <c r="H538" s="429" t="n">
        <v>0.1</v>
      </c>
      <c r="I538" s="435" t="n">
        <f aca="false">IF(H538="ND","ND",C538*H538*0.0416)</f>
        <v>0.3536</v>
      </c>
      <c r="J538" s="429" t="n">
        <v>0.1</v>
      </c>
      <c r="K538" s="436" t="n">
        <f aca="false">IF(J538="ND","ND",C538*J538*0.0416)</f>
        <v>0.3536</v>
      </c>
      <c r="M538" s="415" t="str">
        <f aca="false">A538</f>
        <v>Methylenechloride (b)</v>
      </c>
      <c r="N538" s="222" t="n">
        <f aca="false">$B$5</f>
        <v>1</v>
      </c>
      <c r="O538" s="380" t="n">
        <f aca="false">IF(N538="ND","ND",IF(B$10="Yes",IF(AND(E538="ND",OR(G538&lt;&gt;"ND",E539&lt;&gt;"ND",G539&lt;&gt;"ND")),0.5*I538,E538),"ND"))</f>
        <v>29387.5579471512</v>
      </c>
      <c r="P538" s="380" t="str">
        <f aca="false">IF(N538="ND","ND",IF(B$11="Yes",IF(AND(E539="ND",OR(E538&lt;&gt;"ND",G538&lt;&gt;"ND",G539&lt;&gt;"ND")),0.5*I539,E539),"ND"))</f>
        <v>ND</v>
      </c>
      <c r="Q538" s="363" t="n">
        <f aca="false">IF(O538="ND","ND",IF(E540="ND",O538/1000,IF(O538&lt;=E540,0,(O538-E540)/1000)))</f>
        <v>26.298360406806</v>
      </c>
      <c r="R538" s="363" t="str">
        <f aca="false">IF(P538="ND","ND",IF(E540="ND",P538/1000,IF(P538&lt;=E540,0,(P538-E540)/1000)))</f>
        <v>ND</v>
      </c>
      <c r="S538" s="363" t="n">
        <f aca="false">IF(Q538="ND","ND",(Q538/$B$9))</f>
        <v>41.342537548599</v>
      </c>
      <c r="T538" s="363" t="str">
        <f aca="false">IF(R538="ND","ND",(R538/$B$9))</f>
        <v>ND</v>
      </c>
      <c r="U538" s="363" t="n">
        <f aca="false">IF(S538="ND","ND",S538*(2.20462*10^-6)*$B$8)</f>
        <v>0.116489159917601</v>
      </c>
      <c r="V538" s="363" t="str">
        <f aca="false">IF(T538="ND","ND",T538*(2.20462*10^-6)*$B$8)</f>
        <v>ND</v>
      </c>
      <c r="W538" s="363" t="n">
        <f aca="false">IF(U538="ND","ND",U538/$B$6)</f>
        <v>0.00166413085596572</v>
      </c>
      <c r="X538" s="363" t="str">
        <f aca="false">IF(V538="ND","ND",V538/$B$6)</f>
        <v>ND</v>
      </c>
      <c r="Y538" s="363" t="n">
        <f aca="false">IF(U538="ND","ND",U538/$B$7)</f>
        <v>0.0756423116348055</v>
      </c>
      <c r="Z538" s="363" t="str">
        <f aca="false">IF(V538="ND","ND",V538/$B$7)</f>
        <v>ND</v>
      </c>
      <c r="AA538" s="445" t="n">
        <f aca="false">IF(AND(W538="ND",X538="ND",W539="ND",X539="ND"),"ND",AVERAGE(W538:X539))</f>
        <v>0.00121626884666518</v>
      </c>
      <c r="AB538" s="424" t="n">
        <f aca="false">IF(AND(Y538="ND",Z538="ND",Y539="ND",Z539="ND"),"ND",AVERAGE(Y538:Z539))</f>
        <v>0.0552849475756901</v>
      </c>
      <c r="AC538" s="377" t="str">
        <f aca="false">IF(B$5="ND","Not Tested",IF(B$10="No","Not Tested",IF(AB538="ND",(I538/1000),"--")))</f>
        <v>--</v>
      </c>
      <c r="AD538" s="377" t="str">
        <f aca="false">IF(B$5="ND","Not Tested",IF(B$11="No","Not Tested",IF(AB538="ND",(I539/1000),"--")))</f>
        <v>Not Tested</v>
      </c>
      <c r="AE538" s="368" t="str">
        <f aca="false">IF(AB538="ND",MIN(AC538:AD540),"--")</f>
        <v>--</v>
      </c>
      <c r="AF538" s="378" t="str">
        <f aca="false">IF(OR(O538="ND",P538="ND"),"ND",(O538-P538)/AVERAGE(O538,P538))</f>
        <v>ND</v>
      </c>
      <c r="AG538" s="379" t="n">
        <f aca="false">IF(OR(O538="ND",O539="ND"),"ND",(O538-O539)/AVERAGE(O538:O539))</f>
        <v>0.47525428596861</v>
      </c>
    </row>
    <row r="539" customFormat="false" ht="12.75" hidden="false" customHeight="false" outlineLevel="0" collapsed="false">
      <c r="A539" s="425"/>
      <c r="B539" s="345" t="s">
        <v>782</v>
      </c>
      <c r="C539" s="222" t="n">
        <v>85</v>
      </c>
      <c r="D539" s="258" t="s">
        <v>15</v>
      </c>
      <c r="E539" s="437" t="str">
        <f aca="false">IF(D539="ND","ND",$C539*D539*0.0416)</f>
        <v>ND</v>
      </c>
      <c r="F539" s="370" t="s">
        <v>15</v>
      </c>
      <c r="G539" s="437" t="str">
        <f aca="false">IF(F539="ND","ND",$C539*F539*0.0416)</f>
        <v>ND</v>
      </c>
      <c r="H539" s="430" t="n">
        <v>0.1</v>
      </c>
      <c r="I539" s="438" t="n">
        <f aca="false">IF(H539="ND","ND",C539*H539*0.0416)</f>
        <v>0.3536</v>
      </c>
      <c r="J539" s="430" t="n">
        <v>0.1</v>
      </c>
      <c r="K539" s="439" t="n">
        <f aca="false">IF(J539="ND","ND",C539*J539*0.0416)</f>
        <v>0.3536</v>
      </c>
      <c r="M539" s="415"/>
      <c r="N539" s="222" t="n">
        <f aca="false">$C$5</f>
        <v>2</v>
      </c>
      <c r="O539" s="222" t="n">
        <f aca="false">IF(N539="ND","ND",IF(C$10="Yes",IF(AND(G538="ND",OR(E538&lt;&gt;"ND",E539&lt;&gt;"ND",G539&lt;&gt;"ND")),0.5*K538,G538),"ND"))</f>
        <v>18102.605974575</v>
      </c>
      <c r="P539" s="222" t="str">
        <f aca="false">IF(N539="ND","ND",IF(C$11="Yes",IF(AND(G539="ND",OR(E538&lt;&gt;"ND",G538&lt;&gt;"ND",E539&lt;&gt;"ND")),0.5*K539,G539),"ND"))</f>
        <v>ND</v>
      </c>
      <c r="Q539" s="363" t="n">
        <f aca="false">IF(O539="ND","ND",IF(G540="ND",O539/1000,IF(O539&lt;=G540,0,(O539-G540)/1000)))</f>
        <v>15.9108278599262</v>
      </c>
      <c r="R539" s="363" t="str">
        <f aca="false">IF(P539="ND","ND",IF(G540="ND",P539/1000,IF(P539&lt;=G540,0,(P539-G540)/1000)))</f>
        <v>ND</v>
      </c>
      <c r="S539" s="363" t="n">
        <f aca="false">IF(Q539="ND","ND",(Q539/$C$9))</f>
        <v>25.1008976433464</v>
      </c>
      <c r="T539" s="363" t="str">
        <f aca="false">IF(R539="ND","ND",(R539/$C$9))</f>
        <v>ND</v>
      </c>
      <c r="U539" s="363" t="n">
        <f aca="false">IF(S539="ND","ND",S539*(2.20462*10^-6)*$C$8)</f>
        <v>0.0537884786155251</v>
      </c>
      <c r="V539" s="363" t="str">
        <f aca="false">IF(T539="ND","ND",T539*(2.20462*10^-6)*$C$8)</f>
        <v>ND</v>
      </c>
      <c r="W539" s="363" t="n">
        <f aca="false">IF(U539="ND","ND",U539/$C$6)</f>
        <v>0.000768406837364644</v>
      </c>
      <c r="X539" s="363" t="str">
        <f aca="false">IF(V539="ND","ND",V539/$C$6)</f>
        <v>ND</v>
      </c>
      <c r="Y539" s="363" t="n">
        <f aca="false">IF(U539="ND","ND",U539/$C$7)</f>
        <v>0.0349275835165747</v>
      </c>
      <c r="Z539" s="363" t="str">
        <f aca="false">IF(V539="ND","ND",V539/$C$7)</f>
        <v>ND</v>
      </c>
      <c r="AA539" s="445"/>
      <c r="AB539" s="424"/>
      <c r="AC539" s="363" t="str">
        <f aca="false">IF(C$5="ND","Not Tested",IF(C$10="No","Not Tested",IF(AB538="ND",K538/1000,"--")))</f>
        <v>--</v>
      </c>
      <c r="AD539" s="363" t="str">
        <f aca="false">IF(C$5="ND","Not Tested",IF(C$11="No","Not Tested",IF(AB538="ND",(K539/1000),"--")))</f>
        <v>Not Tested</v>
      </c>
      <c r="AE539" s="368"/>
      <c r="AF539" s="298" t="str">
        <f aca="false">IF(OR(O539="ND",P539="ND"),"ND",(O539-P539)/AVERAGE(O539,P539))</f>
        <v>ND</v>
      </c>
      <c r="AG539" s="379"/>
    </row>
    <row r="540" customFormat="false" ht="12.75" hidden="false" customHeight="false" outlineLevel="0" collapsed="false">
      <c r="A540" s="425"/>
      <c r="B540" s="346" t="s">
        <v>12</v>
      </c>
      <c r="C540" s="284" t="n">
        <v>85</v>
      </c>
      <c r="D540" s="249" t="n">
        <v>873.641838332905</v>
      </c>
      <c r="E540" s="440" t="n">
        <f aca="false">IF(D540="ND","ND",$C540*D540*0.0416)</f>
        <v>3089.19754034515</v>
      </c>
      <c r="F540" s="249" t="n">
        <v>619.846751880316</v>
      </c>
      <c r="G540" s="440" t="n">
        <f aca="false">IF(F540="ND","ND",$C540*F540*0.0416)</f>
        <v>2191.7781146488</v>
      </c>
      <c r="H540" s="431" t="n">
        <v>0.1</v>
      </c>
      <c r="I540" s="438" t="n">
        <f aca="false">IF(H540="ND","ND",C540*H540*0.0416)</f>
        <v>0.3536</v>
      </c>
      <c r="J540" s="431" t="n">
        <v>0.1</v>
      </c>
      <c r="K540" s="441" t="n">
        <f aca="false">IF(J540="ND","ND",C540*J540*0.0416)</f>
        <v>0.3536</v>
      </c>
      <c r="M540" s="415"/>
      <c r="N540" s="284" t="str">
        <f aca="false">$D$5</f>
        <v>ND</v>
      </c>
      <c r="O540" s="284" t="s">
        <v>47</v>
      </c>
      <c r="P540" s="284" t="s">
        <v>47</v>
      </c>
      <c r="Q540" s="367" t="s">
        <v>47</v>
      </c>
      <c r="R540" s="367" t="s">
        <v>47</v>
      </c>
      <c r="S540" s="367" t="s">
        <v>47</v>
      </c>
      <c r="T540" s="367" t="s">
        <v>47</v>
      </c>
      <c r="U540" s="367" t="s">
        <v>47</v>
      </c>
      <c r="V540" s="367" t="s">
        <v>47</v>
      </c>
      <c r="W540" s="367" t="s">
        <v>47</v>
      </c>
      <c r="X540" s="367" t="s">
        <v>47</v>
      </c>
      <c r="Y540" s="367" t="s">
        <v>47</v>
      </c>
      <c r="Z540" s="367" t="s">
        <v>47</v>
      </c>
      <c r="AA540" s="445"/>
      <c r="AB540" s="424"/>
      <c r="AC540" s="367" t="s">
        <v>47</v>
      </c>
      <c r="AD540" s="367" t="s">
        <v>47</v>
      </c>
      <c r="AE540" s="368"/>
      <c r="AF540" s="284" t="s">
        <v>47</v>
      </c>
      <c r="AG540" s="379"/>
    </row>
    <row r="541" customFormat="false" ht="12.75" hidden="false" customHeight="false" outlineLevel="0" collapsed="false">
      <c r="A541" s="425" t="s">
        <v>628</v>
      </c>
      <c r="B541" s="420" t="s">
        <v>826</v>
      </c>
      <c r="C541" s="222" t="n">
        <v>61</v>
      </c>
      <c r="D541" s="255" t="s">
        <v>15</v>
      </c>
      <c r="E541" s="434" t="str">
        <f aca="false">IF(D541="ND","ND",$C541*D541*0.0416)</f>
        <v>ND</v>
      </c>
      <c r="F541" s="375" t="s">
        <v>15</v>
      </c>
      <c r="G541" s="434" t="str">
        <f aca="false">IF(F541="ND","ND",$C541*F541*0.0416)</f>
        <v>ND</v>
      </c>
      <c r="H541" s="429" t="n">
        <v>0.1</v>
      </c>
      <c r="I541" s="435" t="n">
        <f aca="false">IF(H541="ND","ND",C541*H541*0.0416)</f>
        <v>0.25376</v>
      </c>
      <c r="J541" s="429" t="n">
        <v>0.1</v>
      </c>
      <c r="K541" s="436" t="n">
        <f aca="false">IF(J541="ND","ND",C541*J541*0.0416)</f>
        <v>0.25376</v>
      </c>
      <c r="M541" s="415" t="str">
        <f aca="false">A541</f>
        <v>Methylnitrite</v>
      </c>
      <c r="N541" s="222" t="n">
        <f aca="false">$B$5</f>
        <v>1</v>
      </c>
      <c r="O541" s="380" t="str">
        <f aca="false">IF(N541="ND","ND",IF(B$10="Yes",IF(AND(E541="ND",OR(G541&lt;&gt;"ND",E542&lt;&gt;"ND",G542&lt;&gt;"ND")),0.5*I541,E541),"ND"))</f>
        <v>ND</v>
      </c>
      <c r="P541" s="380" t="str">
        <f aca="false">IF(N541="ND","ND",IF(B$11="Yes",IF(AND(E542="ND",OR(E541&lt;&gt;"ND",G541&lt;&gt;"ND",G542&lt;&gt;"ND")),0.5*I542,E542),"ND"))</f>
        <v>ND</v>
      </c>
      <c r="Q541" s="363" t="str">
        <f aca="false">IF(O541="ND","ND",IF(E543="ND",O541/1000,IF(O541&lt;=E543,0,(O541-E543)/1000)))</f>
        <v>ND</v>
      </c>
      <c r="R541" s="363" t="str">
        <f aca="false">IF(P541="ND","ND",IF(E543="ND",P541/1000,IF(P541&lt;=E543,0,(P541-E543)/1000)))</f>
        <v>ND</v>
      </c>
      <c r="S541" s="363" t="str">
        <f aca="false">IF(Q541="ND","ND",(Q541/$B$9))</f>
        <v>ND</v>
      </c>
      <c r="T541" s="363" t="str">
        <f aca="false">IF(R541="ND","ND",(R541/$B$9))</f>
        <v>ND</v>
      </c>
      <c r="U541" s="363" t="str">
        <f aca="false">IF(S541="ND","ND",S541*(2.20462*10^-6)*$B$8)</f>
        <v>ND</v>
      </c>
      <c r="V541" s="363" t="str">
        <f aca="false">IF(T541="ND","ND",T541*(2.20462*10^-6)*$B$8)</f>
        <v>ND</v>
      </c>
      <c r="W541" s="363" t="str">
        <f aca="false">IF(U541="ND","ND",U541/$B$6)</f>
        <v>ND</v>
      </c>
      <c r="X541" s="363" t="str">
        <f aca="false">IF(V541="ND","ND",V541/$B$6)</f>
        <v>ND</v>
      </c>
      <c r="Y541" s="363" t="str">
        <f aca="false">IF(U541="ND","ND",U541/$B$7)</f>
        <v>ND</v>
      </c>
      <c r="Z541" s="363" t="str">
        <f aca="false">IF(V541="ND","ND",V541/$B$7)</f>
        <v>ND</v>
      </c>
      <c r="AA541" s="367" t="str">
        <f aca="false">IF(AND(W541="ND",X541="ND",W542="ND",X542="ND"),"ND",AVERAGE(W541:X542))</f>
        <v>ND</v>
      </c>
      <c r="AB541" s="368" t="str">
        <f aca="false">IF(AND(Y541="ND",Z541="ND",Y542="ND",Z542="ND"),"ND",AVERAGE(Y541:Z542))</f>
        <v>ND</v>
      </c>
      <c r="AC541" s="377" t="n">
        <f aca="false">IF(B$5="ND","Not Tested",IF(B$10="No","Not Tested",IF(AB541="ND",(I541/1000),"--")))</f>
        <v>0.00025376</v>
      </c>
      <c r="AD541" s="377" t="str">
        <f aca="false">IF(B$5="ND","Not Tested",IF(B$11="No","Not Tested",IF(AB541="ND",(I542/1000),"--")))</f>
        <v>Not Tested</v>
      </c>
      <c r="AE541" s="368" t="n">
        <f aca="false">IF(AB541="ND",MIN(AC541:AD543),"--")</f>
        <v>0.00025376</v>
      </c>
      <c r="AF541" s="378" t="str">
        <f aca="false">IF(OR(O541="ND",P541="ND"),"ND",(O541-P541)/AVERAGE(O541,P541))</f>
        <v>ND</v>
      </c>
      <c r="AG541" s="379" t="str">
        <f aca="false">IF(OR(O541="ND",O542="ND"),"ND",(O541-O542)/AVERAGE(O541:O542))</f>
        <v>ND</v>
      </c>
    </row>
    <row r="542" customFormat="false" ht="12.75" hidden="false" customHeight="false" outlineLevel="0" collapsed="false">
      <c r="A542" s="425"/>
      <c r="B542" s="345" t="s">
        <v>782</v>
      </c>
      <c r="C542" s="222" t="n">
        <v>61</v>
      </c>
      <c r="D542" s="258" t="s">
        <v>15</v>
      </c>
      <c r="E542" s="437" t="str">
        <f aca="false">IF(D542="ND","ND",$C542*D542*0.0416)</f>
        <v>ND</v>
      </c>
      <c r="F542" s="370" t="s">
        <v>15</v>
      </c>
      <c r="G542" s="437" t="str">
        <f aca="false">IF(F542="ND","ND",$C542*F542*0.0416)</f>
        <v>ND</v>
      </c>
      <c r="H542" s="430" t="n">
        <v>0.1</v>
      </c>
      <c r="I542" s="438" t="n">
        <f aca="false">IF(H542="ND","ND",C542*H542*0.0416)</f>
        <v>0.25376</v>
      </c>
      <c r="J542" s="430" t="n">
        <v>0.1</v>
      </c>
      <c r="K542" s="439" t="n">
        <f aca="false">IF(J542="ND","ND",C542*J542*0.0416)</f>
        <v>0.25376</v>
      </c>
      <c r="M542" s="415"/>
      <c r="N542" s="222" t="n">
        <f aca="false">$C$5</f>
        <v>2</v>
      </c>
      <c r="O542" s="222" t="str">
        <f aca="false">IF(N542="ND","ND",IF(C$10="Yes",IF(AND(G541="ND",OR(E541&lt;&gt;"ND",E542&lt;&gt;"ND",G542&lt;&gt;"ND")),0.5*K541,G541),"ND"))</f>
        <v>ND</v>
      </c>
      <c r="P542" s="222" t="str">
        <f aca="false">IF(N542="ND","ND",IF(C$11="Yes",IF(AND(G542="ND",OR(E541&lt;&gt;"ND",G541&lt;&gt;"ND",E542&lt;&gt;"ND")),0.5*K542,G542),"ND"))</f>
        <v>ND</v>
      </c>
      <c r="Q542" s="363" t="str">
        <f aca="false">IF(O542="ND","ND",IF(G543="ND",O542/1000,IF(O542&lt;=G543,0,(O542-G543)/1000)))</f>
        <v>ND</v>
      </c>
      <c r="R542" s="363" t="str">
        <f aca="false">IF(P542="ND","ND",IF(G543="ND",P542/1000,IF(P542&lt;=G543,0,(P542-G543)/1000)))</f>
        <v>ND</v>
      </c>
      <c r="S542" s="363" t="str">
        <f aca="false">IF(Q542="ND","ND",(Q542/$C$9))</f>
        <v>ND</v>
      </c>
      <c r="T542" s="363" t="str">
        <f aca="false">IF(R542="ND","ND",(R542/$C$9))</f>
        <v>ND</v>
      </c>
      <c r="U542" s="363" t="str">
        <f aca="false">IF(S542="ND","ND",S542*(2.20462*10^-6)*$C$8)</f>
        <v>ND</v>
      </c>
      <c r="V542" s="363" t="str">
        <f aca="false">IF(T542="ND","ND",T542*(2.20462*10^-6)*$C$8)</f>
        <v>ND</v>
      </c>
      <c r="W542" s="363" t="str">
        <f aca="false">IF(U542="ND","ND",U542/$C$6)</f>
        <v>ND</v>
      </c>
      <c r="X542" s="363" t="str">
        <f aca="false">IF(V542="ND","ND",V542/$C$6)</f>
        <v>ND</v>
      </c>
      <c r="Y542" s="363" t="str">
        <f aca="false">IF(U542="ND","ND",U542/$C$7)</f>
        <v>ND</v>
      </c>
      <c r="Z542" s="363" t="str">
        <f aca="false">IF(V542="ND","ND",V542/$C$7)</f>
        <v>ND</v>
      </c>
      <c r="AA542" s="367"/>
      <c r="AB542" s="368"/>
      <c r="AC542" s="363" t="n">
        <f aca="false">IF(C$5="ND","Not Tested",IF(C$10="No","Not Tested",IF(AB541="ND",K541/1000,"--")))</f>
        <v>0.00025376</v>
      </c>
      <c r="AD542" s="363" t="str">
        <f aca="false">IF(C$5="ND","Not Tested",IF(C$11="No","Not Tested",IF(AB541="ND",(K542/1000),"--")))</f>
        <v>Not Tested</v>
      </c>
      <c r="AE542" s="368"/>
      <c r="AF542" s="298" t="str">
        <f aca="false">IF(OR(O542="ND",P542="ND"),"ND",(O542-P542)/AVERAGE(O542,P542))</f>
        <v>ND</v>
      </c>
      <c r="AG542" s="379"/>
    </row>
    <row r="543" customFormat="false" ht="12.75" hidden="false" customHeight="false" outlineLevel="0" collapsed="false">
      <c r="A543" s="425"/>
      <c r="B543" s="346" t="s">
        <v>12</v>
      </c>
      <c r="C543" s="284" t="n">
        <v>61</v>
      </c>
      <c r="D543" s="249" t="s">
        <v>15</v>
      </c>
      <c r="E543" s="440" t="str">
        <f aca="false">IF(D543="ND","ND",$C543*D543*0.0416)</f>
        <v>ND</v>
      </c>
      <c r="F543" s="249" t="s">
        <v>15</v>
      </c>
      <c r="G543" s="440" t="str">
        <f aca="false">IF(F543="ND","ND",$C543*F543*0.0416)</f>
        <v>ND</v>
      </c>
      <c r="H543" s="431" t="n">
        <v>0.1</v>
      </c>
      <c r="I543" s="438" t="n">
        <f aca="false">IF(H543="ND","ND",C543*H543*0.0416)</f>
        <v>0.25376</v>
      </c>
      <c r="J543" s="431" t="n">
        <v>0.1</v>
      </c>
      <c r="K543" s="441" t="n">
        <f aca="false">IF(J543="ND","ND",C543*J543*0.0416)</f>
        <v>0.25376</v>
      </c>
      <c r="M543" s="415"/>
      <c r="N543" s="284" t="str">
        <f aca="false">$D$5</f>
        <v>ND</v>
      </c>
      <c r="O543" s="284" t="s">
        <v>47</v>
      </c>
      <c r="P543" s="284" t="s">
        <v>47</v>
      </c>
      <c r="Q543" s="367" t="s">
        <v>47</v>
      </c>
      <c r="R543" s="367" t="s">
        <v>47</v>
      </c>
      <c r="S543" s="367" t="s">
        <v>47</v>
      </c>
      <c r="T543" s="367" t="s">
        <v>47</v>
      </c>
      <c r="U543" s="367" t="s">
        <v>47</v>
      </c>
      <c r="V543" s="367" t="s">
        <v>47</v>
      </c>
      <c r="W543" s="367" t="s">
        <v>47</v>
      </c>
      <c r="X543" s="367" t="s">
        <v>47</v>
      </c>
      <c r="Y543" s="367" t="s">
        <v>47</v>
      </c>
      <c r="Z543" s="367" t="s">
        <v>47</v>
      </c>
      <c r="AA543" s="367"/>
      <c r="AB543" s="368"/>
      <c r="AC543" s="367" t="s">
        <v>47</v>
      </c>
      <c r="AD543" s="367" t="s">
        <v>47</v>
      </c>
      <c r="AE543" s="368"/>
      <c r="AF543" s="284" t="s">
        <v>47</v>
      </c>
      <c r="AG543" s="379"/>
    </row>
    <row r="544" customFormat="false" ht="12.75" hidden="false" customHeight="false" outlineLevel="0" collapsed="false">
      <c r="A544" s="428" t="s">
        <v>867</v>
      </c>
      <c r="B544" s="420" t="s">
        <v>826</v>
      </c>
      <c r="C544" s="222" t="n">
        <v>88</v>
      </c>
      <c r="D544" s="255" t="s">
        <v>15</v>
      </c>
      <c r="E544" s="434" t="str">
        <f aca="false">IF(D544="ND","ND",$C544*D544*0.0416)</f>
        <v>ND</v>
      </c>
      <c r="F544" s="375" t="s">
        <v>15</v>
      </c>
      <c r="G544" s="434" t="str">
        <f aca="false">IF(F544="ND","ND",$C544*F544*0.0416)</f>
        <v>ND</v>
      </c>
      <c r="H544" s="429" t="n">
        <v>0.1</v>
      </c>
      <c r="I544" s="435" t="n">
        <f aca="false">IF(H544="ND","ND",C544*H544*0.0416)</f>
        <v>0.36608</v>
      </c>
      <c r="J544" s="429" t="n">
        <v>0.1</v>
      </c>
      <c r="K544" s="436" t="n">
        <f aca="false">IF(J544="ND","ND",C544*J544*0.0416)</f>
        <v>0.36608</v>
      </c>
      <c r="M544" s="376" t="str">
        <f aca="false">A544</f>
        <v>MTBE</v>
      </c>
      <c r="N544" s="222" t="n">
        <f aca="false">$B$5</f>
        <v>1</v>
      </c>
      <c r="O544" s="380" t="str">
        <f aca="false">IF(N544="ND","ND",IF(B$10="Yes",IF(AND(E544="ND",OR(G544&lt;&gt;"ND",E545&lt;&gt;"ND",G545&lt;&gt;"ND")),0.5*I544,E544),"ND"))</f>
        <v>ND</v>
      </c>
      <c r="P544" s="380" t="str">
        <f aca="false">IF(N544="ND","ND",IF(B$11="Yes",IF(AND(E545="ND",OR(E544&lt;&gt;"ND",G544&lt;&gt;"ND",G545&lt;&gt;"ND")),0.5*I545,E545),"ND"))</f>
        <v>ND</v>
      </c>
      <c r="Q544" s="363" t="str">
        <f aca="false">IF(O544="ND","ND",IF(E546="ND",O544/1000,IF(O544&lt;=E546,0,(O544-E546)/1000)))</f>
        <v>ND</v>
      </c>
      <c r="R544" s="363" t="str">
        <f aca="false">IF(P544="ND","ND",IF(E546="ND",P544/1000,IF(P544&lt;=E546,0,(P544-E546)/1000)))</f>
        <v>ND</v>
      </c>
      <c r="S544" s="363" t="str">
        <f aca="false">IF(Q544="ND","ND",(Q544/$B$9))</f>
        <v>ND</v>
      </c>
      <c r="T544" s="363" t="str">
        <f aca="false">IF(R544="ND","ND",(R544/$B$9))</f>
        <v>ND</v>
      </c>
      <c r="U544" s="377" t="str">
        <f aca="false">IF(S544="ND","ND",S544*(2.20462*10^-6)*$B$8)</f>
        <v>ND</v>
      </c>
      <c r="V544" s="377" t="str">
        <f aca="false">IF(T544="ND","ND",T544*(2.20462*10^-6)*$B$8)</f>
        <v>ND</v>
      </c>
      <c r="W544" s="377" t="str">
        <f aca="false">IF(U544="ND","ND",U544/$B$6)</f>
        <v>ND</v>
      </c>
      <c r="X544" s="377" t="str">
        <f aca="false">IF(V544="ND","ND",V544/$B$6)</f>
        <v>ND</v>
      </c>
      <c r="Y544" s="377" t="str">
        <f aca="false">IF(U544="ND","ND",U544/$B$7)</f>
        <v>ND</v>
      </c>
      <c r="Z544" s="377" t="str">
        <f aca="false">IF(V544="ND","ND",V544/$B$7)</f>
        <v>ND</v>
      </c>
      <c r="AA544" s="367" t="str">
        <f aca="false">IF(AND(W544="ND",X544="ND",W545="ND",X545="ND"),"ND",AVERAGE(W544:X545))</f>
        <v>ND</v>
      </c>
      <c r="AB544" s="368" t="str">
        <f aca="false">IF(AND(Y544="ND",Z544="ND",Y545="ND",Z545="ND"),"ND",AVERAGE(Y544:Z545))</f>
        <v>ND</v>
      </c>
      <c r="AC544" s="377" t="n">
        <f aca="false">IF(B$5="ND","Not Tested",IF(B$10="No","Not Tested",IF(AB544="ND",(I544/1000),"--")))</f>
        <v>0.00036608</v>
      </c>
      <c r="AD544" s="377" t="str">
        <f aca="false">IF(B$5="ND","Not Tested",IF(B$11="No","Not Tested",IF(AB544="ND",(I545/1000),"--")))</f>
        <v>Not Tested</v>
      </c>
      <c r="AE544" s="368" t="n">
        <f aca="false">IF(AB544="ND",MIN(AC544:AD546),"--")</f>
        <v>0.00036608</v>
      </c>
      <c r="AF544" s="378" t="str">
        <f aca="false">IF(OR(O544="ND",P544="ND"),"ND",(O544-P544)/AVERAGE(O544,P544))</f>
        <v>ND</v>
      </c>
      <c r="AG544" s="379" t="str">
        <f aca="false">IF(OR(O544="ND",O545="ND"),"ND",(O544-O545)/AVERAGE(O544:O545))</f>
        <v>ND</v>
      </c>
    </row>
    <row r="545" customFormat="false" ht="12.75" hidden="false" customHeight="false" outlineLevel="0" collapsed="false">
      <c r="A545" s="428"/>
      <c r="B545" s="345" t="s">
        <v>782</v>
      </c>
      <c r="C545" s="222" t="n">
        <v>88</v>
      </c>
      <c r="D545" s="258" t="s">
        <v>15</v>
      </c>
      <c r="E545" s="437" t="str">
        <f aca="false">IF(D545="ND","ND",$C545*D545*0.0416)</f>
        <v>ND</v>
      </c>
      <c r="F545" s="370" t="s">
        <v>15</v>
      </c>
      <c r="G545" s="437" t="str">
        <f aca="false">IF(F545="ND","ND",$C545*F545*0.0416)</f>
        <v>ND</v>
      </c>
      <c r="H545" s="430" t="n">
        <v>0.1</v>
      </c>
      <c r="I545" s="438" t="n">
        <f aca="false">IF(H545="ND","ND",C545*H545*0.0416)</f>
        <v>0.36608</v>
      </c>
      <c r="J545" s="430" t="n">
        <v>0.1</v>
      </c>
      <c r="K545" s="439" t="n">
        <f aca="false">IF(J545="ND","ND",C545*J545*0.0416)</f>
        <v>0.36608</v>
      </c>
      <c r="M545" s="376"/>
      <c r="N545" s="222" t="n">
        <f aca="false">$C$5</f>
        <v>2</v>
      </c>
      <c r="O545" s="222" t="str">
        <f aca="false">IF(N545="ND","ND",IF(C$10="Yes",IF(AND(G544="ND",OR(E544&lt;&gt;"ND",E545&lt;&gt;"ND",G545&lt;&gt;"ND")),0.5*K544,G544),"ND"))</f>
        <v>ND</v>
      </c>
      <c r="P545" s="222" t="str">
        <f aca="false">IF(N545="ND","ND",IF(C$11="Yes",IF(AND(G545="ND",OR(E544&lt;&gt;"ND",G544&lt;&gt;"ND",E545&lt;&gt;"ND")),0.5*K545,G545),"ND"))</f>
        <v>ND</v>
      </c>
      <c r="Q545" s="363" t="str">
        <f aca="false">IF(O545="ND","ND",IF(G546="ND",O545/1000,IF(O545&lt;=G546,0,(O545-G546)/1000)))</f>
        <v>ND</v>
      </c>
      <c r="R545" s="363" t="str">
        <f aca="false">IF(P545="ND","ND",IF(G546="ND",P545/1000,IF(P545&lt;=G546,0,(P545-G546)/1000)))</f>
        <v>ND</v>
      </c>
      <c r="S545" s="363" t="str">
        <f aca="false">IF(Q545="ND","ND",(Q545/$C$9))</f>
        <v>ND</v>
      </c>
      <c r="T545" s="363" t="str">
        <f aca="false">IF(R545="ND","ND",(R545/$C$9))</f>
        <v>ND</v>
      </c>
      <c r="U545" s="363" t="str">
        <f aca="false">IF(S545="ND","ND",S545*(2.20462*10^-6)*$C$8)</f>
        <v>ND</v>
      </c>
      <c r="V545" s="363" t="str">
        <f aca="false">IF(T545="ND","ND",T545*(2.20462*10^-6)*$C$8)</f>
        <v>ND</v>
      </c>
      <c r="W545" s="363" t="str">
        <f aca="false">IF(U545="ND","ND",U545/$C$6)</f>
        <v>ND</v>
      </c>
      <c r="X545" s="363" t="str">
        <f aca="false">IF(V545="ND","ND",V545/$C$6)</f>
        <v>ND</v>
      </c>
      <c r="Y545" s="363" t="str">
        <f aca="false">IF(U545="ND","ND",U545/$C$7)</f>
        <v>ND</v>
      </c>
      <c r="Z545" s="363" t="str">
        <f aca="false">IF(V545="ND","ND",V545/$C$7)</f>
        <v>ND</v>
      </c>
      <c r="AA545" s="367"/>
      <c r="AB545" s="368"/>
      <c r="AC545" s="363" t="n">
        <f aca="false">IF(C$5="ND","Not Tested",IF(C$10="No","Not Tested",IF(AB544="ND",K544/1000,"--")))</f>
        <v>0.00036608</v>
      </c>
      <c r="AD545" s="363" t="str">
        <f aca="false">IF(C$5="ND","Not Tested",IF(C$11="No","Not Tested",IF(AB544="ND",(K545/1000),"--")))</f>
        <v>Not Tested</v>
      </c>
      <c r="AE545" s="368"/>
      <c r="AF545" s="298" t="str">
        <f aca="false">IF(OR(O545="ND",P545="ND"),"ND",(O545-P545)/AVERAGE(O545,P545))</f>
        <v>ND</v>
      </c>
      <c r="AG545" s="379"/>
    </row>
    <row r="546" customFormat="false" ht="12.75" hidden="false" customHeight="false" outlineLevel="0" collapsed="false">
      <c r="A546" s="428"/>
      <c r="B546" s="345" t="s">
        <v>12</v>
      </c>
      <c r="C546" s="284" t="n">
        <v>88</v>
      </c>
      <c r="D546" s="249" t="s">
        <v>15</v>
      </c>
      <c r="E546" s="440" t="str">
        <f aca="false">IF(D546="ND","ND",$C546*D546*0.0416)</f>
        <v>ND</v>
      </c>
      <c r="F546" s="249" t="s">
        <v>15</v>
      </c>
      <c r="G546" s="440" t="str">
        <f aca="false">IF(F546="ND","ND",$C546*F546*0.0416)</f>
        <v>ND</v>
      </c>
      <c r="H546" s="431" t="n">
        <v>0.1</v>
      </c>
      <c r="I546" s="446" t="n">
        <f aca="false">IF(H546="ND","ND",C546*H546*0.0416)</f>
        <v>0.36608</v>
      </c>
      <c r="J546" s="431" t="n">
        <v>0.1</v>
      </c>
      <c r="K546" s="441" t="n">
        <f aca="false">IF(J546="ND","ND",C546*J546*0.0416)</f>
        <v>0.36608</v>
      </c>
      <c r="L546" s="447"/>
      <c r="M546" s="376"/>
      <c r="N546" s="284" t="str">
        <f aca="false">$D$5</f>
        <v>ND</v>
      </c>
      <c r="O546" s="284" t="s">
        <v>47</v>
      </c>
      <c r="P546" s="284" t="s">
        <v>47</v>
      </c>
      <c r="Q546" s="367" t="s">
        <v>47</v>
      </c>
      <c r="R546" s="367" t="s">
        <v>47</v>
      </c>
      <c r="S546" s="367" t="s">
        <v>47</v>
      </c>
      <c r="T546" s="367" t="s">
        <v>47</v>
      </c>
      <c r="U546" s="367" t="s">
        <v>47</v>
      </c>
      <c r="V546" s="367" t="s">
        <v>47</v>
      </c>
      <c r="W546" s="367" t="s">
        <v>47</v>
      </c>
      <c r="X546" s="367" t="s">
        <v>47</v>
      </c>
      <c r="Y546" s="367" t="s">
        <v>47</v>
      </c>
      <c r="Z546" s="367" t="s">
        <v>47</v>
      </c>
      <c r="AA546" s="367"/>
      <c r="AB546" s="368"/>
      <c r="AC546" s="367" t="s">
        <v>47</v>
      </c>
      <c r="AD546" s="367" t="s">
        <v>47</v>
      </c>
      <c r="AE546" s="368"/>
      <c r="AF546" s="284" t="s">
        <v>47</v>
      </c>
      <c r="AG546" s="379"/>
    </row>
    <row r="547" customFormat="false" ht="12.75" hidden="false" customHeight="false" outlineLevel="0" collapsed="false">
      <c r="A547" s="425" t="s">
        <v>890</v>
      </c>
      <c r="B547" s="380" t="s">
        <v>826</v>
      </c>
      <c r="C547" s="222" t="n">
        <v>70</v>
      </c>
      <c r="D547" s="255" t="s">
        <v>15</v>
      </c>
      <c r="E547" s="437" t="str">
        <f aca="false">IF(D547="ND","ND",$C547*D547*0.0416)</f>
        <v>ND</v>
      </c>
      <c r="F547" s="370" t="s">
        <v>15</v>
      </c>
      <c r="G547" s="437" t="str">
        <f aca="false">IF(F547="ND","ND",$C547*F547*0.0416)</f>
        <v>ND</v>
      </c>
      <c r="H547" s="430" t="n">
        <v>0.1</v>
      </c>
      <c r="I547" s="438" t="n">
        <f aca="false">IF(H547="ND","ND",C547*H547*0.0416)</f>
        <v>0.2912</v>
      </c>
      <c r="J547" s="430" t="n">
        <v>0.1</v>
      </c>
      <c r="K547" s="439" t="n">
        <f aca="false">IF(J547="ND","ND",C547*J547*0.0416)</f>
        <v>0.2912</v>
      </c>
      <c r="M547" s="362" t="str">
        <f aca="false">A547</f>
        <v>Methyl-vinyl ketone</v>
      </c>
      <c r="N547" s="222" t="n">
        <f aca="false">$B$5</f>
        <v>1</v>
      </c>
      <c r="O547" s="222" t="str">
        <f aca="false">IF(N547="ND","ND",IF(B$10="Yes",IF(AND(E547="ND",OR(G547&lt;&gt;"ND",E548&lt;&gt;"ND",G548&lt;&gt;"ND")),0.5*I547,E547),"ND"))</f>
        <v>ND</v>
      </c>
      <c r="P547" s="222" t="str">
        <f aca="false">IF(N547="ND","ND",IF(B$11="Yes",IF(AND(E548="ND",OR(E547&lt;&gt;"ND",G547&lt;&gt;"ND",G548&lt;&gt;"ND")),0.5*I548,E548),"ND"))</f>
        <v>ND</v>
      </c>
      <c r="Q547" s="363" t="str">
        <f aca="false">IF(O547="ND","ND",IF(E549="ND",O547/1000,IF(O547&lt;=E549,0,(O547-E549)/1000)))</f>
        <v>ND</v>
      </c>
      <c r="R547" s="363" t="str">
        <f aca="false">IF(P547="ND","ND",IF(E549="ND",P547/1000,IF(P547&lt;=E549,0,(P547-E549)/1000)))</f>
        <v>ND</v>
      </c>
      <c r="S547" s="363" t="str">
        <f aca="false">IF(Q547="ND","ND",(Q547/$B$9))</f>
        <v>ND</v>
      </c>
      <c r="T547" s="363" t="str">
        <f aca="false">IF(R547="ND","ND",(R547/$B$9))</f>
        <v>ND</v>
      </c>
      <c r="U547" s="363" t="str">
        <f aca="false">IF(S547="ND","ND",S547*(2.20462*10^-6)*$B$8)</f>
        <v>ND</v>
      </c>
      <c r="V547" s="363" t="str">
        <f aca="false">IF(T547="ND","ND",T547*(2.20462*10^-6)*$B$8)</f>
        <v>ND</v>
      </c>
      <c r="W547" s="363" t="str">
        <f aca="false">IF(U547="ND","ND",U547/$B$6)</f>
        <v>ND</v>
      </c>
      <c r="X547" s="363" t="str">
        <f aca="false">IF(V547="ND","ND",V547/$B$6)</f>
        <v>ND</v>
      </c>
      <c r="Y547" s="363" t="str">
        <f aca="false">IF(U547="ND","ND",U547/$B$7)</f>
        <v>ND</v>
      </c>
      <c r="Z547" s="363" t="str">
        <f aca="false">IF(V547="ND","ND",V547/$B$7)</f>
        <v>ND</v>
      </c>
      <c r="AA547" s="367" t="str">
        <f aca="false">IF(AND(W547="ND",X547="ND",W548="ND",X548="ND"),"ND",AVERAGE(W547:X548))</f>
        <v>ND</v>
      </c>
      <c r="AB547" s="368" t="str">
        <f aca="false">IF(AND(Y547="ND",Z547="ND",Y548="ND",Z548="ND"),"ND",AVERAGE(Y547:Z548))</f>
        <v>ND</v>
      </c>
      <c r="AC547" s="363" t="n">
        <f aca="false">IF(B$5="ND","Not Tested",IF(B$10="No","Not Tested",IF(AB547="ND",(I547/1000),"--")))</f>
        <v>0.0002912</v>
      </c>
      <c r="AD547" s="363" t="str">
        <f aca="false">IF(B$5="ND","Not Tested",IF(B$11="No","Not Tested",IF(AB547="ND",(I548/1000),"--")))</f>
        <v>Not Tested</v>
      </c>
      <c r="AE547" s="368" t="n">
        <f aca="false">IF(AB547="ND",MIN(AC547:AD549),"--")</f>
        <v>0.0002912</v>
      </c>
      <c r="AF547" s="378" t="str">
        <f aca="false">IF(OR(O547="ND",P547="ND"),"ND",(O547-P547)/AVERAGE(O547,P547))</f>
        <v>ND</v>
      </c>
      <c r="AG547" s="379" t="str">
        <f aca="false">IF(OR(O547="ND",O548="ND"),"ND",(O547-O548)/AVERAGE(O547:O548))</f>
        <v>ND</v>
      </c>
    </row>
    <row r="548" customFormat="false" ht="12.75" hidden="false" customHeight="false" outlineLevel="0" collapsed="false">
      <c r="A548" s="425"/>
      <c r="B548" s="345" t="s">
        <v>782</v>
      </c>
      <c r="C548" s="222" t="n">
        <v>70</v>
      </c>
      <c r="D548" s="258" t="s">
        <v>15</v>
      </c>
      <c r="E548" s="437" t="str">
        <f aca="false">IF(D548="ND","ND",$C548*D548*0.0416)</f>
        <v>ND</v>
      </c>
      <c r="F548" s="370" t="s">
        <v>15</v>
      </c>
      <c r="G548" s="437" t="str">
        <f aca="false">IF(F548="ND","ND",$C548*F548*0.0416)</f>
        <v>ND</v>
      </c>
      <c r="H548" s="430" t="n">
        <v>0.1</v>
      </c>
      <c r="I548" s="438" t="n">
        <f aca="false">IF(H548="ND","ND",C548*H548*0.0416)</f>
        <v>0.2912</v>
      </c>
      <c r="J548" s="430" t="n">
        <v>0.1</v>
      </c>
      <c r="K548" s="439" t="n">
        <f aca="false">IF(J548="ND","ND",C548*J548*0.0416)</f>
        <v>0.2912</v>
      </c>
      <c r="M548" s="362"/>
      <c r="N548" s="222" t="n">
        <f aca="false">$C$5</f>
        <v>2</v>
      </c>
      <c r="O548" s="222" t="str">
        <f aca="false">IF(N548="ND","ND",IF(C$10="Yes",IF(AND(G547="ND",OR(E547&lt;&gt;"ND",E548&lt;&gt;"ND",G548&lt;&gt;"ND")),0.5*K547,G547),"ND"))</f>
        <v>ND</v>
      </c>
      <c r="P548" s="222" t="str">
        <f aca="false">IF(N548="ND","ND",IF(C$11="Yes",IF(AND(G548="ND",OR(E547&lt;&gt;"ND",G547&lt;&gt;"ND",E548&lt;&gt;"ND")),0.5*K548,G548),"ND"))</f>
        <v>ND</v>
      </c>
      <c r="Q548" s="363" t="str">
        <f aca="false">IF(O548="ND","ND",IF(G549="ND",O548/1000,IF(O548&lt;=G549,0,(O548-G549)/1000)))</f>
        <v>ND</v>
      </c>
      <c r="R548" s="363" t="str">
        <f aca="false">IF(P548="ND","ND",IF(G549="ND",P548/1000,IF(P548&lt;=G549,0,(P548-G549)/1000)))</f>
        <v>ND</v>
      </c>
      <c r="S548" s="363" t="str">
        <f aca="false">IF(Q548="ND","ND",(Q548/$C$9))</f>
        <v>ND</v>
      </c>
      <c r="T548" s="363" t="str">
        <f aca="false">IF(R548="ND","ND",(R548/$C$9))</f>
        <v>ND</v>
      </c>
      <c r="U548" s="363" t="str">
        <f aca="false">IF(S548="ND","ND",S548*(2.20462*10^-6)*$C$8)</f>
        <v>ND</v>
      </c>
      <c r="V548" s="363" t="str">
        <f aca="false">IF(T548="ND","ND",T548*(2.20462*10^-6)*$C$8)</f>
        <v>ND</v>
      </c>
      <c r="W548" s="363" t="str">
        <f aca="false">IF(U548="ND","ND",U548/$C$6)</f>
        <v>ND</v>
      </c>
      <c r="X548" s="363" t="str">
        <f aca="false">IF(V548="ND","ND",V548/$C$6)</f>
        <v>ND</v>
      </c>
      <c r="Y548" s="363" t="str">
        <f aca="false">IF(U548="ND","ND",U548/$C$7)</f>
        <v>ND</v>
      </c>
      <c r="Z548" s="363" t="str">
        <f aca="false">IF(V548="ND","ND",V548/$C$7)</f>
        <v>ND</v>
      </c>
      <c r="AA548" s="367"/>
      <c r="AB548" s="368"/>
      <c r="AC548" s="363" t="n">
        <f aca="false">IF(C$5="ND","Not Tested",IF(C$10="No","Not Tested",IF(AB547="ND",K547/1000,"--")))</f>
        <v>0.0002912</v>
      </c>
      <c r="AD548" s="363" t="str">
        <f aca="false">IF(C$5="ND","Not Tested",IF(C$11="No","Not Tested",IF(AB547="ND",(K548/1000),"--")))</f>
        <v>Not Tested</v>
      </c>
      <c r="AE548" s="368"/>
      <c r="AF548" s="298" t="str">
        <f aca="false">IF(OR(O548="ND",P548="ND"),"ND",(O548-P548)/AVERAGE(O548,P548))</f>
        <v>ND</v>
      </c>
      <c r="AG548" s="379"/>
    </row>
    <row r="549" customFormat="false" ht="12.75" hidden="false" customHeight="false" outlineLevel="0" collapsed="false">
      <c r="A549" s="425"/>
      <c r="B549" s="346" t="s">
        <v>12</v>
      </c>
      <c r="C549" s="284" t="n">
        <v>70</v>
      </c>
      <c r="D549" s="249" t="s">
        <v>15</v>
      </c>
      <c r="E549" s="440" t="str">
        <f aca="false">IF(D549="ND","ND",$C549*D549*0.0416)</f>
        <v>ND</v>
      </c>
      <c r="F549" s="249" t="s">
        <v>15</v>
      </c>
      <c r="G549" s="440" t="str">
        <f aca="false">IF(F549="ND","ND",$C549*F549*0.0416)</f>
        <v>ND</v>
      </c>
      <c r="H549" s="431" t="n">
        <v>0.1</v>
      </c>
      <c r="I549" s="446" t="n">
        <f aca="false">IF(H549="ND","ND",C549*H549*0.0416)</f>
        <v>0.2912</v>
      </c>
      <c r="J549" s="431" t="n">
        <v>0.1</v>
      </c>
      <c r="K549" s="441" t="n">
        <f aca="false">IF(J549="ND","ND",C549*J549*0.0416)</f>
        <v>0.2912</v>
      </c>
      <c r="L549" s="447"/>
      <c r="M549" s="362"/>
      <c r="N549" s="284" t="str">
        <f aca="false">$D$5</f>
        <v>ND</v>
      </c>
      <c r="O549" s="284" t="s">
        <v>47</v>
      </c>
      <c r="P549" s="284" t="s">
        <v>47</v>
      </c>
      <c r="Q549" s="367" t="s">
        <v>47</v>
      </c>
      <c r="R549" s="367" t="s">
        <v>47</v>
      </c>
      <c r="S549" s="367" t="s">
        <v>47</v>
      </c>
      <c r="T549" s="367" t="s">
        <v>47</v>
      </c>
      <c r="U549" s="367" t="s">
        <v>47</v>
      </c>
      <c r="V549" s="367" t="s">
        <v>47</v>
      </c>
      <c r="W549" s="367" t="s">
        <v>47</v>
      </c>
      <c r="X549" s="367" t="s">
        <v>47</v>
      </c>
      <c r="Y549" s="367" t="s">
        <v>47</v>
      </c>
      <c r="Z549" s="367" t="s">
        <v>47</v>
      </c>
      <c r="AA549" s="367"/>
      <c r="AB549" s="368"/>
      <c r="AC549" s="367" t="s">
        <v>47</v>
      </c>
      <c r="AD549" s="367" t="s">
        <v>47</v>
      </c>
      <c r="AE549" s="368"/>
      <c r="AF549" s="284" t="s">
        <v>47</v>
      </c>
      <c r="AG549" s="379"/>
    </row>
    <row r="550" customFormat="false" ht="12.75" hidden="false" customHeight="false" outlineLevel="0" collapsed="false">
      <c r="A550" s="443" t="s">
        <v>298</v>
      </c>
      <c r="B550" s="345" t="s">
        <v>826</v>
      </c>
      <c r="C550" s="222" t="n">
        <v>128</v>
      </c>
      <c r="D550" s="255" t="n">
        <v>0.0967328737408768</v>
      </c>
      <c r="E550" s="437" t="n">
        <f aca="false">IF(D550="ND","ND",$C550*D550*0.0416)</f>
        <v>0.515083206095421</v>
      </c>
      <c r="F550" s="370" t="n">
        <v>0.22680369899611</v>
      </c>
      <c r="G550" s="437" t="n">
        <f aca="false">IF(F550="ND","ND",$C550*F550*0.0416)</f>
        <v>1.20768433641449</v>
      </c>
      <c r="H550" s="430" t="n">
        <v>0.1</v>
      </c>
      <c r="I550" s="438" t="n">
        <f aca="false">IF(H550="ND","ND",C550*H550*0.0416)</f>
        <v>0.53248</v>
      </c>
      <c r="J550" s="430" t="n">
        <v>0.1</v>
      </c>
      <c r="K550" s="439" t="n">
        <f aca="false">IF(J550="ND","ND",C550*J550*0.0416)</f>
        <v>0.53248</v>
      </c>
      <c r="M550" s="362" t="str">
        <f aca="false">A550</f>
        <v>Naphthalene</v>
      </c>
      <c r="N550" s="222" t="n">
        <f aca="false">$B$5</f>
        <v>1</v>
      </c>
      <c r="O550" s="222" t="n">
        <f aca="false">IF(N550="ND","ND",IF(B$10="Yes",IF(AND(E550="ND",OR(G550&lt;&gt;"ND",E551&lt;&gt;"ND",G551&lt;&gt;"ND")),0.5*I550,E550),"ND"))</f>
        <v>0.515083206095421</v>
      </c>
      <c r="P550" s="222" t="str">
        <f aca="false">IF(N550="ND","ND",IF(B$11="Yes",IF(AND(E551="ND",OR(E550&lt;&gt;"ND",G550&lt;&gt;"ND",G551&lt;&gt;"ND")),0.5*I551,E551),"ND"))</f>
        <v>ND</v>
      </c>
      <c r="Q550" s="363" t="n">
        <f aca="false">IF(O550="ND","ND",IF(E552="ND",O550/1000,IF(O550&lt;=E552,0,(O550-E552)/1000)))</f>
        <v>0.000216425505147987</v>
      </c>
      <c r="R550" s="363" t="str">
        <f aca="false">IF(P550="ND","ND",IF(E552="ND",P550/1000,IF(P550&lt;=E552,0,(P550-E552)/1000)))</f>
        <v>ND</v>
      </c>
      <c r="S550" s="363" t="n">
        <f aca="false">IF(Q550="ND","ND",(Q550/$B$9))</f>
        <v>0.000340233361876793</v>
      </c>
      <c r="T550" s="363" t="str">
        <f aca="false">IF(R550="ND","ND",(R550/$B$9))</f>
        <v>ND</v>
      </c>
      <c r="U550" s="363" t="n">
        <f aca="false">IF(S550="ND","ND",S550*(2.20462*10^-6)*$B$8)</f>
        <v>9.58661486474519E-007</v>
      </c>
      <c r="V550" s="363" t="str">
        <f aca="false">IF(T550="ND","ND",T550*(2.20462*10^-6)*$B$8)</f>
        <v>ND</v>
      </c>
      <c r="W550" s="363" t="n">
        <f aca="false">IF(U550="ND","ND",U550/$B$6)</f>
        <v>1.36951640924931E-008</v>
      </c>
      <c r="X550" s="363" t="str">
        <f aca="false">IF(V550="ND","ND",V550/$B$6)</f>
        <v>ND</v>
      </c>
      <c r="Y550" s="363" t="n">
        <f aca="false">IF(U550="ND","ND",U550/$B$7)</f>
        <v>6.22507458749688E-007</v>
      </c>
      <c r="Z550" s="363" t="str">
        <f aca="false">IF(V550="ND","ND",V550/$B$7)</f>
        <v>ND</v>
      </c>
      <c r="AA550" s="367" t="n">
        <f aca="false">IF(AND(W550="ND",X550="ND",W551="ND",X551="ND"),"ND",AVERAGE(W550:X551))</f>
        <v>1.85647553123904E-008</v>
      </c>
      <c r="AB550" s="368" t="n">
        <f aca="false">IF(AND(Y550="ND",Z550="ND",Y551="ND",Z551="ND"),"ND",AVERAGE(Y550:Z551))</f>
        <v>8.43852514199564E-007</v>
      </c>
      <c r="AC550" s="363" t="str">
        <f aca="false">IF(B$5="ND","Not Tested",IF(B$10="No","Not Tested",IF(AB550="ND",(I550/1000),"--")))</f>
        <v>--</v>
      </c>
      <c r="AD550" s="363" t="str">
        <f aca="false">IF(B$5="ND","Not Tested",IF(B$11="No","Not Tested",IF(AB550="ND",(I551/1000),"--")))</f>
        <v>Not Tested</v>
      </c>
      <c r="AE550" s="368" t="str">
        <f aca="false">IF(AB550="ND",MIN(AC550:AD552),"--")</f>
        <v>--</v>
      </c>
      <c r="AF550" s="378" t="str">
        <f aca="false">IF(OR(O550="ND",P550="ND"),"ND",(O550-P550)/AVERAGE(O550,P550))</f>
        <v>ND</v>
      </c>
      <c r="AG550" s="379" t="n">
        <f aca="false">IF(OR(O550="ND",O551="ND"),"ND",(O550-O551)/AVERAGE(O550:O551))</f>
        <v>-0.804056395571525</v>
      </c>
    </row>
    <row r="551" customFormat="false" ht="12.75" hidden="false" customHeight="false" outlineLevel="0" collapsed="false">
      <c r="A551" s="443"/>
      <c r="B551" s="345" t="s">
        <v>782</v>
      </c>
      <c r="C551" s="222" t="n">
        <v>128</v>
      </c>
      <c r="D551" s="258" t="s">
        <v>15</v>
      </c>
      <c r="E551" s="437" t="str">
        <f aca="false">IF(D551="ND","ND",$C551*D551*0.0416)</f>
        <v>ND</v>
      </c>
      <c r="F551" s="370" t="s">
        <v>15</v>
      </c>
      <c r="G551" s="437" t="str">
        <f aca="false">IF(F551="ND","ND",$C551*F551*0.0416)</f>
        <v>ND</v>
      </c>
      <c r="H551" s="430" t="n">
        <v>0.1</v>
      </c>
      <c r="I551" s="438" t="n">
        <f aca="false">IF(H551="ND","ND",C551*H551*0.0416)</f>
        <v>0.53248</v>
      </c>
      <c r="J551" s="430" t="n">
        <v>0.1</v>
      </c>
      <c r="K551" s="439" t="n">
        <f aca="false">IF(J551="ND","ND",C551*J551*0.0416)</f>
        <v>0.53248</v>
      </c>
      <c r="M551" s="362"/>
      <c r="N551" s="222" t="n">
        <f aca="false">$C$5</f>
        <v>2</v>
      </c>
      <c r="O551" s="222" t="n">
        <f aca="false">IF(N551="ND","ND",IF(C$10="Yes",IF(AND(G550="ND",OR(E550&lt;&gt;"ND",E551&lt;&gt;"ND",G551&lt;&gt;"ND")),0.5*K550,G550),"ND"))</f>
        <v>1.20768433641449</v>
      </c>
      <c r="P551" s="222" t="str">
        <f aca="false">IF(N551="ND","ND",IF(C$11="Yes",IF(AND(G551="ND",OR(E550&lt;&gt;"ND",G550&lt;&gt;"ND",E551&lt;&gt;"ND")),0.5*K551,G551),"ND"))</f>
        <v>ND</v>
      </c>
      <c r="Q551" s="363" t="n">
        <f aca="false">IF(O551="ND","ND",IF(G552="ND",O551/1000,IF(O551&lt;=G552,0,(O551-G552)/1000)))</f>
        <v>0.000485237553278238</v>
      </c>
      <c r="R551" s="363" t="str">
        <f aca="false">IF(P551="ND","ND",IF(G552="ND",P551/1000,IF(P551&lt;=G552,0,(P551-G552)/1000)))</f>
        <v>ND</v>
      </c>
      <c r="S551" s="363" t="n">
        <f aca="false">IF(Q551="ND","ND",(Q551/$C$9))</f>
        <v>0.000765510020268761</v>
      </c>
      <c r="T551" s="363" t="str">
        <f aca="false">IF(R551="ND","ND",(R551/$C$9))</f>
        <v>ND</v>
      </c>
      <c r="U551" s="363" t="n">
        <f aca="false">IF(S551="ND","ND",S551*(2.20462*10^-6)*$C$8)</f>
        <v>1.64040425726014E-006</v>
      </c>
      <c r="V551" s="363" t="str">
        <f aca="false">IF(T551="ND","ND",T551*(2.20462*10^-6)*$C$8)</f>
        <v>ND</v>
      </c>
      <c r="W551" s="363" t="n">
        <f aca="false">IF(U551="ND","ND",U551/$C$6)</f>
        <v>2.34343465322877E-008</v>
      </c>
      <c r="X551" s="363" t="str">
        <f aca="false">IF(V551="ND","ND",V551/$C$6)</f>
        <v>ND</v>
      </c>
      <c r="Y551" s="363" t="n">
        <f aca="false">IF(U551="ND","ND",U551/$C$7)</f>
        <v>1.06519756964944E-006</v>
      </c>
      <c r="Z551" s="363" t="str">
        <f aca="false">IF(V551="ND","ND",V551/$C$7)</f>
        <v>ND</v>
      </c>
      <c r="AA551" s="367"/>
      <c r="AB551" s="368"/>
      <c r="AC551" s="363" t="str">
        <f aca="false">IF(C$5="ND","Not Tested",IF(C$10="No","Not Tested",IF(AB550="ND",K550/1000,"--")))</f>
        <v>--</v>
      </c>
      <c r="AD551" s="363" t="str">
        <f aca="false">IF(C$5="ND","Not Tested",IF(C$11="No","Not Tested",IF(AB550="ND",(K551/1000),"--")))</f>
        <v>Not Tested</v>
      </c>
      <c r="AE551" s="368"/>
      <c r="AF551" s="298" t="str">
        <f aca="false">IF(OR(O551="ND",P551="ND"),"ND",(O551-P551)/AVERAGE(O551,P551))</f>
        <v>ND</v>
      </c>
      <c r="AG551" s="379"/>
    </row>
    <row r="552" customFormat="false" ht="12.75" hidden="false" customHeight="false" outlineLevel="0" collapsed="false">
      <c r="A552" s="443"/>
      <c r="B552" s="346" t="s">
        <v>12</v>
      </c>
      <c r="C552" s="284" t="n">
        <v>128</v>
      </c>
      <c r="D552" s="249" t="n">
        <v>0.0560880598233613</v>
      </c>
      <c r="E552" s="440" t="n">
        <f aca="false">IF(D552="ND","ND",$C552*D552*0.0416)</f>
        <v>0.298657700947434</v>
      </c>
      <c r="F552" s="249" t="n">
        <v>0.135675853203172</v>
      </c>
      <c r="G552" s="440" t="n">
        <f aca="false">IF(F552="ND","ND",$C552*F552*0.0416)</f>
        <v>0.722446783136248</v>
      </c>
      <c r="H552" s="431" t="n">
        <v>0.1</v>
      </c>
      <c r="I552" s="446" t="n">
        <f aca="false">IF(H552="ND","ND",C552*H552*0.0416)</f>
        <v>0.53248</v>
      </c>
      <c r="J552" s="431" t="n">
        <v>0.1</v>
      </c>
      <c r="K552" s="441" t="n">
        <f aca="false">IF(J552="ND","ND",C552*J552*0.0416)</f>
        <v>0.53248</v>
      </c>
      <c r="L552" s="447"/>
      <c r="M552" s="362"/>
      <c r="N552" s="284" t="str">
        <f aca="false">$D$5</f>
        <v>ND</v>
      </c>
      <c r="O552" s="284" t="s">
        <v>47</v>
      </c>
      <c r="P552" s="284" t="s">
        <v>47</v>
      </c>
      <c r="Q552" s="367" t="s">
        <v>47</v>
      </c>
      <c r="R552" s="367" t="s">
        <v>47</v>
      </c>
      <c r="S552" s="367" t="s">
        <v>47</v>
      </c>
      <c r="T552" s="367" t="s">
        <v>47</v>
      </c>
      <c r="U552" s="367" t="s">
        <v>47</v>
      </c>
      <c r="V552" s="367" t="s">
        <v>47</v>
      </c>
      <c r="W552" s="367" t="s">
        <v>47</v>
      </c>
      <c r="X552" s="367" t="s">
        <v>47</v>
      </c>
      <c r="Y552" s="367" t="s">
        <v>47</v>
      </c>
      <c r="Z552" s="367" t="s">
        <v>47</v>
      </c>
      <c r="AA552" s="367"/>
      <c r="AB552" s="368"/>
      <c r="AC552" s="367" t="s">
        <v>47</v>
      </c>
      <c r="AD552" s="367" t="s">
        <v>47</v>
      </c>
      <c r="AE552" s="368"/>
      <c r="AF552" s="284" t="s">
        <v>47</v>
      </c>
      <c r="AG552" s="379"/>
    </row>
    <row r="553" customFormat="false" ht="12.75" hidden="false" customHeight="false" outlineLevel="0" collapsed="false">
      <c r="A553" s="443" t="s">
        <v>310</v>
      </c>
      <c r="B553" s="345" t="s">
        <v>826</v>
      </c>
      <c r="C553" s="222" t="n">
        <v>123</v>
      </c>
      <c r="D553" s="255" t="s">
        <v>15</v>
      </c>
      <c r="E553" s="437" t="str">
        <f aca="false">IF(D553="ND","ND",$C553*D553*0.0416)</f>
        <v>ND</v>
      </c>
      <c r="F553" s="370" t="s">
        <v>15</v>
      </c>
      <c r="G553" s="437" t="str">
        <f aca="false">IF(F553="ND","ND",$C553*F553*0.0416)</f>
        <v>ND</v>
      </c>
      <c r="H553" s="430" t="n">
        <v>0.1</v>
      </c>
      <c r="I553" s="438" t="n">
        <f aca="false">IF(H553="ND","ND",C553*H553*0.0416)</f>
        <v>0.51168</v>
      </c>
      <c r="J553" s="430" t="n">
        <v>0.1</v>
      </c>
      <c r="K553" s="439" t="n">
        <f aca="false">IF(J553="ND","ND",C553*J553*0.0416)</f>
        <v>0.51168</v>
      </c>
      <c r="M553" s="362" t="str">
        <f aca="false">A553</f>
        <v>Nitrobenzene</v>
      </c>
      <c r="N553" s="222" t="n">
        <f aca="false">$B$5</f>
        <v>1</v>
      </c>
      <c r="O553" s="222" t="str">
        <f aca="false">IF(N553="ND","ND",IF(B$10="Yes",IF(AND(E553="ND",OR(G553&lt;&gt;"ND",E554&lt;&gt;"ND",G554&lt;&gt;"ND")),0.5*I553,E553),"ND"))</f>
        <v>ND</v>
      </c>
      <c r="P553" s="222" t="str">
        <f aca="false">IF(N553="ND","ND",IF(B$11="Yes",IF(AND(E554="ND",OR(E553&lt;&gt;"ND",G553&lt;&gt;"ND",G554&lt;&gt;"ND")),0.5*I554,E554),"ND"))</f>
        <v>ND</v>
      </c>
      <c r="Q553" s="363" t="str">
        <f aca="false">IF(O553="ND","ND",IF(E555="ND",O553/1000,IF(O553&lt;=E555,0,(O553-E555)/1000)))</f>
        <v>ND</v>
      </c>
      <c r="R553" s="363" t="str">
        <f aca="false">IF(P553="ND","ND",IF(E555="ND",P553/1000,IF(P553&lt;=E555,0,(P553-E555)/1000)))</f>
        <v>ND</v>
      </c>
      <c r="S553" s="363" t="str">
        <f aca="false">IF(Q553="ND","ND",(Q553/$B$9))</f>
        <v>ND</v>
      </c>
      <c r="T553" s="363" t="str">
        <f aca="false">IF(R553="ND","ND",(R553/$B$9))</f>
        <v>ND</v>
      </c>
      <c r="U553" s="363" t="str">
        <f aca="false">IF(S553="ND","ND",S553*(2.20462*10^-6)*$B$8)</f>
        <v>ND</v>
      </c>
      <c r="V553" s="363" t="str">
        <f aca="false">IF(T553="ND","ND",T553*(2.20462*10^-6)*$B$8)</f>
        <v>ND</v>
      </c>
      <c r="W553" s="363" t="str">
        <f aca="false">IF(U553="ND","ND",U553/$B$6)</f>
        <v>ND</v>
      </c>
      <c r="X553" s="363" t="str">
        <f aca="false">IF(V553="ND","ND",V553/$B$6)</f>
        <v>ND</v>
      </c>
      <c r="Y553" s="363" t="str">
        <f aca="false">IF(U553="ND","ND",U553/$B$7)</f>
        <v>ND</v>
      </c>
      <c r="Z553" s="363" t="str">
        <f aca="false">IF(V553="ND","ND",V553/$B$7)</f>
        <v>ND</v>
      </c>
      <c r="AA553" s="367" t="str">
        <f aca="false">IF(AND(W553="ND",X553="ND",W554="ND",X554="ND"),"ND",AVERAGE(W553:X554))</f>
        <v>ND</v>
      </c>
      <c r="AB553" s="368" t="str">
        <f aca="false">IF(AND(Y553="ND",Z553="ND",Y554="ND",Z554="ND"),"ND",AVERAGE(Y553:Z554))</f>
        <v>ND</v>
      </c>
      <c r="AC553" s="363" t="n">
        <f aca="false">IF(B$5="ND","Not Tested",IF(B$10="No","Not Tested",IF(AB553="ND",(I553/1000),"--")))</f>
        <v>0.00051168</v>
      </c>
      <c r="AD553" s="363" t="str">
        <f aca="false">IF(B$5="ND","Not Tested",IF(B$11="No","Not Tested",IF(AB553="ND",(I554/1000),"--")))</f>
        <v>Not Tested</v>
      </c>
      <c r="AE553" s="368" t="n">
        <f aca="false">IF(AB553="ND",MIN(AC553:AD555),"--")</f>
        <v>0.00051168</v>
      </c>
      <c r="AF553" s="378" t="str">
        <f aca="false">IF(OR(O553="ND",P553="ND"),"ND",(O553-P553)/AVERAGE(O553,P553))</f>
        <v>ND</v>
      </c>
      <c r="AG553" s="379" t="str">
        <f aca="false">IF(OR(O553="ND",O554="ND"),"ND",(O553-O554)/AVERAGE(O553:O554))</f>
        <v>ND</v>
      </c>
    </row>
    <row r="554" customFormat="false" ht="12.75" hidden="false" customHeight="false" outlineLevel="0" collapsed="false">
      <c r="A554" s="443"/>
      <c r="B554" s="345" t="s">
        <v>782</v>
      </c>
      <c r="C554" s="222" t="n">
        <v>123</v>
      </c>
      <c r="D554" s="258" t="s">
        <v>15</v>
      </c>
      <c r="E554" s="437" t="str">
        <f aca="false">IF(D554="ND","ND",$C554*D554*0.0416)</f>
        <v>ND</v>
      </c>
      <c r="F554" s="370" t="s">
        <v>15</v>
      </c>
      <c r="G554" s="437" t="str">
        <f aca="false">IF(F554="ND","ND",$C554*F554*0.0416)</f>
        <v>ND</v>
      </c>
      <c r="H554" s="430" t="n">
        <v>0.1</v>
      </c>
      <c r="I554" s="438" t="n">
        <f aca="false">IF(H554="ND","ND",C554*H554*0.0416)</f>
        <v>0.51168</v>
      </c>
      <c r="J554" s="430" t="n">
        <v>0.1</v>
      </c>
      <c r="K554" s="439" t="n">
        <f aca="false">IF(J554="ND","ND",C554*J554*0.0416)</f>
        <v>0.51168</v>
      </c>
      <c r="M554" s="362"/>
      <c r="N554" s="222" t="n">
        <f aca="false">$C$5</f>
        <v>2</v>
      </c>
      <c r="O554" s="222" t="str">
        <f aca="false">IF(N554="ND","ND",IF(C$10="Yes",IF(AND(G553="ND",OR(E553&lt;&gt;"ND",E554&lt;&gt;"ND",G554&lt;&gt;"ND")),0.5*K553,G553),"ND"))</f>
        <v>ND</v>
      </c>
      <c r="P554" s="222" t="str">
        <f aca="false">IF(N554="ND","ND",IF(C$11="Yes",IF(AND(G554="ND",OR(E553&lt;&gt;"ND",G553&lt;&gt;"ND",E554&lt;&gt;"ND")),0.5*K554,G554),"ND"))</f>
        <v>ND</v>
      </c>
      <c r="Q554" s="363" t="str">
        <f aca="false">IF(O554="ND","ND",IF(G555="ND",O554/1000,IF(O554&lt;=G555,0,(O554-G555)/1000)))</f>
        <v>ND</v>
      </c>
      <c r="R554" s="363" t="str">
        <f aca="false">IF(P554="ND","ND",IF(G555="ND",P554/1000,IF(P554&lt;=G555,0,(P554-G555)/1000)))</f>
        <v>ND</v>
      </c>
      <c r="S554" s="363" t="str">
        <f aca="false">IF(Q554="ND","ND",(Q554/$C$9))</f>
        <v>ND</v>
      </c>
      <c r="T554" s="363" t="str">
        <f aca="false">IF(R554="ND","ND",(R554/$C$9))</f>
        <v>ND</v>
      </c>
      <c r="U554" s="363" t="str">
        <f aca="false">IF(S554="ND","ND",S554*(2.20462*10^-6)*$C$8)</f>
        <v>ND</v>
      </c>
      <c r="V554" s="363" t="str">
        <f aca="false">IF(T554="ND","ND",T554*(2.20462*10^-6)*$C$8)</f>
        <v>ND</v>
      </c>
      <c r="W554" s="363" t="str">
        <f aca="false">IF(U554="ND","ND",U554/$C$6)</f>
        <v>ND</v>
      </c>
      <c r="X554" s="363" t="str">
        <f aca="false">IF(V554="ND","ND",V554/$C$6)</f>
        <v>ND</v>
      </c>
      <c r="Y554" s="363" t="str">
        <f aca="false">IF(U554="ND","ND",U554/$C$7)</f>
        <v>ND</v>
      </c>
      <c r="Z554" s="363" t="str">
        <f aca="false">IF(V554="ND","ND",V554/$C$7)</f>
        <v>ND</v>
      </c>
      <c r="AA554" s="367"/>
      <c r="AB554" s="368"/>
      <c r="AC554" s="363" t="n">
        <f aca="false">IF(C$5="ND","Not Tested",IF(C$10="No","Not Tested",IF(AB553="ND",K553/1000,"--")))</f>
        <v>0.00051168</v>
      </c>
      <c r="AD554" s="363" t="str">
        <f aca="false">IF(C$5="ND","Not Tested",IF(C$11="No","Not Tested",IF(AB553="ND",(K554/1000),"--")))</f>
        <v>Not Tested</v>
      </c>
      <c r="AE554" s="368"/>
      <c r="AF554" s="298" t="str">
        <f aca="false">IF(OR(O554="ND",P554="ND"),"ND",(O554-P554)/AVERAGE(O554,P554))</f>
        <v>ND</v>
      </c>
      <c r="AG554" s="379"/>
    </row>
    <row r="555" customFormat="false" ht="12.75" hidden="false" customHeight="false" outlineLevel="0" collapsed="false">
      <c r="A555" s="443"/>
      <c r="B555" s="346" t="s">
        <v>12</v>
      </c>
      <c r="C555" s="284" t="n">
        <v>123</v>
      </c>
      <c r="D555" s="249" t="s">
        <v>15</v>
      </c>
      <c r="E555" s="440" t="str">
        <f aca="false">IF(D555="ND","ND",$C555*D555*0.0416)</f>
        <v>ND</v>
      </c>
      <c r="F555" s="249" t="s">
        <v>15</v>
      </c>
      <c r="G555" s="440" t="str">
        <f aca="false">IF(F555="ND","ND",$C555*F555*0.0416)</f>
        <v>ND</v>
      </c>
      <c r="H555" s="431" t="n">
        <v>0.1</v>
      </c>
      <c r="I555" s="446" t="n">
        <f aca="false">IF(H555="ND","ND",C555*H555*0.0416)</f>
        <v>0.51168</v>
      </c>
      <c r="J555" s="431" t="n">
        <v>0.1</v>
      </c>
      <c r="K555" s="441" t="n">
        <f aca="false">IF(J555="ND","ND",C555*J555*0.0416)</f>
        <v>0.51168</v>
      </c>
      <c r="L555" s="447"/>
      <c r="M555" s="362"/>
      <c r="N555" s="284" t="str">
        <f aca="false">$D$5</f>
        <v>ND</v>
      </c>
      <c r="O555" s="284" t="s">
        <v>47</v>
      </c>
      <c r="P555" s="284" t="s">
        <v>47</v>
      </c>
      <c r="Q555" s="367" t="s">
        <v>47</v>
      </c>
      <c r="R555" s="367" t="s">
        <v>47</v>
      </c>
      <c r="S555" s="367" t="s">
        <v>47</v>
      </c>
      <c r="T555" s="367" t="s">
        <v>47</v>
      </c>
      <c r="U555" s="367" t="s">
        <v>47</v>
      </c>
      <c r="V555" s="367" t="s">
        <v>47</v>
      </c>
      <c r="W555" s="367" t="s">
        <v>47</v>
      </c>
      <c r="X555" s="367" t="s">
        <v>47</v>
      </c>
      <c r="Y555" s="367" t="s">
        <v>47</v>
      </c>
      <c r="Z555" s="367" t="s">
        <v>47</v>
      </c>
      <c r="AA555" s="367"/>
      <c r="AB555" s="368"/>
      <c r="AC555" s="367" t="s">
        <v>47</v>
      </c>
      <c r="AD555" s="367" t="s">
        <v>47</v>
      </c>
      <c r="AE555" s="368"/>
      <c r="AF555" s="284" t="s">
        <v>47</v>
      </c>
      <c r="AG555" s="379"/>
    </row>
    <row r="556" customFormat="false" ht="12.75" hidden="false" customHeight="false" outlineLevel="0" collapsed="false">
      <c r="A556" s="443" t="s">
        <v>891</v>
      </c>
      <c r="B556" s="345" t="s">
        <v>826</v>
      </c>
      <c r="C556" s="222" t="n">
        <v>61</v>
      </c>
      <c r="D556" s="255" t="n">
        <v>0.678062481234243</v>
      </c>
      <c r="E556" s="437" t="n">
        <f aca="false">IF(D556="ND","ND",$C556*D556*0.0416)</f>
        <v>1.72065135238001</v>
      </c>
      <c r="F556" s="370" t="n">
        <v>0.520323870702614</v>
      </c>
      <c r="G556" s="437" t="n">
        <f aca="false">IF(F556="ND","ND",$C556*F556*0.0416)</f>
        <v>1.32037385429495</v>
      </c>
      <c r="H556" s="430" t="n">
        <v>0.1</v>
      </c>
      <c r="I556" s="438" t="n">
        <f aca="false">IF(H556="ND","ND",C556*H556*0.0416)</f>
        <v>0.25376</v>
      </c>
      <c r="J556" s="430" t="n">
        <v>0.1</v>
      </c>
      <c r="K556" s="439" t="n">
        <f aca="false">IF(J556="ND","ND",C556*J556*0.0416)</f>
        <v>0.25376</v>
      </c>
      <c r="M556" s="362" t="str">
        <f aca="false">A556</f>
        <v>Nitromethane</v>
      </c>
      <c r="N556" s="222" t="n">
        <f aca="false">$B$5</f>
        <v>1</v>
      </c>
      <c r="O556" s="222" t="n">
        <f aca="false">IF(N556="ND","ND",IF(B$10="Yes",IF(AND(E556="ND",OR(G556&lt;&gt;"ND",E557&lt;&gt;"ND",G557&lt;&gt;"ND")),0.5*I556,E556),"ND"))</f>
        <v>1.72065135238001</v>
      </c>
      <c r="P556" s="222" t="str">
        <f aca="false">IF(N556="ND","ND",IF(B$11="Yes",IF(AND(E557="ND",OR(E556&lt;&gt;"ND",G556&lt;&gt;"ND",G557&lt;&gt;"ND")),0.5*I557,E557),"ND"))</f>
        <v>ND</v>
      </c>
      <c r="Q556" s="363" t="n">
        <f aca="false">IF(O556="ND","ND",IF(E558="ND",O556/1000,IF(O556&lt;=E558,0,(O556-E558)/1000)))</f>
        <v>0.00172065135238001</v>
      </c>
      <c r="R556" s="363" t="str">
        <f aca="false">IF(P556="ND","ND",IF(E558="ND",P556/1000,IF(P556&lt;=E558,0,(P556-E558)/1000)))</f>
        <v>ND</v>
      </c>
      <c r="S556" s="363" t="n">
        <f aca="false">IF(Q556="ND","ND",(Q556/$B$9))</f>
        <v>0.00270496304877655</v>
      </c>
      <c r="T556" s="363" t="str">
        <f aca="false">IF(R556="ND","ND",(R556/$B$9))</f>
        <v>ND</v>
      </c>
      <c r="U556" s="363" t="n">
        <f aca="false">IF(S556="ND","ND",S556*(2.20462*10^-6)*$B$8)</f>
        <v>7.62166262266137E-006</v>
      </c>
      <c r="V556" s="363" t="str">
        <f aca="false">IF(T556="ND","ND",T556*(2.20462*10^-6)*$B$8)</f>
        <v>ND</v>
      </c>
      <c r="W556" s="363" t="n">
        <f aca="false">IF(U556="ND","ND",U556/$B$6)</f>
        <v>1.08880894609448E-007</v>
      </c>
      <c r="X556" s="363" t="str">
        <f aca="false">IF(V556="ND","ND",V556/$B$6)</f>
        <v>ND</v>
      </c>
      <c r="Y556" s="363" t="n">
        <f aca="false">IF(U556="ND","ND",U556/$B$7)</f>
        <v>4.94913157315674E-006</v>
      </c>
      <c r="Z556" s="363" t="str">
        <f aca="false">IF(V556="ND","ND",V556/$B$7)</f>
        <v>ND</v>
      </c>
      <c r="AA556" s="367" t="n">
        <f aca="false">IF(AND(W556="ND",X556="ND",W557="ND",X557="ND"),"ND",AVERAGE(W556:X557))</f>
        <v>8.63239013414914E-008</v>
      </c>
      <c r="AB556" s="368" t="n">
        <f aca="false">IF(AND(Y556="ND",Z556="ND",Y557="ND",Z557="ND"),"ND",AVERAGE(Y556:Z557))</f>
        <v>3.92381369734052E-006</v>
      </c>
      <c r="AC556" s="363" t="str">
        <f aca="false">IF(B$5="ND","Not Tested",IF(B$10="No","Not Tested",IF(AB556="ND",(I556/1000),"--")))</f>
        <v>--</v>
      </c>
      <c r="AD556" s="363" t="str">
        <f aca="false">IF(B$5="ND","Not Tested",IF(B$11="No","Not Tested",IF(AB556="ND",(I557/1000),"--")))</f>
        <v>Not Tested</v>
      </c>
      <c r="AE556" s="368" t="str">
        <f aca="false">IF(AB556="ND",MIN(AC556:AD558),"--")</f>
        <v>--</v>
      </c>
      <c r="AF556" s="378" t="str">
        <f aca="false">IF(OR(O556="ND",P556="ND"),"ND",(O556-P556)/AVERAGE(O556,P556))</f>
        <v>ND</v>
      </c>
      <c r="AG556" s="379" t="n">
        <f aca="false">IF(OR(O556="ND",O557="ND"),"ND",(O556-O557)/AVERAGE(O556:O557))</f>
        <v>0.263251680523044</v>
      </c>
    </row>
    <row r="557" customFormat="false" ht="12.75" hidden="false" customHeight="false" outlineLevel="0" collapsed="false">
      <c r="A557" s="443"/>
      <c r="B557" s="345" t="s">
        <v>782</v>
      </c>
      <c r="C557" s="222" t="n">
        <v>61</v>
      </c>
      <c r="D557" s="258" t="s">
        <v>15</v>
      </c>
      <c r="E557" s="437" t="str">
        <f aca="false">IF(D557="ND","ND",$C557*D557*0.0416)</f>
        <v>ND</v>
      </c>
      <c r="F557" s="370" t="s">
        <v>15</v>
      </c>
      <c r="G557" s="437" t="str">
        <f aca="false">IF(F557="ND","ND",$C557*F557*0.0416)</f>
        <v>ND</v>
      </c>
      <c r="H557" s="430" t="n">
        <v>0.1</v>
      </c>
      <c r="I557" s="438" t="n">
        <f aca="false">IF(H557="ND","ND",C557*H557*0.0416)</f>
        <v>0.25376</v>
      </c>
      <c r="J557" s="430" t="n">
        <v>0.1</v>
      </c>
      <c r="K557" s="439" t="n">
        <f aca="false">IF(J557="ND","ND",C557*J557*0.0416)</f>
        <v>0.25376</v>
      </c>
      <c r="M557" s="362"/>
      <c r="N557" s="222" t="n">
        <f aca="false">$C$5</f>
        <v>2</v>
      </c>
      <c r="O557" s="222" t="n">
        <f aca="false">IF(N557="ND","ND",IF(C$10="Yes",IF(AND(G556="ND",OR(E556&lt;&gt;"ND",E557&lt;&gt;"ND",G557&lt;&gt;"ND")),0.5*K556,G556),"ND"))</f>
        <v>1.32037385429495</v>
      </c>
      <c r="P557" s="222" t="str">
        <f aca="false">IF(N557="ND","ND",IF(C$11="Yes",IF(AND(G557="ND",OR(E556&lt;&gt;"ND",G556&lt;&gt;"ND",E557&lt;&gt;"ND")),0.5*K557,G557),"ND"))</f>
        <v>ND</v>
      </c>
      <c r="Q557" s="363" t="n">
        <f aca="false">IF(O557="ND","ND",IF(G558="ND",O557/1000,IF(O557&lt;=G558,0,(O557-G558)/1000)))</f>
        <v>0.00132037385429495</v>
      </c>
      <c r="R557" s="363" t="str">
        <f aca="false">IF(P557="ND","ND",IF(G558="ND",P557/1000,IF(P557&lt;=G558,0,(P557-G558)/1000)))</f>
        <v>ND</v>
      </c>
      <c r="S557" s="363" t="n">
        <f aca="false">IF(Q557="ND","ND",(Q557/$C$9))</f>
        <v>0.00208301976863711</v>
      </c>
      <c r="T557" s="363" t="str">
        <f aca="false">IF(R557="ND","ND",(R557/$C$9))</f>
        <v>ND</v>
      </c>
      <c r="U557" s="363" t="n">
        <f aca="false">IF(S557="ND","ND",S557*(2.20462*10^-6)*$C$8)</f>
        <v>4.46368356514742E-006</v>
      </c>
      <c r="V557" s="363" t="str">
        <f aca="false">IF(T557="ND","ND",T557*(2.20462*10^-6)*$C$8)</f>
        <v>ND</v>
      </c>
      <c r="W557" s="363" t="n">
        <f aca="false">IF(U557="ND","ND",U557/$C$6)</f>
        <v>6.37669080735346E-008</v>
      </c>
      <c r="X557" s="363" t="str">
        <f aca="false">IF(V557="ND","ND",V557/$C$6)</f>
        <v>ND</v>
      </c>
      <c r="Y557" s="363" t="n">
        <f aca="false">IF(U557="ND","ND",U557/$C$7)</f>
        <v>2.8984958215243E-006</v>
      </c>
      <c r="Z557" s="363" t="str">
        <f aca="false">IF(V557="ND","ND",V557/$C$7)</f>
        <v>ND</v>
      </c>
      <c r="AA557" s="367"/>
      <c r="AB557" s="368"/>
      <c r="AC557" s="363" t="str">
        <f aca="false">IF(C$5="ND","Not Tested",IF(C$10="No","Not Tested",IF(AB556="ND",K556/1000,"--")))</f>
        <v>--</v>
      </c>
      <c r="AD557" s="363" t="str">
        <f aca="false">IF(C$5="ND","Not Tested",IF(C$11="No","Not Tested",IF(AB556="ND",(K557/1000),"--")))</f>
        <v>Not Tested</v>
      </c>
      <c r="AE557" s="368"/>
      <c r="AF557" s="298" t="str">
        <f aca="false">IF(OR(O557="ND",P557="ND"),"ND",(O557-P557)/AVERAGE(O557,P557))</f>
        <v>ND</v>
      </c>
      <c r="AG557" s="379"/>
    </row>
    <row r="558" customFormat="false" ht="12.75" hidden="false" customHeight="false" outlineLevel="0" collapsed="false">
      <c r="A558" s="443"/>
      <c r="B558" s="346" t="s">
        <v>12</v>
      </c>
      <c r="C558" s="284" t="n">
        <v>61</v>
      </c>
      <c r="D558" s="249" t="s">
        <v>15</v>
      </c>
      <c r="E558" s="440" t="str">
        <f aca="false">IF(D558="ND","ND",$C558*D558*0.0416)</f>
        <v>ND</v>
      </c>
      <c r="F558" s="249" t="s">
        <v>15</v>
      </c>
      <c r="G558" s="440" t="str">
        <f aca="false">IF(F558="ND","ND",$C558*F558*0.0416)</f>
        <v>ND</v>
      </c>
      <c r="H558" s="431" t="n">
        <v>0.1</v>
      </c>
      <c r="I558" s="446" t="n">
        <f aca="false">IF(H558="ND","ND",C558*H558*0.0416)</f>
        <v>0.25376</v>
      </c>
      <c r="J558" s="431" t="n">
        <v>0.1</v>
      </c>
      <c r="K558" s="441" t="n">
        <f aca="false">IF(J558="ND","ND",C558*J558*0.0416)</f>
        <v>0.25376</v>
      </c>
      <c r="L558" s="447"/>
      <c r="M558" s="362"/>
      <c r="N558" s="284" t="str">
        <f aca="false">$D$5</f>
        <v>ND</v>
      </c>
      <c r="O558" s="284" t="s">
        <v>47</v>
      </c>
      <c r="P558" s="284" t="s">
        <v>47</v>
      </c>
      <c r="Q558" s="367" t="s">
        <v>47</v>
      </c>
      <c r="R558" s="367" t="s">
        <v>47</v>
      </c>
      <c r="S558" s="367" t="s">
        <v>47</v>
      </c>
      <c r="T558" s="367" t="s">
        <v>47</v>
      </c>
      <c r="U558" s="367" t="s">
        <v>47</v>
      </c>
      <c r="V558" s="367" t="s">
        <v>47</v>
      </c>
      <c r="W558" s="367" t="s">
        <v>47</v>
      </c>
      <c r="X558" s="367" t="s">
        <v>47</v>
      </c>
      <c r="Y558" s="367" t="s">
        <v>47</v>
      </c>
      <c r="Z558" s="367" t="s">
        <v>47</v>
      </c>
      <c r="AA558" s="367"/>
      <c r="AB558" s="368"/>
      <c r="AC558" s="367" t="s">
        <v>47</v>
      </c>
      <c r="AD558" s="367" t="s">
        <v>47</v>
      </c>
      <c r="AE558" s="368"/>
      <c r="AF558" s="284" t="s">
        <v>47</v>
      </c>
      <c r="AG558" s="379"/>
    </row>
    <row r="559" customFormat="false" ht="12.75" hidden="false" customHeight="false" outlineLevel="0" collapsed="false">
      <c r="A559" s="443" t="s">
        <v>662</v>
      </c>
      <c r="B559" s="345" t="s">
        <v>826</v>
      </c>
      <c r="C559" s="222" t="n">
        <v>142</v>
      </c>
      <c r="D559" s="255" t="s">
        <v>15</v>
      </c>
      <c r="E559" s="437" t="str">
        <f aca="false">IF(D559="ND","ND",$C559*D559*0.0416)</f>
        <v>ND</v>
      </c>
      <c r="F559" s="370" t="s">
        <v>15</v>
      </c>
      <c r="G559" s="437" t="str">
        <f aca="false">IF(F559="ND","ND",$C559*F559*0.0416)</f>
        <v>ND</v>
      </c>
      <c r="H559" s="430" t="n">
        <v>0.1</v>
      </c>
      <c r="I559" s="438" t="n">
        <f aca="false">IF(H559="ND","ND",C559*H559*0.0416)</f>
        <v>0.59072</v>
      </c>
      <c r="J559" s="430" t="n">
        <v>0.1</v>
      </c>
      <c r="K559" s="439" t="n">
        <f aca="false">IF(J559="ND","ND",C559*J559*0.0416)</f>
        <v>0.59072</v>
      </c>
      <c r="M559" s="362" t="str">
        <f aca="false">A559</f>
        <v>Nonanal</v>
      </c>
      <c r="N559" s="222" t="n">
        <f aca="false">$B$5</f>
        <v>1</v>
      </c>
      <c r="O559" s="222" t="str">
        <f aca="false">IF(N559="ND","ND",IF(B$10="Yes",IF(AND(E559="ND",OR(G559&lt;&gt;"ND",E560&lt;&gt;"ND",G560&lt;&gt;"ND")),0.5*I559,E559),"ND"))</f>
        <v>ND</v>
      </c>
      <c r="P559" s="222" t="str">
        <f aca="false">IF(N559="ND","ND",IF(B$11="Yes",IF(AND(E560="ND",OR(E559&lt;&gt;"ND",G559&lt;&gt;"ND",G560&lt;&gt;"ND")),0.5*I560,E560),"ND"))</f>
        <v>ND</v>
      </c>
      <c r="Q559" s="363" t="str">
        <f aca="false">IF(O559="ND","ND",IF(E561="ND",O559/1000,IF(O559&lt;=E561,0,(O559-E561)/1000)))</f>
        <v>ND</v>
      </c>
      <c r="R559" s="363" t="str">
        <f aca="false">IF(P559="ND","ND",IF(E561="ND",P559/1000,IF(P559&lt;=E561,0,(P559-E561)/1000)))</f>
        <v>ND</v>
      </c>
      <c r="S559" s="363" t="str">
        <f aca="false">IF(Q559="ND","ND",(Q559/$B$9))</f>
        <v>ND</v>
      </c>
      <c r="T559" s="363" t="str">
        <f aca="false">IF(R559="ND","ND",(R559/$B$9))</f>
        <v>ND</v>
      </c>
      <c r="U559" s="363" t="str">
        <f aca="false">IF(S559="ND","ND",S559*(2.20462*10^-6)*$B$8)</f>
        <v>ND</v>
      </c>
      <c r="V559" s="363" t="str">
        <f aca="false">IF(T559="ND","ND",T559*(2.20462*10^-6)*$B$8)</f>
        <v>ND</v>
      </c>
      <c r="W559" s="363" t="str">
        <f aca="false">IF(U559="ND","ND",U559/$B$6)</f>
        <v>ND</v>
      </c>
      <c r="X559" s="363" t="str">
        <f aca="false">IF(V559="ND","ND",V559/$B$6)</f>
        <v>ND</v>
      </c>
      <c r="Y559" s="363" t="str">
        <f aca="false">IF(U559="ND","ND",U559/$B$7)</f>
        <v>ND</v>
      </c>
      <c r="Z559" s="363" t="str">
        <f aca="false">IF(V559="ND","ND",V559/$B$7)</f>
        <v>ND</v>
      </c>
      <c r="AA559" s="367" t="str">
        <f aca="false">IF(AND(W559="ND",X559="ND",W560="ND",X560="ND"),"ND",AVERAGE(W559:X560))</f>
        <v>ND</v>
      </c>
      <c r="AB559" s="368" t="str">
        <f aca="false">IF(AND(Y559="ND",Z559="ND",Y560="ND",Z560="ND"),"ND",AVERAGE(Y559:Z560))</f>
        <v>ND</v>
      </c>
      <c r="AC559" s="363" t="n">
        <f aca="false">IF(B$5="ND","Not Tested",IF(B$10="No","Not Tested",IF(AB559="ND",(I559/1000),"--")))</f>
        <v>0.00059072</v>
      </c>
      <c r="AD559" s="363" t="str">
        <f aca="false">IF(B$5="ND","Not Tested",IF(B$11="No","Not Tested",IF(AB559="ND",(I560/1000),"--")))</f>
        <v>Not Tested</v>
      </c>
      <c r="AE559" s="368" t="n">
        <f aca="false">IF(AB559="ND",MIN(AC559:AD561),"--")</f>
        <v>0.00059072</v>
      </c>
      <c r="AF559" s="378" t="str">
        <f aca="false">IF(OR(O559="ND",P559="ND"),"ND",(O559-P559)/AVERAGE(O559,P559))</f>
        <v>ND</v>
      </c>
      <c r="AG559" s="379" t="str">
        <f aca="false">IF(OR(O559="ND",O560="ND"),"ND",(O559-O560)/AVERAGE(O559:O560))</f>
        <v>ND</v>
      </c>
    </row>
    <row r="560" customFormat="false" ht="12.75" hidden="false" customHeight="false" outlineLevel="0" collapsed="false">
      <c r="A560" s="443"/>
      <c r="B560" s="345" t="s">
        <v>782</v>
      </c>
      <c r="C560" s="222" t="n">
        <v>142</v>
      </c>
      <c r="D560" s="258" t="s">
        <v>15</v>
      </c>
      <c r="E560" s="437" t="str">
        <f aca="false">IF(D560="ND","ND",$C560*D560*0.0416)</f>
        <v>ND</v>
      </c>
      <c r="F560" s="370" t="s">
        <v>15</v>
      </c>
      <c r="G560" s="437" t="str">
        <f aca="false">IF(F560="ND","ND",$C560*F560*0.0416)</f>
        <v>ND</v>
      </c>
      <c r="H560" s="430" t="n">
        <v>0.1</v>
      </c>
      <c r="I560" s="438" t="n">
        <f aca="false">IF(H560="ND","ND",C560*H560*0.0416)</f>
        <v>0.59072</v>
      </c>
      <c r="J560" s="430" t="n">
        <v>0.1</v>
      </c>
      <c r="K560" s="439" t="n">
        <f aca="false">IF(J560="ND","ND",C560*J560*0.0416)</f>
        <v>0.59072</v>
      </c>
      <c r="M560" s="362"/>
      <c r="N560" s="222" t="n">
        <f aca="false">$C$5</f>
        <v>2</v>
      </c>
      <c r="O560" s="222" t="str">
        <f aca="false">IF(N560="ND","ND",IF(C$10="Yes",IF(AND(G559="ND",OR(E559&lt;&gt;"ND",E560&lt;&gt;"ND",G560&lt;&gt;"ND")),0.5*K559,G559),"ND"))</f>
        <v>ND</v>
      </c>
      <c r="P560" s="222" t="str">
        <f aca="false">IF(N560="ND","ND",IF(C$11="Yes",IF(AND(G560="ND",OR(E559&lt;&gt;"ND",G559&lt;&gt;"ND",E560&lt;&gt;"ND")),0.5*K560,G560),"ND"))</f>
        <v>ND</v>
      </c>
      <c r="Q560" s="363" t="str">
        <f aca="false">IF(O560="ND","ND",IF(G561="ND",O560/1000,IF(O560&lt;=G561,0,(O560-G561)/1000)))</f>
        <v>ND</v>
      </c>
      <c r="R560" s="363" t="str">
        <f aca="false">IF(P560="ND","ND",IF(G561="ND",P560/1000,IF(P560&lt;=G561,0,(P560-G561)/1000)))</f>
        <v>ND</v>
      </c>
      <c r="S560" s="363" t="str">
        <f aca="false">IF(Q560="ND","ND",(Q560/$C$9))</f>
        <v>ND</v>
      </c>
      <c r="T560" s="363" t="str">
        <f aca="false">IF(R560="ND","ND",(R560/$C$9))</f>
        <v>ND</v>
      </c>
      <c r="U560" s="363" t="str">
        <f aca="false">IF(S560="ND","ND",S560*(2.20462*10^-6)*$C$8)</f>
        <v>ND</v>
      </c>
      <c r="V560" s="363" t="str">
        <f aca="false">IF(T560="ND","ND",T560*(2.20462*10^-6)*$C$8)</f>
        <v>ND</v>
      </c>
      <c r="W560" s="363" t="str">
        <f aca="false">IF(U560="ND","ND",U560/$C$6)</f>
        <v>ND</v>
      </c>
      <c r="X560" s="363" t="str">
        <f aca="false">IF(V560="ND","ND",V560/$C$6)</f>
        <v>ND</v>
      </c>
      <c r="Y560" s="363" t="str">
        <f aca="false">IF(U560="ND","ND",U560/$C$7)</f>
        <v>ND</v>
      </c>
      <c r="Z560" s="363" t="str">
        <f aca="false">IF(V560="ND","ND",V560/$C$7)</f>
        <v>ND</v>
      </c>
      <c r="AA560" s="367"/>
      <c r="AB560" s="368"/>
      <c r="AC560" s="363" t="n">
        <f aca="false">IF(C$5="ND","Not Tested",IF(C$10="No","Not Tested",IF(AB559="ND",K559/1000,"--")))</f>
        <v>0.00059072</v>
      </c>
      <c r="AD560" s="363" t="str">
        <f aca="false">IF(C$5="ND","Not Tested",IF(C$11="No","Not Tested",IF(AB559="ND",(K560/1000),"--")))</f>
        <v>Not Tested</v>
      </c>
      <c r="AE560" s="368"/>
      <c r="AF560" s="298" t="str">
        <f aca="false">IF(OR(O560="ND",P560="ND"),"ND",(O560-P560)/AVERAGE(O560,P560))</f>
        <v>ND</v>
      </c>
      <c r="AG560" s="379"/>
    </row>
    <row r="561" customFormat="false" ht="12.75" hidden="false" customHeight="false" outlineLevel="0" collapsed="false">
      <c r="A561" s="443"/>
      <c r="B561" s="346" t="s">
        <v>12</v>
      </c>
      <c r="C561" s="284" t="n">
        <v>142</v>
      </c>
      <c r="D561" s="249" t="s">
        <v>15</v>
      </c>
      <c r="E561" s="440" t="str">
        <f aca="false">IF(D561="ND","ND",$C561*D561*0.0416)</f>
        <v>ND</v>
      </c>
      <c r="F561" s="249" t="s">
        <v>15</v>
      </c>
      <c r="G561" s="440" t="str">
        <f aca="false">IF(F561="ND","ND",$C561*F561*0.0416)</f>
        <v>ND</v>
      </c>
      <c r="H561" s="431" t="n">
        <v>0.1</v>
      </c>
      <c r="I561" s="446" t="n">
        <f aca="false">IF(H561="ND","ND",C561*H561*0.0416)</f>
        <v>0.59072</v>
      </c>
      <c r="J561" s="431" t="n">
        <v>0.1</v>
      </c>
      <c r="K561" s="441" t="n">
        <f aca="false">IF(J561="ND","ND",C561*J561*0.0416)</f>
        <v>0.59072</v>
      </c>
      <c r="L561" s="447"/>
      <c r="M561" s="362"/>
      <c r="N561" s="284" t="str">
        <f aca="false">$D$5</f>
        <v>ND</v>
      </c>
      <c r="O561" s="284" t="s">
        <v>47</v>
      </c>
      <c r="P561" s="284" t="s">
        <v>47</v>
      </c>
      <c r="Q561" s="367" t="s">
        <v>47</v>
      </c>
      <c r="R561" s="367" t="s">
        <v>47</v>
      </c>
      <c r="S561" s="367" t="s">
        <v>47</v>
      </c>
      <c r="T561" s="367" t="s">
        <v>47</v>
      </c>
      <c r="U561" s="367" t="s">
        <v>47</v>
      </c>
      <c r="V561" s="367" t="s">
        <v>47</v>
      </c>
      <c r="W561" s="367" t="s">
        <v>47</v>
      </c>
      <c r="X561" s="367" t="s">
        <v>47</v>
      </c>
      <c r="Y561" s="367" t="s">
        <v>47</v>
      </c>
      <c r="Z561" s="367" t="s">
        <v>47</v>
      </c>
      <c r="AA561" s="367"/>
      <c r="AB561" s="368"/>
      <c r="AC561" s="367" t="s">
        <v>47</v>
      </c>
      <c r="AD561" s="367" t="s">
        <v>47</v>
      </c>
      <c r="AE561" s="368"/>
      <c r="AF561" s="284" t="s">
        <v>47</v>
      </c>
      <c r="AG561" s="379"/>
    </row>
    <row r="562" customFormat="false" ht="12.75" hidden="false" customHeight="false" outlineLevel="0" collapsed="false">
      <c r="A562" s="425" t="s">
        <v>667</v>
      </c>
      <c r="B562" s="420" t="s">
        <v>826</v>
      </c>
      <c r="C562" s="380" t="n">
        <v>60</v>
      </c>
      <c r="D562" s="255" t="s">
        <v>15</v>
      </c>
      <c r="E562" s="434" t="str">
        <f aca="false">IF(D562="ND","ND",$C562*D562*0.0416)</f>
        <v>ND</v>
      </c>
      <c r="F562" s="375" t="s">
        <v>15</v>
      </c>
      <c r="G562" s="434" t="str">
        <f aca="false">IF(F562="ND","ND",$C562*F562*0.0416)</f>
        <v>ND</v>
      </c>
      <c r="H562" s="429" t="n">
        <v>0.1</v>
      </c>
      <c r="I562" s="435" t="n">
        <f aca="false">IF(H562="ND","ND",C562*H562*0.0416)</f>
        <v>0.2496</v>
      </c>
      <c r="J562" s="429" t="n">
        <v>0.1</v>
      </c>
      <c r="K562" s="436" t="n">
        <f aca="false">IF(J562="ND","ND",C562*J562*0.0416)</f>
        <v>0.2496</v>
      </c>
      <c r="L562" s="448"/>
      <c r="M562" s="376" t="str">
        <f aca="false">A562</f>
        <v>OCS</v>
      </c>
      <c r="N562" s="380" t="n">
        <f aca="false">$B$5</f>
        <v>1</v>
      </c>
      <c r="O562" s="380" t="str">
        <f aca="false">IF(N562="ND","ND",IF(B$10="Yes",IF(AND(E562="ND",OR(G562&lt;&gt;"ND",E563&lt;&gt;"ND",G563&lt;&gt;"ND")),0.5*I562,E562),"ND"))</f>
        <v>ND</v>
      </c>
      <c r="P562" s="380" t="str">
        <f aca="false">IF(N562="ND","ND",IF(B$11="Yes",IF(AND(E563="ND",OR(E562&lt;&gt;"ND",G562&lt;&gt;"ND",G563&lt;&gt;"ND")),0.5*I563,E563),"ND"))</f>
        <v>ND</v>
      </c>
      <c r="Q562" s="377" t="str">
        <f aca="false">IF(O562="ND","ND",IF(E564="ND",O562/1000,IF(O562&lt;=E564,0,(O562-E564)/1000)))</f>
        <v>ND</v>
      </c>
      <c r="R562" s="377" t="str">
        <f aca="false">IF(P562="ND","ND",IF(E564="ND",P562/1000,IF(P562&lt;=E564,0,(P562-E564)/1000)))</f>
        <v>ND</v>
      </c>
      <c r="S562" s="377" t="str">
        <f aca="false">IF(Q562="ND","ND",(Q562/$B$9))</f>
        <v>ND</v>
      </c>
      <c r="T562" s="377" t="str">
        <f aca="false">IF(R562="ND","ND",(R562/$B$9))</f>
        <v>ND</v>
      </c>
      <c r="U562" s="377" t="str">
        <f aca="false">IF(S562="ND","ND",S562*(2.20462*10^-6)*$B$8)</f>
        <v>ND</v>
      </c>
      <c r="V562" s="377" t="str">
        <f aca="false">IF(T562="ND","ND",T562*(2.20462*10^-6)*$B$8)</f>
        <v>ND</v>
      </c>
      <c r="W562" s="377" t="str">
        <f aca="false">IF(U562="ND","ND",U562/$B$6)</f>
        <v>ND</v>
      </c>
      <c r="X562" s="377" t="str">
        <f aca="false">IF(V562="ND","ND",V562/$B$6)</f>
        <v>ND</v>
      </c>
      <c r="Y562" s="377" t="str">
        <f aca="false">IF(U562="ND","ND",U562/$B$7)</f>
        <v>ND</v>
      </c>
      <c r="Z562" s="377" t="str">
        <f aca="false">IF(V562="ND","ND",V562/$B$7)</f>
        <v>ND</v>
      </c>
      <c r="AA562" s="445" t="str">
        <f aca="false">IF(AND(W562="ND",X562="ND",W563="ND",X563="ND"),"ND",AVERAGE(W562:X563))</f>
        <v>ND</v>
      </c>
      <c r="AB562" s="424" t="str">
        <f aca="false">IF(AND(Y562="ND",Z562="ND",Y563="ND",Z563="ND"),"ND",AVERAGE(Y562:Z563))</f>
        <v>ND</v>
      </c>
      <c r="AC562" s="377" t="n">
        <f aca="false">IF(B$5="ND","Not Tested",IF(B$10="No","Not Tested",IF(AB562="ND",(I562/1000),"--")))</f>
        <v>0.0002496</v>
      </c>
      <c r="AD562" s="377" t="str">
        <f aca="false">IF(B$5="ND","Not Tested",IF(B$11="No","Not Tested",IF(AB562="ND",(I563/1000),"--")))</f>
        <v>Not Tested</v>
      </c>
      <c r="AE562" s="424" t="n">
        <f aca="false">IF(AB562="ND",MIN(AC562:AD564),"--")</f>
        <v>0.0002496</v>
      </c>
      <c r="AF562" s="378" t="str">
        <f aca="false">IF(OR(O562="ND",P562="ND"),"ND",(O562-P562)/AVERAGE(O562,P562))</f>
        <v>ND</v>
      </c>
      <c r="AG562" s="379" t="str">
        <f aca="false">IF(OR(O562="ND",O563="ND"),"ND",(O562-O563)/AVERAGE(O562:O563))</f>
        <v>ND</v>
      </c>
    </row>
    <row r="563" customFormat="false" ht="12.75" hidden="false" customHeight="false" outlineLevel="0" collapsed="false">
      <c r="A563" s="425"/>
      <c r="B563" s="345" t="s">
        <v>782</v>
      </c>
      <c r="C563" s="222" t="n">
        <v>60</v>
      </c>
      <c r="D563" s="258" t="s">
        <v>15</v>
      </c>
      <c r="E563" s="437" t="str">
        <f aca="false">IF(D563="ND","ND",$C563*D563*0.0416)</f>
        <v>ND</v>
      </c>
      <c r="F563" s="370" t="s">
        <v>15</v>
      </c>
      <c r="G563" s="437" t="str">
        <f aca="false">IF(F563="ND","ND",$C563*F563*0.0416)</f>
        <v>ND</v>
      </c>
      <c r="H563" s="430" t="n">
        <v>0.1</v>
      </c>
      <c r="I563" s="438" t="n">
        <f aca="false">IF(H563="ND","ND",C563*H563*0.0416)</f>
        <v>0.2496</v>
      </c>
      <c r="J563" s="430" t="n">
        <v>0.1</v>
      </c>
      <c r="K563" s="439" t="n">
        <f aca="false">IF(J563="ND","ND",C563*J563*0.0416)</f>
        <v>0.2496</v>
      </c>
      <c r="L563" s="391"/>
      <c r="M563" s="376"/>
      <c r="N563" s="222" t="n">
        <f aca="false">$C$5</f>
        <v>2</v>
      </c>
      <c r="O563" s="222" t="str">
        <f aca="false">IF(N563="ND","ND",IF(C$10="Yes",IF(AND(G562="ND",OR(E562&lt;&gt;"ND",E563&lt;&gt;"ND",G563&lt;&gt;"ND")),0.5*K562,G562),"ND"))</f>
        <v>ND</v>
      </c>
      <c r="P563" s="222" t="str">
        <f aca="false">IF(N563="ND","ND",IF(C$11="Yes",IF(AND(G563="ND",OR(E562&lt;&gt;"ND",G562&lt;&gt;"ND",E563&lt;&gt;"ND")),0.5*K563,G563),"ND"))</f>
        <v>ND</v>
      </c>
      <c r="Q563" s="363" t="str">
        <f aca="false">IF(O563="ND","ND",IF(G564="ND",O563/1000,IF(O563&lt;=G564,0,(O563-G564)/1000)))</f>
        <v>ND</v>
      </c>
      <c r="R563" s="363" t="str">
        <f aca="false">IF(P563="ND","ND",IF(G564="ND",P563/1000,IF(P563&lt;=G564,0,(P563-G564)/1000)))</f>
        <v>ND</v>
      </c>
      <c r="S563" s="363" t="str">
        <f aca="false">IF(Q563="ND","ND",(Q563/$C$9))</f>
        <v>ND</v>
      </c>
      <c r="T563" s="363" t="str">
        <f aca="false">IF(R563="ND","ND",(R563/$C$9))</f>
        <v>ND</v>
      </c>
      <c r="U563" s="363" t="str">
        <f aca="false">IF(S563="ND","ND",S563*(2.20462*10^-6)*$C$8)</f>
        <v>ND</v>
      </c>
      <c r="V563" s="363" t="str">
        <f aca="false">IF(T563="ND","ND",T563*(2.20462*10^-6)*$C$8)</f>
        <v>ND</v>
      </c>
      <c r="W563" s="363" t="str">
        <f aca="false">IF(U563="ND","ND",U563/$C$6)</f>
        <v>ND</v>
      </c>
      <c r="X563" s="363" t="str">
        <f aca="false">IF(V563="ND","ND",V563/$C$6)</f>
        <v>ND</v>
      </c>
      <c r="Y563" s="363" t="str">
        <f aca="false">IF(U563="ND","ND",U563/$C$7)</f>
        <v>ND</v>
      </c>
      <c r="Z563" s="363" t="str">
        <f aca="false">IF(V563="ND","ND",V563/$C$7)</f>
        <v>ND</v>
      </c>
      <c r="AA563" s="445"/>
      <c r="AB563" s="424"/>
      <c r="AC563" s="363" t="n">
        <f aca="false">IF(C$5="ND","Not Tested",IF(C$10="No","Not Tested",IF(AB562="ND",K562/1000,"--")))</f>
        <v>0.0002496</v>
      </c>
      <c r="AD563" s="363" t="str">
        <f aca="false">IF(C$5="ND","Not Tested",IF(C$11="No","Not Tested",IF(AB562="ND",(K563/1000),"--")))</f>
        <v>Not Tested</v>
      </c>
      <c r="AE563" s="424"/>
      <c r="AF563" s="298" t="str">
        <f aca="false">IF(OR(O563="ND",P563="ND"),"ND",(O563-P563)/AVERAGE(O563,P563))</f>
        <v>ND</v>
      </c>
      <c r="AG563" s="379"/>
    </row>
    <row r="564" customFormat="false" ht="12.75" hidden="false" customHeight="false" outlineLevel="0" collapsed="false">
      <c r="A564" s="425"/>
      <c r="B564" s="346" t="s">
        <v>12</v>
      </c>
      <c r="C564" s="284" t="n">
        <v>60</v>
      </c>
      <c r="D564" s="249" t="s">
        <v>15</v>
      </c>
      <c r="E564" s="440" t="str">
        <f aca="false">IF(D564="ND","ND",$C564*D564*0.0416)</f>
        <v>ND</v>
      </c>
      <c r="F564" s="249" t="s">
        <v>15</v>
      </c>
      <c r="G564" s="440" t="str">
        <f aca="false">IF(F564="ND","ND",$C564*F564*0.0416)</f>
        <v>ND</v>
      </c>
      <c r="H564" s="431" t="n">
        <v>0.1</v>
      </c>
      <c r="I564" s="446" t="n">
        <f aca="false">IF(H564="ND","ND",C564*H564*0.0416)</f>
        <v>0.2496</v>
      </c>
      <c r="J564" s="431" t="n">
        <v>0.1</v>
      </c>
      <c r="K564" s="441" t="n">
        <f aca="false">IF(J564="ND","ND",C564*J564*0.0416)</f>
        <v>0.2496</v>
      </c>
      <c r="L564" s="447"/>
      <c r="M564" s="376"/>
      <c r="N564" s="284" t="str">
        <f aca="false">$D$5</f>
        <v>ND</v>
      </c>
      <c r="O564" s="284" t="s">
        <v>47</v>
      </c>
      <c r="P564" s="284" t="s">
        <v>47</v>
      </c>
      <c r="Q564" s="367" t="s">
        <v>47</v>
      </c>
      <c r="R564" s="367" t="s">
        <v>47</v>
      </c>
      <c r="S564" s="367" t="s">
        <v>47</v>
      </c>
      <c r="T564" s="367" t="s">
        <v>47</v>
      </c>
      <c r="U564" s="367" t="s">
        <v>47</v>
      </c>
      <c r="V564" s="367" t="s">
        <v>47</v>
      </c>
      <c r="W564" s="367" t="s">
        <v>47</v>
      </c>
      <c r="X564" s="367" t="s">
        <v>47</v>
      </c>
      <c r="Y564" s="367" t="s">
        <v>47</v>
      </c>
      <c r="Z564" s="367" t="s">
        <v>47</v>
      </c>
      <c r="AA564" s="445"/>
      <c r="AB564" s="424"/>
      <c r="AC564" s="367" t="s">
        <v>47</v>
      </c>
      <c r="AD564" s="367" t="s">
        <v>47</v>
      </c>
      <c r="AE564" s="424"/>
      <c r="AF564" s="284" t="s">
        <v>47</v>
      </c>
      <c r="AG564" s="379"/>
    </row>
    <row r="565" customFormat="false" ht="12.75" hidden="false" customHeight="false" outlineLevel="0" collapsed="false">
      <c r="A565" s="443" t="s">
        <v>669</v>
      </c>
      <c r="B565" s="345" t="s">
        <v>826</v>
      </c>
      <c r="C565" s="222" t="n">
        <v>128</v>
      </c>
      <c r="D565" s="255" t="s">
        <v>15</v>
      </c>
      <c r="E565" s="437" t="str">
        <f aca="false">IF(D565="ND","ND",$C565*D565*0.0416)</f>
        <v>ND</v>
      </c>
      <c r="F565" s="370" t="s">
        <v>15</v>
      </c>
      <c r="G565" s="437" t="str">
        <f aca="false">IF(F565="ND","ND",$C565*F565*0.0416)</f>
        <v>ND</v>
      </c>
      <c r="H565" s="430" t="n">
        <v>0.1</v>
      </c>
      <c r="I565" s="438" t="n">
        <f aca="false">IF(H565="ND","ND",C565*H565*0.0416)</f>
        <v>0.53248</v>
      </c>
      <c r="J565" s="430" t="n">
        <v>0.1</v>
      </c>
      <c r="K565" s="439" t="n">
        <f aca="false">IF(J565="ND","ND",C565*J565*0.0416)</f>
        <v>0.53248</v>
      </c>
      <c r="M565" s="362" t="str">
        <f aca="false">A565</f>
        <v>Octanal</v>
      </c>
      <c r="N565" s="222" t="n">
        <f aca="false">$B$5</f>
        <v>1</v>
      </c>
      <c r="O565" s="222" t="str">
        <f aca="false">IF(N565="ND","ND",IF(B$10="Yes",IF(AND(E565="ND",OR(G565&lt;&gt;"ND",E566&lt;&gt;"ND",G566&lt;&gt;"ND")),0.5*I565,E565),"ND"))</f>
        <v>ND</v>
      </c>
      <c r="P565" s="222" t="str">
        <f aca="false">IF(N565="ND","ND",IF(B$11="Yes",IF(AND(E566="ND",OR(E565&lt;&gt;"ND",G565&lt;&gt;"ND",G566&lt;&gt;"ND")),0.5*I566,E566),"ND"))</f>
        <v>ND</v>
      </c>
      <c r="Q565" s="363" t="str">
        <f aca="false">IF(O565="ND","ND",IF(E567="ND",O565/1000,IF(O565&lt;=E567,0,(O565-E567)/1000)))</f>
        <v>ND</v>
      </c>
      <c r="R565" s="363" t="str">
        <f aca="false">IF(P565="ND","ND",IF(E567="ND",P565/1000,IF(P565&lt;=E567,0,(P565-E567)/1000)))</f>
        <v>ND</v>
      </c>
      <c r="S565" s="363" t="str">
        <f aca="false">IF(Q565="ND","ND",(Q565/$B$9))</f>
        <v>ND</v>
      </c>
      <c r="T565" s="363" t="str">
        <f aca="false">IF(R565="ND","ND",(R565/$B$9))</f>
        <v>ND</v>
      </c>
      <c r="U565" s="363" t="str">
        <f aca="false">IF(S565="ND","ND",S565*(2.20462*10^-6)*$B$8)</f>
        <v>ND</v>
      </c>
      <c r="V565" s="363" t="str">
        <f aca="false">IF(T565="ND","ND",T565*(2.20462*10^-6)*$B$8)</f>
        <v>ND</v>
      </c>
      <c r="W565" s="363" t="str">
        <f aca="false">IF(U565="ND","ND",U565/$B$6)</f>
        <v>ND</v>
      </c>
      <c r="X565" s="363" t="str">
        <f aca="false">IF(V565="ND","ND",V565/$B$6)</f>
        <v>ND</v>
      </c>
      <c r="Y565" s="363" t="str">
        <f aca="false">IF(U565="ND","ND",U565/$B$7)</f>
        <v>ND</v>
      </c>
      <c r="Z565" s="363" t="str">
        <f aca="false">IF(V565="ND","ND",V565/$B$7)</f>
        <v>ND</v>
      </c>
      <c r="AA565" s="367" t="str">
        <f aca="false">IF(AND(W565="ND",X565="ND",W566="ND",X566="ND"),"ND",AVERAGE(W565:X566))</f>
        <v>ND</v>
      </c>
      <c r="AB565" s="368" t="str">
        <f aca="false">IF(AND(Y565="ND",Z565="ND",Y566="ND",Z566="ND"),"ND",AVERAGE(Y565:Z566))</f>
        <v>ND</v>
      </c>
      <c r="AC565" s="363" t="n">
        <f aca="false">IF(B$5="ND","Not Tested",IF(B$10="No","Not Tested",IF(AB565="ND",(I565/1000),"--")))</f>
        <v>0.00053248</v>
      </c>
      <c r="AD565" s="363" t="str">
        <f aca="false">IF(B$5="ND","Not Tested",IF(B$11="No","Not Tested",IF(AB565="ND",(I566/1000),"--")))</f>
        <v>Not Tested</v>
      </c>
      <c r="AE565" s="368" t="n">
        <f aca="false">IF(AB565="ND",MIN(AC565:AD567),"--")</f>
        <v>0.00053248</v>
      </c>
      <c r="AF565" s="378" t="str">
        <f aca="false">IF(OR(O565="ND",P565="ND"),"ND",(O565-P565)/AVERAGE(O565,P565))</f>
        <v>ND</v>
      </c>
      <c r="AG565" s="379" t="str">
        <f aca="false">IF(OR(O565="ND",O566="ND"),"ND",(O565-O566)/AVERAGE(O565:O566))</f>
        <v>ND</v>
      </c>
    </row>
    <row r="566" customFormat="false" ht="12.75" hidden="false" customHeight="false" outlineLevel="0" collapsed="false">
      <c r="A566" s="443"/>
      <c r="B566" s="345" t="s">
        <v>782</v>
      </c>
      <c r="C566" s="222" t="n">
        <v>128</v>
      </c>
      <c r="D566" s="258" t="s">
        <v>15</v>
      </c>
      <c r="E566" s="437" t="str">
        <f aca="false">IF(D566="ND","ND",$C566*D566*0.0416)</f>
        <v>ND</v>
      </c>
      <c r="F566" s="370" t="s">
        <v>15</v>
      </c>
      <c r="G566" s="437" t="str">
        <f aca="false">IF(F566="ND","ND",$C566*F566*0.0416)</f>
        <v>ND</v>
      </c>
      <c r="H566" s="430" t="n">
        <v>0.1</v>
      </c>
      <c r="I566" s="438" t="n">
        <f aca="false">IF(H566="ND","ND",C566*H566*0.0416)</f>
        <v>0.53248</v>
      </c>
      <c r="J566" s="430" t="n">
        <v>0.1</v>
      </c>
      <c r="K566" s="439" t="n">
        <f aca="false">IF(J566="ND","ND",C566*J566*0.0416)</f>
        <v>0.53248</v>
      </c>
      <c r="M566" s="362"/>
      <c r="N566" s="222" t="n">
        <f aca="false">$C$5</f>
        <v>2</v>
      </c>
      <c r="O566" s="222" t="str">
        <f aca="false">IF(N566="ND","ND",IF(C$10="Yes",IF(AND(G565="ND",OR(E565&lt;&gt;"ND",E566&lt;&gt;"ND",G566&lt;&gt;"ND")),0.5*K565,G565),"ND"))</f>
        <v>ND</v>
      </c>
      <c r="P566" s="222" t="str">
        <f aca="false">IF(N566="ND","ND",IF(C$11="Yes",IF(AND(G566="ND",OR(E565&lt;&gt;"ND",G565&lt;&gt;"ND",E566&lt;&gt;"ND")),0.5*K566,G566),"ND"))</f>
        <v>ND</v>
      </c>
      <c r="Q566" s="363" t="str">
        <f aca="false">IF(O566="ND","ND",IF(G567="ND",O566/1000,IF(O566&lt;=G567,0,(O566-G567)/1000)))</f>
        <v>ND</v>
      </c>
      <c r="R566" s="363" t="str">
        <f aca="false">IF(P566="ND","ND",IF(G567="ND",P566/1000,IF(P566&lt;=G567,0,(P566-G567)/1000)))</f>
        <v>ND</v>
      </c>
      <c r="S566" s="363" t="str">
        <f aca="false">IF(Q566="ND","ND",(Q566/$C$9))</f>
        <v>ND</v>
      </c>
      <c r="T566" s="363" t="str">
        <f aca="false">IF(R566="ND","ND",(R566/$C$9))</f>
        <v>ND</v>
      </c>
      <c r="U566" s="363" t="str">
        <f aca="false">IF(S566="ND","ND",S566*(2.20462*10^-6)*$C$8)</f>
        <v>ND</v>
      </c>
      <c r="V566" s="363" t="str">
        <f aca="false">IF(T566="ND","ND",T566*(2.20462*10^-6)*$C$8)</f>
        <v>ND</v>
      </c>
      <c r="W566" s="363" t="str">
        <f aca="false">IF(U566="ND","ND",U566/$C$6)</f>
        <v>ND</v>
      </c>
      <c r="X566" s="363" t="str">
        <f aca="false">IF(V566="ND","ND",V566/$C$6)</f>
        <v>ND</v>
      </c>
      <c r="Y566" s="363" t="str">
        <f aca="false">IF(U566="ND","ND",U566/$C$7)</f>
        <v>ND</v>
      </c>
      <c r="Z566" s="363" t="str">
        <f aca="false">IF(V566="ND","ND",V566/$C$7)</f>
        <v>ND</v>
      </c>
      <c r="AA566" s="367"/>
      <c r="AB566" s="368"/>
      <c r="AC566" s="363" t="n">
        <f aca="false">IF(C$5="ND","Not Tested",IF(C$10="No","Not Tested",IF(AB565="ND",K565/1000,"--")))</f>
        <v>0.00053248</v>
      </c>
      <c r="AD566" s="363" t="str">
        <f aca="false">IF(C$5="ND","Not Tested",IF(C$11="No","Not Tested",IF(AB565="ND",(K566/1000),"--")))</f>
        <v>Not Tested</v>
      </c>
      <c r="AE566" s="368"/>
      <c r="AF566" s="298" t="str">
        <f aca="false">IF(OR(O566="ND",P566="ND"),"ND",(O566-P566)/AVERAGE(O566,P566))</f>
        <v>ND</v>
      </c>
      <c r="AG566" s="379"/>
    </row>
    <row r="567" customFormat="false" ht="12.75" hidden="false" customHeight="false" outlineLevel="0" collapsed="false">
      <c r="A567" s="443"/>
      <c r="B567" s="346" t="s">
        <v>12</v>
      </c>
      <c r="C567" s="284" t="n">
        <v>128</v>
      </c>
      <c r="D567" s="249" t="s">
        <v>15</v>
      </c>
      <c r="E567" s="440" t="str">
        <f aca="false">IF(D567="ND","ND",$C567*D567*0.0416)</f>
        <v>ND</v>
      </c>
      <c r="F567" s="249" t="s">
        <v>15</v>
      </c>
      <c r="G567" s="440" t="str">
        <f aca="false">IF(F567="ND","ND",$C567*F567*0.0416)</f>
        <v>ND</v>
      </c>
      <c r="H567" s="431" t="n">
        <v>0.1</v>
      </c>
      <c r="I567" s="446" t="n">
        <f aca="false">IF(H567="ND","ND",C567*H567*0.0416)</f>
        <v>0.53248</v>
      </c>
      <c r="J567" s="431" t="n">
        <v>0.1</v>
      </c>
      <c r="K567" s="441" t="n">
        <f aca="false">IF(J567="ND","ND",C567*J567*0.0416)</f>
        <v>0.53248</v>
      </c>
      <c r="L567" s="447"/>
      <c r="M567" s="362"/>
      <c r="N567" s="284" t="str">
        <f aca="false">$D$5</f>
        <v>ND</v>
      </c>
      <c r="O567" s="284" t="s">
        <v>47</v>
      </c>
      <c r="P567" s="284" t="s">
        <v>47</v>
      </c>
      <c r="Q567" s="367" t="s">
        <v>47</v>
      </c>
      <c r="R567" s="367" t="s">
        <v>47</v>
      </c>
      <c r="S567" s="367" t="s">
        <v>47</v>
      </c>
      <c r="T567" s="367" t="s">
        <v>47</v>
      </c>
      <c r="U567" s="367" t="s">
        <v>47</v>
      </c>
      <c r="V567" s="367" t="s">
        <v>47</v>
      </c>
      <c r="W567" s="367" t="s">
        <v>47</v>
      </c>
      <c r="X567" s="367" t="s">
        <v>47</v>
      </c>
      <c r="Y567" s="367" t="s">
        <v>47</v>
      </c>
      <c r="Z567" s="367" t="s">
        <v>47</v>
      </c>
      <c r="AA567" s="367"/>
      <c r="AB567" s="368"/>
      <c r="AC567" s="367" t="s">
        <v>47</v>
      </c>
      <c r="AD567" s="367" t="s">
        <v>47</v>
      </c>
      <c r="AE567" s="368"/>
      <c r="AF567" s="284" t="s">
        <v>47</v>
      </c>
      <c r="AG567" s="379"/>
    </row>
    <row r="568" customFormat="false" ht="12.75" hidden="false" customHeight="false" outlineLevel="0" collapsed="false">
      <c r="A568" s="425" t="s">
        <v>892</v>
      </c>
      <c r="B568" s="420" t="s">
        <v>826</v>
      </c>
      <c r="C568" s="380" t="n">
        <v>147</v>
      </c>
      <c r="D568" s="255" t="s">
        <v>15</v>
      </c>
      <c r="E568" s="434" t="str">
        <f aca="false">IF(D568="ND","ND",$C568*D568*0.0416)</f>
        <v>ND</v>
      </c>
      <c r="F568" s="375" t="s">
        <v>15</v>
      </c>
      <c r="G568" s="434" t="str">
        <f aca="false">IF(F568="ND","ND",$C568*F568*0.0416)</f>
        <v>ND</v>
      </c>
      <c r="H568" s="429" t="n">
        <v>0.1</v>
      </c>
      <c r="I568" s="435" t="n">
        <f aca="false">IF(H568="ND","ND",C568*H568*0.0416)</f>
        <v>0.61152</v>
      </c>
      <c r="J568" s="429" t="n">
        <v>0.1</v>
      </c>
      <c r="K568" s="436" t="n">
        <f aca="false">IF(J568="ND","ND",C568*J568*0.0416)</f>
        <v>0.61152</v>
      </c>
      <c r="L568" s="448"/>
      <c r="M568" s="376" t="str">
        <f aca="false">A568</f>
        <v>o-Dichlorobenzene</v>
      </c>
      <c r="N568" s="380" t="n">
        <f aca="false">$B$5</f>
        <v>1</v>
      </c>
      <c r="O568" s="380" t="str">
        <f aca="false">IF(N568="ND","ND",IF(B$10="Yes",IF(AND(E568="ND",OR(G568&lt;&gt;"ND",E569&lt;&gt;"ND",G569&lt;&gt;"ND")),0.5*I568,E568),"ND"))</f>
        <v>ND</v>
      </c>
      <c r="P568" s="380" t="str">
        <f aca="false">IF(N568="ND","ND",IF(B$11="Yes",IF(AND(E569="ND",OR(E568&lt;&gt;"ND",G568&lt;&gt;"ND",G569&lt;&gt;"ND")),0.5*I569,E569),"ND"))</f>
        <v>ND</v>
      </c>
      <c r="Q568" s="377" t="str">
        <f aca="false">IF(O568="ND","ND",IF(E570="ND",O568/1000,IF(O568&lt;=E570,0,(O568-E570)/1000)))</f>
        <v>ND</v>
      </c>
      <c r="R568" s="377" t="str">
        <f aca="false">IF(P568="ND","ND",IF(E570="ND",P568/1000,IF(P568&lt;=E570,0,(P568-E570)/1000)))</f>
        <v>ND</v>
      </c>
      <c r="S568" s="377" t="str">
        <f aca="false">IF(Q568="ND","ND",(Q568/$B$9))</f>
        <v>ND</v>
      </c>
      <c r="T568" s="377" t="str">
        <f aca="false">IF(R568="ND","ND",(R568/$B$9))</f>
        <v>ND</v>
      </c>
      <c r="U568" s="377" t="str">
        <f aca="false">IF(S568="ND","ND",S568*(2.20462*10^-6)*$B$8)</f>
        <v>ND</v>
      </c>
      <c r="V568" s="377" t="str">
        <f aca="false">IF(T568="ND","ND",T568*(2.20462*10^-6)*$B$8)</f>
        <v>ND</v>
      </c>
      <c r="W568" s="377" t="str">
        <f aca="false">IF(U568="ND","ND",U568/$B$6)</f>
        <v>ND</v>
      </c>
      <c r="X568" s="377" t="str">
        <f aca="false">IF(V568="ND","ND",V568/$B$6)</f>
        <v>ND</v>
      </c>
      <c r="Y568" s="377" t="str">
        <f aca="false">IF(U568="ND","ND",U568/$B$7)</f>
        <v>ND</v>
      </c>
      <c r="Z568" s="377" t="str">
        <f aca="false">IF(V568="ND","ND",V568/$B$7)</f>
        <v>ND</v>
      </c>
      <c r="AA568" s="445" t="str">
        <f aca="false">IF(AND(W568="ND",X568="ND",W569="ND",X569="ND"),"ND",AVERAGE(W568:X569))</f>
        <v>ND</v>
      </c>
      <c r="AB568" s="424" t="str">
        <f aca="false">IF(AND(Y568="ND",Z568="ND",Y569="ND",Z569="ND"),"ND",AVERAGE(Y568:Z569))</f>
        <v>ND</v>
      </c>
      <c r="AC568" s="377" t="n">
        <f aca="false">IF(B$5="ND","Not Tested",IF(B$10="No","Not Tested",IF(AB568="ND",(I568/1000),"--")))</f>
        <v>0.00061152</v>
      </c>
      <c r="AD568" s="377" t="str">
        <f aca="false">IF(B$5="ND","Not Tested",IF(B$11="No","Not Tested",IF(AB568="ND",(I569/1000),"--")))</f>
        <v>Not Tested</v>
      </c>
      <c r="AE568" s="424" t="n">
        <f aca="false">IF(AB568="ND",MIN(AC568:AD570),"--")</f>
        <v>0.00061152</v>
      </c>
      <c r="AF568" s="378" t="str">
        <f aca="false">IF(OR(O568="ND",P568="ND"),"ND",(O568-P568)/AVERAGE(O568,P568))</f>
        <v>ND</v>
      </c>
      <c r="AG568" s="379" t="str">
        <f aca="false">IF(OR(O568="ND",O569="ND"),"ND",(O568-O569)/AVERAGE(O568:O569))</f>
        <v>ND</v>
      </c>
    </row>
    <row r="569" customFormat="false" ht="12.75" hidden="false" customHeight="false" outlineLevel="0" collapsed="false">
      <c r="A569" s="425"/>
      <c r="B569" s="345" t="s">
        <v>782</v>
      </c>
      <c r="C569" s="222" t="n">
        <v>147</v>
      </c>
      <c r="D569" s="258" t="s">
        <v>15</v>
      </c>
      <c r="E569" s="437" t="str">
        <f aca="false">IF(D569="ND","ND",$C569*D569*0.0416)</f>
        <v>ND</v>
      </c>
      <c r="F569" s="370" t="s">
        <v>15</v>
      </c>
      <c r="G569" s="437" t="str">
        <f aca="false">IF(F569="ND","ND",$C569*F569*0.0416)</f>
        <v>ND</v>
      </c>
      <c r="H569" s="430" t="n">
        <v>0.1</v>
      </c>
      <c r="I569" s="438" t="n">
        <f aca="false">IF(H569="ND","ND",C569*H569*0.0416)</f>
        <v>0.61152</v>
      </c>
      <c r="J569" s="430" t="n">
        <v>0.1</v>
      </c>
      <c r="K569" s="439" t="n">
        <f aca="false">IF(J569="ND","ND",C569*J569*0.0416)</f>
        <v>0.61152</v>
      </c>
      <c r="L569" s="391"/>
      <c r="M569" s="376"/>
      <c r="N569" s="222" t="n">
        <f aca="false">$C$5</f>
        <v>2</v>
      </c>
      <c r="O569" s="222" t="str">
        <f aca="false">IF(N569="ND","ND",IF(C$10="Yes",IF(AND(G568="ND",OR(E568&lt;&gt;"ND",E569&lt;&gt;"ND",G569&lt;&gt;"ND")),0.5*K568,G568),"ND"))</f>
        <v>ND</v>
      </c>
      <c r="P569" s="222" t="str">
        <f aca="false">IF(N569="ND","ND",IF(C$11="Yes",IF(AND(G569="ND",OR(E568&lt;&gt;"ND",G568&lt;&gt;"ND",E569&lt;&gt;"ND")),0.5*K569,G569),"ND"))</f>
        <v>ND</v>
      </c>
      <c r="Q569" s="363" t="str">
        <f aca="false">IF(O569="ND","ND",IF(G570="ND",O569/1000,IF(O569&lt;=G570,0,(O569-G570)/1000)))</f>
        <v>ND</v>
      </c>
      <c r="R569" s="363" t="str">
        <f aca="false">IF(P569="ND","ND",IF(G570="ND",P569/1000,IF(P569&lt;=G570,0,(P569-G570)/1000)))</f>
        <v>ND</v>
      </c>
      <c r="S569" s="363" t="str">
        <f aca="false">IF(Q569="ND","ND",(Q569/$C$9))</f>
        <v>ND</v>
      </c>
      <c r="T569" s="363" t="str">
        <f aca="false">IF(R569="ND","ND",(R569/$C$9))</f>
        <v>ND</v>
      </c>
      <c r="U569" s="363" t="str">
        <f aca="false">IF(S569="ND","ND",S569*(2.20462*10^-6)*$C$8)</f>
        <v>ND</v>
      </c>
      <c r="V569" s="363" t="str">
        <f aca="false">IF(T569="ND","ND",T569*(2.20462*10^-6)*$C$8)</f>
        <v>ND</v>
      </c>
      <c r="W569" s="363" t="str">
        <f aca="false">IF(U569="ND","ND",U569/$C$6)</f>
        <v>ND</v>
      </c>
      <c r="X569" s="363" t="str">
        <f aca="false">IF(V569="ND","ND",V569/$C$6)</f>
        <v>ND</v>
      </c>
      <c r="Y569" s="363" t="str">
        <f aca="false">IF(U569="ND","ND",U569/$C$7)</f>
        <v>ND</v>
      </c>
      <c r="Z569" s="363" t="str">
        <f aca="false">IF(V569="ND","ND",V569/$C$7)</f>
        <v>ND</v>
      </c>
      <c r="AA569" s="445"/>
      <c r="AB569" s="424"/>
      <c r="AC569" s="363" t="n">
        <f aca="false">IF(C$5="ND","Not Tested",IF(C$10="No","Not Tested",IF(AB568="ND",K568/1000,"--")))</f>
        <v>0.00061152</v>
      </c>
      <c r="AD569" s="363" t="str">
        <f aca="false">IF(C$5="ND","Not Tested",IF(C$11="No","Not Tested",IF(AB568="ND",(K569/1000),"--")))</f>
        <v>Not Tested</v>
      </c>
      <c r="AE569" s="424"/>
      <c r="AF569" s="298" t="str">
        <f aca="false">IF(OR(O569="ND",P569="ND"),"ND",(O569-P569)/AVERAGE(O569,P569))</f>
        <v>ND</v>
      </c>
      <c r="AG569" s="379"/>
    </row>
    <row r="570" customFormat="false" ht="12.75" hidden="false" customHeight="false" outlineLevel="0" collapsed="false">
      <c r="A570" s="425"/>
      <c r="B570" s="346" t="s">
        <v>12</v>
      </c>
      <c r="C570" s="284" t="n">
        <v>147</v>
      </c>
      <c r="D570" s="249" t="s">
        <v>15</v>
      </c>
      <c r="E570" s="440" t="str">
        <f aca="false">IF(D570="ND","ND",$C570*D570*0.0416)</f>
        <v>ND</v>
      </c>
      <c r="F570" s="249" t="s">
        <v>15</v>
      </c>
      <c r="G570" s="440" t="str">
        <f aca="false">IF(F570="ND","ND",$C570*F570*0.0416)</f>
        <v>ND</v>
      </c>
      <c r="H570" s="431" t="n">
        <v>0.1</v>
      </c>
      <c r="I570" s="446" t="n">
        <f aca="false">IF(H570="ND","ND",C570*H570*0.0416)</f>
        <v>0.61152</v>
      </c>
      <c r="J570" s="431" t="n">
        <v>0.1</v>
      </c>
      <c r="K570" s="441" t="n">
        <f aca="false">IF(J570="ND","ND",C570*J570*0.0416)</f>
        <v>0.61152</v>
      </c>
      <c r="L570" s="447"/>
      <c r="M570" s="376"/>
      <c r="N570" s="284" t="str">
        <f aca="false">$D$5</f>
        <v>ND</v>
      </c>
      <c r="O570" s="284" t="s">
        <v>47</v>
      </c>
      <c r="P570" s="284" t="s">
        <v>47</v>
      </c>
      <c r="Q570" s="367" t="s">
        <v>47</v>
      </c>
      <c r="R570" s="367" t="s">
        <v>47</v>
      </c>
      <c r="S570" s="367" t="s">
        <v>47</v>
      </c>
      <c r="T570" s="367" t="s">
        <v>47</v>
      </c>
      <c r="U570" s="367" t="s">
        <v>47</v>
      </c>
      <c r="V570" s="367" t="s">
        <v>47</v>
      </c>
      <c r="W570" s="367" t="s">
        <v>47</v>
      </c>
      <c r="X570" s="367" t="s">
        <v>47</v>
      </c>
      <c r="Y570" s="367" t="s">
        <v>47</v>
      </c>
      <c r="Z570" s="367" t="s">
        <v>47</v>
      </c>
      <c r="AA570" s="445"/>
      <c r="AB570" s="424"/>
      <c r="AC570" s="367" t="s">
        <v>47</v>
      </c>
      <c r="AD570" s="367" t="s">
        <v>47</v>
      </c>
      <c r="AE570" s="424"/>
      <c r="AF570" s="284" t="s">
        <v>47</v>
      </c>
      <c r="AG570" s="379"/>
    </row>
    <row r="571" customFormat="false" ht="12.75" hidden="false" customHeight="false" outlineLevel="0" collapsed="false">
      <c r="A571" s="442" t="s">
        <v>418</v>
      </c>
      <c r="B571" s="345" t="s">
        <v>826</v>
      </c>
      <c r="C571" s="222" t="n">
        <v>106</v>
      </c>
      <c r="D571" s="258" t="n">
        <v>9.38787735849057</v>
      </c>
      <c r="E571" s="437" t="n">
        <f aca="false">IF(D571="ND","ND",$C571*D571*0.0416)</f>
        <v>41.396784</v>
      </c>
      <c r="F571" s="370" t="n">
        <v>3.89816037735849</v>
      </c>
      <c r="G571" s="437" t="n">
        <f aca="false">IF(F571="ND","ND",$C571*F571*0.0416)</f>
        <v>17.189328</v>
      </c>
      <c r="H571" s="430" t="n">
        <v>0.1</v>
      </c>
      <c r="I571" s="438" t="n">
        <f aca="false">IF(H571="ND","ND",C571*H571*0.0416)</f>
        <v>0.44096</v>
      </c>
      <c r="J571" s="430" t="n">
        <v>0.1</v>
      </c>
      <c r="K571" s="439" t="n">
        <f aca="false">IF(J571="ND","ND",C571*J571*0.0416)</f>
        <v>0.44096</v>
      </c>
      <c r="L571" s="391"/>
      <c r="M571" s="449" t="str">
        <f aca="false">A571</f>
        <v>o-Xylene</v>
      </c>
      <c r="N571" s="222" t="n">
        <f aca="false">$B$5</f>
        <v>1</v>
      </c>
      <c r="O571" s="222" t="n">
        <f aca="false">IF(N571="ND","ND",IF(B$10="Yes",IF(AND(E571="ND",OR(G571&lt;&gt;"ND",E572&lt;&gt;"ND",G572&lt;&gt;"ND")),0.5*I571,E571),"ND"))</f>
        <v>41.396784</v>
      </c>
      <c r="P571" s="222" t="str">
        <f aca="false">IF(N571="ND","ND",IF(B$11="Yes",IF(AND(E572="ND",OR(E571&lt;&gt;"ND",G571&lt;&gt;"ND",G572&lt;&gt;"ND")),0.5*I572,E572),"ND"))</f>
        <v>ND</v>
      </c>
      <c r="Q571" s="363" t="n">
        <f aca="false">IF(O571="ND","ND",IF(E573="ND",O571/1000,IF(O571&lt;=E573,0,(O571-E573)/1000)))</f>
        <v>0.011595168</v>
      </c>
      <c r="R571" s="363" t="str">
        <f aca="false">IF(P571="ND","ND",IF(E573="ND",P571/1000,IF(P571&lt;=E573,0,(P571-E573)/1000)))</f>
        <v>ND</v>
      </c>
      <c r="S571" s="363" t="n">
        <f aca="false">IF(Q571="ND","ND",(Q571/$B$9))</f>
        <v>0.0182282720674195</v>
      </c>
      <c r="T571" s="363" t="str">
        <f aca="false">IF(R571="ND","ND",(R571/$B$9))</f>
        <v>ND</v>
      </c>
      <c r="U571" s="363" t="n">
        <f aca="false">IF(S571="ND","ND",S571*(2.20462*10^-6)*$B$8)</f>
        <v>5.13610490741423E-005</v>
      </c>
      <c r="V571" s="363" t="str">
        <f aca="false">IF(T571="ND","ND",T571*(2.20462*10^-6)*$B$8)</f>
        <v>ND</v>
      </c>
      <c r="W571" s="363" t="n">
        <f aca="false">IF(U571="ND","ND",U571/$B$6)</f>
        <v>7.33729272487747E-007</v>
      </c>
      <c r="X571" s="363" t="str">
        <f aca="false">IF(V571="ND","ND",V571/$B$6)</f>
        <v>ND</v>
      </c>
      <c r="Y571" s="363" t="n">
        <f aca="false">IF(U571="ND","ND",U571/$B$7)</f>
        <v>3.33513305676249E-005</v>
      </c>
      <c r="Z571" s="363" t="str">
        <f aca="false">IF(V571="ND","ND",V571/$B$7)</f>
        <v>ND</v>
      </c>
      <c r="AA571" s="363" t="n">
        <f aca="false">IF(AND(W571="ND",X571="ND",W572="ND",X572="ND"),"ND",AVERAGE(W571:X572))</f>
        <v>5.33877358373935E-007</v>
      </c>
      <c r="AB571" s="371" t="n">
        <f aca="false">IF(AND(Y571="ND",Z571="ND",Y572="ND",Z572="ND"),"ND",AVERAGE(Y571:Z572))</f>
        <v>2.42671526533607E-005</v>
      </c>
      <c r="AC571" s="363" t="str">
        <f aca="false">IF(B$5="ND","Not Tested",IF(B$10="No","Not Tested",IF(AB571="ND",(I571/1000),"--")))</f>
        <v>--</v>
      </c>
      <c r="AD571" s="363" t="str">
        <f aca="false">IF(B$5="ND","Not Tested",IF(B$11="No","Not Tested",IF(AB571="ND",(I572/1000),"--")))</f>
        <v>Not Tested</v>
      </c>
      <c r="AE571" s="371" t="str">
        <f aca="false">IF(AB571="ND",MIN(AC571:AD573),"--")</f>
        <v>--</v>
      </c>
      <c r="AF571" s="378" t="str">
        <f aca="false">IF(OR(O571="ND",P571="ND"),"ND",(O571-P571)/AVERAGE(O571,P571))</f>
        <v>ND</v>
      </c>
      <c r="AG571" s="379" t="n">
        <f aca="false">IF(OR(O571="ND",O572="ND"),"ND",(O571-O572)/AVERAGE(O571:O572))</f>
        <v>0.826388888888889</v>
      </c>
    </row>
    <row r="572" customFormat="false" ht="12.75" hidden="false" customHeight="false" outlineLevel="0" collapsed="false">
      <c r="A572" s="442"/>
      <c r="B572" s="345" t="s">
        <v>782</v>
      </c>
      <c r="C572" s="222" t="n">
        <v>106</v>
      </c>
      <c r="D572" s="258" t="s">
        <v>15</v>
      </c>
      <c r="E572" s="437" t="str">
        <f aca="false">IF(D572="ND","ND",$C572*D572*0.0416)</f>
        <v>ND</v>
      </c>
      <c r="F572" s="370" t="s">
        <v>15</v>
      </c>
      <c r="G572" s="437" t="str">
        <f aca="false">IF(F572="ND","ND",$C572*F572*0.0416)</f>
        <v>ND</v>
      </c>
      <c r="H572" s="430" t="n">
        <v>0.1</v>
      </c>
      <c r="I572" s="438" t="n">
        <f aca="false">IF(H572="ND","ND",C572*H572*0.0416)</f>
        <v>0.44096</v>
      </c>
      <c r="J572" s="430" t="n">
        <v>0.1</v>
      </c>
      <c r="K572" s="439" t="n">
        <f aca="false">IF(J572="ND","ND",C572*J572*0.0416)</f>
        <v>0.44096</v>
      </c>
      <c r="L572" s="391"/>
      <c r="M572" s="449"/>
      <c r="N572" s="222" t="n">
        <f aca="false">$C$5</f>
        <v>2</v>
      </c>
      <c r="O572" s="222" t="n">
        <f aca="false">IF(N572="ND","ND",IF(C$10="Yes",IF(AND(G571="ND",OR(E571&lt;&gt;"ND",E572&lt;&gt;"ND",G572&lt;&gt;"ND")),0.5*K571,G571),"ND"))</f>
        <v>17.189328</v>
      </c>
      <c r="P572" s="222" t="str">
        <f aca="false">IF(N572="ND","ND",IF(C$11="Yes",IF(AND(G572="ND",OR(E571&lt;&gt;"ND",G571&lt;&gt;"ND",E572&lt;&gt;"ND")),0.5*K572,G572),"ND"))</f>
        <v>ND</v>
      </c>
      <c r="Q572" s="363" t="n">
        <f aca="false">IF(O572="ND","ND",IF(G573="ND",O572/1000,IF(O572&lt;=G573,0,(O572-G573)/1000)))</f>
        <v>0.006916416</v>
      </c>
      <c r="R572" s="363" t="str">
        <f aca="false">IF(P572="ND","ND",IF(G573="ND",P572/1000,IF(P572&lt;=G573,0,(P572-G573)/1000)))</f>
        <v>ND</v>
      </c>
      <c r="S572" s="363" t="n">
        <f aca="false">IF(Q572="ND","ND",(Q572/$C$9))</f>
        <v>0.0109113272799627</v>
      </c>
      <c r="T572" s="363" t="str">
        <f aca="false">IF(R572="ND","ND",(R572/$C$9))</f>
        <v>ND</v>
      </c>
      <c r="U572" s="363" t="n">
        <f aca="false">IF(S572="ND","ND",S572*(2.20462*10^-6)*$C$8)</f>
        <v>2.33817810982087E-005</v>
      </c>
      <c r="V572" s="363" t="str">
        <f aca="false">IF(T572="ND","ND",T572*(2.20462*10^-6)*$C$8)</f>
        <v>ND</v>
      </c>
      <c r="W572" s="363" t="n">
        <f aca="false">IF(U572="ND","ND",U572/$C$6)</f>
        <v>3.34025444260124E-007</v>
      </c>
      <c r="X572" s="363" t="str">
        <f aca="false">IF(V572="ND","ND",V572/$C$6)</f>
        <v>ND</v>
      </c>
      <c r="Y572" s="363" t="n">
        <f aca="false">IF(U572="ND","ND",U572/$C$7)</f>
        <v>1.51829747390965E-005</v>
      </c>
      <c r="Z572" s="363" t="str">
        <f aca="false">IF(V572="ND","ND",V572/$C$7)</f>
        <v>ND</v>
      </c>
      <c r="AA572" s="363"/>
      <c r="AB572" s="371"/>
      <c r="AC572" s="363" t="str">
        <f aca="false">IF(C$5="ND","Not Tested",IF(C$10="No","Not Tested",IF(AB571="ND",K571/1000,"--")))</f>
        <v>--</v>
      </c>
      <c r="AD572" s="363" t="str">
        <f aca="false">IF(C$5="ND","Not Tested",IF(C$11="No","Not Tested",IF(AB571="ND",(K572/1000),"--")))</f>
        <v>Not Tested</v>
      </c>
      <c r="AE572" s="371"/>
      <c r="AF572" s="298" t="str">
        <f aca="false">IF(OR(O572="ND",P572="ND"),"ND",(O572-P572)/AVERAGE(O572,P572))</f>
        <v>ND</v>
      </c>
      <c r="AG572" s="379"/>
    </row>
    <row r="573" customFormat="false" ht="12.75" hidden="false" customHeight="false" outlineLevel="0" collapsed="false">
      <c r="A573" s="442"/>
      <c r="B573" s="345" t="s">
        <v>12</v>
      </c>
      <c r="C573" s="222" t="n">
        <v>106</v>
      </c>
      <c r="D573" s="258" t="n">
        <v>6.75834905660377</v>
      </c>
      <c r="E573" s="450" t="n">
        <f aca="false">IF(D573="ND","ND",$C573*D573*0.0416)</f>
        <v>29.801616</v>
      </c>
      <c r="F573" s="258" t="n">
        <v>2.32966981132075</v>
      </c>
      <c r="G573" s="450" t="n">
        <f aca="false">IF(F573="ND","ND",$C573*F573*0.0416)</f>
        <v>10.272912</v>
      </c>
      <c r="H573" s="430" t="n">
        <v>0.1</v>
      </c>
      <c r="I573" s="438" t="n">
        <f aca="false">IF(H573="ND","ND",C573*H573*0.0416)</f>
        <v>0.44096</v>
      </c>
      <c r="J573" s="430" t="n">
        <v>0.1</v>
      </c>
      <c r="K573" s="439" t="n">
        <f aca="false">IF(J573="ND","ND",C573*J573*0.0416)</f>
        <v>0.44096</v>
      </c>
      <c r="L573" s="391"/>
      <c r="M573" s="449"/>
      <c r="N573" s="222" t="str">
        <f aca="false">$D$5</f>
        <v>ND</v>
      </c>
      <c r="O573" s="222" t="s">
        <v>47</v>
      </c>
      <c r="P573" s="222" t="s">
        <v>47</v>
      </c>
      <c r="Q573" s="363" t="s">
        <v>47</v>
      </c>
      <c r="R573" s="363" t="s">
        <v>47</v>
      </c>
      <c r="S573" s="363" t="s">
        <v>47</v>
      </c>
      <c r="T573" s="363" t="s">
        <v>47</v>
      </c>
      <c r="U573" s="363" t="s">
        <v>47</v>
      </c>
      <c r="V573" s="363" t="s">
        <v>47</v>
      </c>
      <c r="W573" s="363" t="s">
        <v>47</v>
      </c>
      <c r="X573" s="363" t="s">
        <v>47</v>
      </c>
      <c r="Y573" s="363" t="s">
        <v>47</v>
      </c>
      <c r="Z573" s="363" t="s">
        <v>47</v>
      </c>
      <c r="AA573" s="363"/>
      <c r="AB573" s="371"/>
      <c r="AC573" s="363" t="s">
        <v>47</v>
      </c>
      <c r="AD573" s="363" t="s">
        <v>47</v>
      </c>
      <c r="AE573" s="371"/>
      <c r="AF573" s="284" t="s">
        <v>47</v>
      </c>
      <c r="AG573" s="379"/>
    </row>
    <row r="574" customFormat="false" ht="12.75" hidden="false" customHeight="false" outlineLevel="0" collapsed="false">
      <c r="A574" s="425" t="s">
        <v>893</v>
      </c>
      <c r="B574" s="420" t="s">
        <v>826</v>
      </c>
      <c r="C574" s="380" t="n">
        <v>147</v>
      </c>
      <c r="D574" s="255" t="s">
        <v>15</v>
      </c>
      <c r="E574" s="434" t="str">
        <f aca="false">IF(D574="ND","ND",$C574*D574*0.0416)</f>
        <v>ND</v>
      </c>
      <c r="F574" s="375" t="s">
        <v>15</v>
      </c>
      <c r="G574" s="434" t="str">
        <f aca="false">IF(F574="ND","ND",$C574*F574*0.0416)</f>
        <v>ND</v>
      </c>
      <c r="H574" s="429" t="n">
        <v>0.1</v>
      </c>
      <c r="I574" s="435" t="n">
        <f aca="false">IF(H574="ND","ND",C574*H574*0.0416)</f>
        <v>0.61152</v>
      </c>
      <c r="J574" s="429" t="n">
        <v>0.1</v>
      </c>
      <c r="K574" s="436" t="n">
        <f aca="false">IF(J574="ND","ND",C574*J574*0.0416)</f>
        <v>0.61152</v>
      </c>
      <c r="L574" s="448"/>
      <c r="M574" s="376" t="str">
        <f aca="false">A574</f>
        <v>p-Dichlorobenzene</v>
      </c>
      <c r="N574" s="380" t="n">
        <f aca="false">$B$5</f>
        <v>1</v>
      </c>
      <c r="O574" s="380" t="str">
        <f aca="false">IF(N574="ND","ND",IF(B$10="Yes",IF(AND(E574="ND",OR(G574&lt;&gt;"ND",E575&lt;&gt;"ND",G575&lt;&gt;"ND")),0.5*I574,E574),"ND"))</f>
        <v>ND</v>
      </c>
      <c r="P574" s="380" t="str">
        <f aca="false">IF(N574="ND","ND",IF(B$11="Yes",IF(AND(E575="ND",OR(E574&lt;&gt;"ND",G574&lt;&gt;"ND",G575&lt;&gt;"ND")),0.5*I575,E575),"ND"))</f>
        <v>ND</v>
      </c>
      <c r="Q574" s="377" t="str">
        <f aca="false">IF(O574="ND","ND",IF(E576="ND",O574/1000,IF(O574&lt;=E576,0,(O574-E576)/1000)))</f>
        <v>ND</v>
      </c>
      <c r="R574" s="377" t="str">
        <f aca="false">IF(P574="ND","ND",IF(E576="ND",P574/1000,IF(P574&lt;=E576,0,(P574-E576)/1000)))</f>
        <v>ND</v>
      </c>
      <c r="S574" s="377" t="str">
        <f aca="false">IF(Q574="ND","ND",(Q574/$B$9))</f>
        <v>ND</v>
      </c>
      <c r="T574" s="377" t="str">
        <f aca="false">IF(R574="ND","ND",(R574/$B$9))</f>
        <v>ND</v>
      </c>
      <c r="U574" s="377" t="str">
        <f aca="false">IF(S574="ND","ND",S574*(2.20462*10^-6)*$B$8)</f>
        <v>ND</v>
      </c>
      <c r="V574" s="377" t="str">
        <f aca="false">IF(T574="ND","ND",T574*(2.20462*10^-6)*$B$8)</f>
        <v>ND</v>
      </c>
      <c r="W574" s="377" t="str">
        <f aca="false">IF(U574="ND","ND",U574/$B$6)</f>
        <v>ND</v>
      </c>
      <c r="X574" s="377" t="str">
        <f aca="false">IF(V574="ND","ND",V574/$B$6)</f>
        <v>ND</v>
      </c>
      <c r="Y574" s="377" t="str">
        <f aca="false">IF(U574="ND","ND",U574/$B$7)</f>
        <v>ND</v>
      </c>
      <c r="Z574" s="377" t="str">
        <f aca="false">IF(V574="ND","ND",V574/$B$7)</f>
        <v>ND</v>
      </c>
      <c r="AA574" s="445" t="str">
        <f aca="false">IF(AND(W574="ND",X574="ND",W575="ND",X575="ND"),"ND",AVERAGE(W574:X575))</f>
        <v>ND</v>
      </c>
      <c r="AB574" s="424" t="str">
        <f aca="false">IF(AND(Y574="ND",Z574="ND",Y575="ND",Z575="ND"),"ND",AVERAGE(Y574:Z575))</f>
        <v>ND</v>
      </c>
      <c r="AC574" s="377" t="n">
        <f aca="false">IF(B$5="ND","Not Tested",IF(B$10="No","Not Tested",IF(AB574="ND",(I574/1000),"--")))</f>
        <v>0.00061152</v>
      </c>
      <c r="AD574" s="377" t="str">
        <f aca="false">IF(B$5="ND","Not Tested",IF(B$11="No","Not Tested",IF(AB574="ND",(I575/1000),"--")))</f>
        <v>Not Tested</v>
      </c>
      <c r="AE574" s="424" t="n">
        <f aca="false">IF(AB574="ND",MIN(AC574:AD576),"--")</f>
        <v>0.00061152</v>
      </c>
      <c r="AF574" s="378" t="str">
        <f aca="false">IF(OR(O574="ND",P574="ND"),"ND",(O574-P574)/AVERAGE(O574,P574))</f>
        <v>ND</v>
      </c>
      <c r="AG574" s="379" t="str">
        <f aca="false">IF(OR(O574="ND",O575="ND"),"ND",(O574-O575)/AVERAGE(O574:O575))</f>
        <v>ND</v>
      </c>
    </row>
    <row r="575" customFormat="false" ht="12.75" hidden="false" customHeight="false" outlineLevel="0" collapsed="false">
      <c r="A575" s="425"/>
      <c r="B575" s="345" t="s">
        <v>782</v>
      </c>
      <c r="C575" s="222" t="n">
        <v>147</v>
      </c>
      <c r="D575" s="258" t="s">
        <v>15</v>
      </c>
      <c r="E575" s="437" t="str">
        <f aca="false">IF(D575="ND","ND",$C575*D575*0.0416)</f>
        <v>ND</v>
      </c>
      <c r="F575" s="370" t="s">
        <v>15</v>
      </c>
      <c r="G575" s="437" t="str">
        <f aca="false">IF(F575="ND","ND",$C575*F575*0.0416)</f>
        <v>ND</v>
      </c>
      <c r="H575" s="430" t="n">
        <v>0.1</v>
      </c>
      <c r="I575" s="438" t="n">
        <f aca="false">IF(H575="ND","ND",C575*H575*0.0416)</f>
        <v>0.61152</v>
      </c>
      <c r="J575" s="430" t="n">
        <v>0.1</v>
      </c>
      <c r="K575" s="439" t="n">
        <f aca="false">IF(J575="ND","ND",C575*J575*0.0416)</f>
        <v>0.61152</v>
      </c>
      <c r="L575" s="391"/>
      <c r="M575" s="376"/>
      <c r="N575" s="222" t="n">
        <f aca="false">$C$5</f>
        <v>2</v>
      </c>
      <c r="O575" s="222" t="str">
        <f aca="false">IF(N575="ND","ND",IF(C$10="Yes",IF(AND(G574="ND",OR(E574&lt;&gt;"ND",E575&lt;&gt;"ND",G575&lt;&gt;"ND")),0.5*K574,G574),"ND"))</f>
        <v>ND</v>
      </c>
      <c r="P575" s="222" t="str">
        <f aca="false">IF(N575="ND","ND",IF(C$11="Yes",IF(AND(G575="ND",OR(E574&lt;&gt;"ND",G574&lt;&gt;"ND",E575&lt;&gt;"ND")),0.5*K575,G575),"ND"))</f>
        <v>ND</v>
      </c>
      <c r="Q575" s="363" t="str">
        <f aca="false">IF(O575="ND","ND",IF(G576="ND",O575/1000,IF(O575&lt;=G576,0,(O575-G576)/1000)))</f>
        <v>ND</v>
      </c>
      <c r="R575" s="363" t="str">
        <f aca="false">IF(P575="ND","ND",IF(G576="ND",P575/1000,IF(P575&lt;=G576,0,(P575-G576)/1000)))</f>
        <v>ND</v>
      </c>
      <c r="S575" s="363" t="str">
        <f aca="false">IF(Q575="ND","ND",(Q575/$C$9))</f>
        <v>ND</v>
      </c>
      <c r="T575" s="363" t="str">
        <f aca="false">IF(R575="ND","ND",(R575/$C$9))</f>
        <v>ND</v>
      </c>
      <c r="U575" s="363" t="str">
        <f aca="false">IF(S575="ND","ND",S575*(2.20462*10^-6)*$C$8)</f>
        <v>ND</v>
      </c>
      <c r="V575" s="363" t="str">
        <f aca="false">IF(T575="ND","ND",T575*(2.20462*10^-6)*$C$8)</f>
        <v>ND</v>
      </c>
      <c r="W575" s="363" t="str">
        <f aca="false">IF(U575="ND","ND",U575/$C$6)</f>
        <v>ND</v>
      </c>
      <c r="X575" s="363" t="str">
        <f aca="false">IF(V575="ND","ND",V575/$C$6)</f>
        <v>ND</v>
      </c>
      <c r="Y575" s="363" t="str">
        <f aca="false">IF(U575="ND","ND",U575/$C$7)</f>
        <v>ND</v>
      </c>
      <c r="Z575" s="363" t="str">
        <f aca="false">IF(V575="ND","ND",V575/$C$7)</f>
        <v>ND</v>
      </c>
      <c r="AA575" s="445"/>
      <c r="AB575" s="424"/>
      <c r="AC575" s="363" t="n">
        <f aca="false">IF(C$5="ND","Not Tested",IF(C$10="No","Not Tested",IF(AB574="ND",K574/1000,"--")))</f>
        <v>0.00061152</v>
      </c>
      <c r="AD575" s="363" t="str">
        <f aca="false">IF(C$5="ND","Not Tested",IF(C$11="No","Not Tested",IF(AB574="ND",(K575/1000),"--")))</f>
        <v>Not Tested</v>
      </c>
      <c r="AE575" s="424"/>
      <c r="AF575" s="298" t="str">
        <f aca="false">IF(OR(O575="ND",P575="ND"),"ND",(O575-P575)/AVERAGE(O575,P575))</f>
        <v>ND</v>
      </c>
      <c r="AG575" s="379"/>
    </row>
    <row r="576" customFormat="false" ht="12.75" hidden="false" customHeight="false" outlineLevel="0" collapsed="false">
      <c r="A576" s="425"/>
      <c r="B576" s="346" t="s">
        <v>12</v>
      </c>
      <c r="C576" s="284" t="n">
        <v>147</v>
      </c>
      <c r="D576" s="249" t="s">
        <v>15</v>
      </c>
      <c r="E576" s="440" t="str">
        <f aca="false">IF(D576="ND","ND",$C576*D576*0.0416)</f>
        <v>ND</v>
      </c>
      <c r="F576" s="249" t="s">
        <v>15</v>
      </c>
      <c r="G576" s="440" t="str">
        <f aca="false">IF(F576="ND","ND",$C576*F576*0.0416)</f>
        <v>ND</v>
      </c>
      <c r="H576" s="431" t="n">
        <v>0.1</v>
      </c>
      <c r="I576" s="446" t="n">
        <f aca="false">IF(H576="ND","ND",C576*H576*0.0416)</f>
        <v>0.61152</v>
      </c>
      <c r="J576" s="431" t="n">
        <v>0.1</v>
      </c>
      <c r="K576" s="441" t="n">
        <f aca="false">IF(J576="ND","ND",C576*J576*0.0416)</f>
        <v>0.61152</v>
      </c>
      <c r="L576" s="447"/>
      <c r="M576" s="376"/>
      <c r="N576" s="284" t="str">
        <f aca="false">$D$5</f>
        <v>ND</v>
      </c>
      <c r="O576" s="284" t="s">
        <v>47</v>
      </c>
      <c r="P576" s="284" t="s">
        <v>47</v>
      </c>
      <c r="Q576" s="367" t="s">
        <v>47</v>
      </c>
      <c r="R576" s="367" t="s">
        <v>47</v>
      </c>
      <c r="S576" s="367" t="s">
        <v>47</v>
      </c>
      <c r="T576" s="367" t="s">
        <v>47</v>
      </c>
      <c r="U576" s="367" t="s">
        <v>47</v>
      </c>
      <c r="V576" s="367" t="s">
        <v>47</v>
      </c>
      <c r="W576" s="367" t="s">
        <v>47</v>
      </c>
      <c r="X576" s="367" t="s">
        <v>47</v>
      </c>
      <c r="Y576" s="367" t="s">
        <v>47</v>
      </c>
      <c r="Z576" s="367" t="s">
        <v>47</v>
      </c>
      <c r="AA576" s="445"/>
      <c r="AB576" s="424"/>
      <c r="AC576" s="367" t="s">
        <v>47</v>
      </c>
      <c r="AD576" s="367" t="s">
        <v>47</v>
      </c>
      <c r="AE576" s="424"/>
      <c r="AF576" s="284" t="s">
        <v>47</v>
      </c>
      <c r="AG576" s="379"/>
    </row>
    <row r="577" customFormat="false" ht="12.75" hidden="false" customHeight="false" outlineLevel="0" collapsed="false">
      <c r="A577" s="442" t="s">
        <v>894</v>
      </c>
      <c r="B577" s="345" t="s">
        <v>826</v>
      </c>
      <c r="C577" s="222" t="n">
        <v>214.5</v>
      </c>
      <c r="D577" s="258" t="s">
        <v>15</v>
      </c>
      <c r="E577" s="437" t="str">
        <f aca="false">IF(D577="ND","ND",$C577*D577*0.0416)</f>
        <v>ND</v>
      </c>
      <c r="F577" s="370" t="s">
        <v>15</v>
      </c>
      <c r="G577" s="437" t="str">
        <f aca="false">IF(F577="ND","ND",$C577*F577*0.0416)</f>
        <v>ND</v>
      </c>
      <c r="H577" s="430" t="n">
        <v>0.1</v>
      </c>
      <c r="I577" s="438" t="n">
        <f aca="false">IF(H577="ND","ND",C577*H577*0.0416)</f>
        <v>0.89232</v>
      </c>
      <c r="J577" s="430" t="n">
        <v>0.1</v>
      </c>
      <c r="K577" s="439" t="n">
        <f aca="false">IF(J577="ND","ND",C577*J577*0.0416)</f>
        <v>0.89232</v>
      </c>
      <c r="L577" s="391"/>
      <c r="M577" s="449" t="str">
        <f aca="false">A577</f>
        <v>Pentachloro-1-propene</v>
      </c>
      <c r="N577" s="222" t="n">
        <f aca="false">$B$5</f>
        <v>1</v>
      </c>
      <c r="O577" s="222" t="str">
        <f aca="false">IF(N577="ND","ND",IF(B$10="Yes",IF(AND(E577="ND",OR(G577&lt;&gt;"ND",E578&lt;&gt;"ND",G578&lt;&gt;"ND")),0.5*I577,E577),"ND"))</f>
        <v>ND</v>
      </c>
      <c r="P577" s="222" t="str">
        <f aca="false">IF(N577="ND","ND",IF(B$11="Yes",IF(AND(E578="ND",OR(E577&lt;&gt;"ND",G577&lt;&gt;"ND",G578&lt;&gt;"ND")),0.5*I578,E578),"ND"))</f>
        <v>ND</v>
      </c>
      <c r="Q577" s="363" t="str">
        <f aca="false">IF(O577="ND","ND",IF(E579="ND",O577/1000,IF(O577&lt;=E579,0,(O577-E579)/1000)))</f>
        <v>ND</v>
      </c>
      <c r="R577" s="363" t="str">
        <f aca="false">IF(P577="ND","ND",IF(E579="ND",P577/1000,IF(P577&lt;=E579,0,(P577-E579)/1000)))</f>
        <v>ND</v>
      </c>
      <c r="S577" s="363" t="str">
        <f aca="false">IF(Q577="ND","ND",(Q577/$B$9))</f>
        <v>ND</v>
      </c>
      <c r="T577" s="363" t="str">
        <f aca="false">IF(R577="ND","ND",(R577/$B$9))</f>
        <v>ND</v>
      </c>
      <c r="U577" s="363" t="str">
        <f aca="false">IF(S577="ND","ND",S577*(2.20462*10^-6)*$B$8)</f>
        <v>ND</v>
      </c>
      <c r="V577" s="363" t="str">
        <f aca="false">IF(T577="ND","ND",T577*(2.20462*10^-6)*$B$8)</f>
        <v>ND</v>
      </c>
      <c r="W577" s="363" t="str">
        <f aca="false">IF(U577="ND","ND",U577/$B$6)</f>
        <v>ND</v>
      </c>
      <c r="X577" s="363" t="str">
        <f aca="false">IF(V577="ND","ND",V577/$B$6)</f>
        <v>ND</v>
      </c>
      <c r="Y577" s="363" t="str">
        <f aca="false">IF(U577="ND","ND",U577/$B$7)</f>
        <v>ND</v>
      </c>
      <c r="Z577" s="363" t="str">
        <f aca="false">IF(V577="ND","ND",V577/$B$7)</f>
        <v>ND</v>
      </c>
      <c r="AA577" s="363" t="str">
        <f aca="false">IF(AND(W577="ND",X577="ND",W578="ND",X578="ND"),"ND",AVERAGE(W577:X578))</f>
        <v>ND</v>
      </c>
      <c r="AB577" s="371" t="str">
        <f aca="false">IF(AND(Y577="ND",Z577="ND",Y578="ND",Z578="ND"),"ND",AVERAGE(Y577:Z578))</f>
        <v>ND</v>
      </c>
      <c r="AC577" s="363" t="n">
        <f aca="false">IF(B$5="ND","Not Tested",IF(B$10="No","Not Tested",IF(AB577="ND",(I577/1000),"--")))</f>
        <v>0.00089232</v>
      </c>
      <c r="AD577" s="363" t="str">
        <f aca="false">IF(B$5="ND","Not Tested",IF(B$11="No","Not Tested",IF(AB577="ND",(I578/1000),"--")))</f>
        <v>Not Tested</v>
      </c>
      <c r="AE577" s="371" t="n">
        <f aca="false">IF(AB577="ND",MIN(AC577:AD579),"--")</f>
        <v>0.00089232</v>
      </c>
      <c r="AF577" s="378" t="str">
        <f aca="false">IF(OR(O577="ND",P577="ND"),"ND",(O577-P577)/AVERAGE(O577,P577))</f>
        <v>ND</v>
      </c>
      <c r="AG577" s="379" t="str">
        <f aca="false">IF(OR(O577="ND",O578="ND"),"ND",(O577-O578)/AVERAGE(O577:O578))</f>
        <v>ND</v>
      </c>
    </row>
    <row r="578" customFormat="false" ht="12.75" hidden="false" customHeight="false" outlineLevel="0" collapsed="false">
      <c r="A578" s="442"/>
      <c r="B578" s="345" t="s">
        <v>782</v>
      </c>
      <c r="C578" s="222" t="n">
        <v>214.5</v>
      </c>
      <c r="D578" s="258" t="s">
        <v>15</v>
      </c>
      <c r="E578" s="437" t="str">
        <f aca="false">IF(D578="ND","ND",$C578*D578*0.0416)</f>
        <v>ND</v>
      </c>
      <c r="F578" s="370" t="s">
        <v>15</v>
      </c>
      <c r="G578" s="437" t="str">
        <f aca="false">IF(F578="ND","ND",$C578*F578*0.0416)</f>
        <v>ND</v>
      </c>
      <c r="H578" s="430" t="n">
        <v>0.1</v>
      </c>
      <c r="I578" s="438" t="n">
        <f aca="false">IF(H578="ND","ND",C578*H578*0.0416)</f>
        <v>0.89232</v>
      </c>
      <c r="J578" s="430" t="n">
        <v>0.1</v>
      </c>
      <c r="K578" s="439" t="n">
        <f aca="false">IF(J578="ND","ND",C578*J578*0.0416)</f>
        <v>0.89232</v>
      </c>
      <c r="L578" s="391"/>
      <c r="M578" s="449"/>
      <c r="N578" s="222" t="n">
        <f aca="false">$C$5</f>
        <v>2</v>
      </c>
      <c r="O578" s="222" t="str">
        <f aca="false">IF(N578="ND","ND",IF(C$10="Yes",IF(AND(G577="ND",OR(E577&lt;&gt;"ND",E578&lt;&gt;"ND",G578&lt;&gt;"ND")),0.5*K577,G577),"ND"))</f>
        <v>ND</v>
      </c>
      <c r="P578" s="222" t="str">
        <f aca="false">IF(N578="ND","ND",IF(C$11="Yes",IF(AND(G578="ND",OR(E577&lt;&gt;"ND",G577&lt;&gt;"ND",E578&lt;&gt;"ND")),0.5*K578,G578),"ND"))</f>
        <v>ND</v>
      </c>
      <c r="Q578" s="363" t="str">
        <f aca="false">IF(O578="ND","ND",IF(G579="ND",O578/1000,IF(O578&lt;=G579,0,(O578-G579)/1000)))</f>
        <v>ND</v>
      </c>
      <c r="R578" s="363" t="str">
        <f aca="false">IF(P578="ND","ND",IF(G579="ND",P578/1000,IF(P578&lt;=G579,0,(P578-G579)/1000)))</f>
        <v>ND</v>
      </c>
      <c r="S578" s="363" t="str">
        <f aca="false">IF(Q578="ND","ND",(Q578/$C$9))</f>
        <v>ND</v>
      </c>
      <c r="T578" s="363" t="str">
        <f aca="false">IF(R578="ND","ND",(R578/$C$9))</f>
        <v>ND</v>
      </c>
      <c r="U578" s="363" t="str">
        <f aca="false">IF(S578="ND","ND",S578*(2.20462*10^-6)*$C$8)</f>
        <v>ND</v>
      </c>
      <c r="V578" s="363" t="str">
        <f aca="false">IF(T578="ND","ND",T578*(2.20462*10^-6)*$C$8)</f>
        <v>ND</v>
      </c>
      <c r="W578" s="363" t="str">
        <f aca="false">IF(U578="ND","ND",U578/$C$6)</f>
        <v>ND</v>
      </c>
      <c r="X578" s="363" t="str">
        <f aca="false">IF(V578="ND","ND",V578/$C$6)</f>
        <v>ND</v>
      </c>
      <c r="Y578" s="363" t="str">
        <f aca="false">IF(U578="ND","ND",U578/$C$7)</f>
        <v>ND</v>
      </c>
      <c r="Z578" s="363" t="str">
        <f aca="false">IF(V578="ND","ND",V578/$C$7)</f>
        <v>ND</v>
      </c>
      <c r="AA578" s="363"/>
      <c r="AB578" s="371"/>
      <c r="AC578" s="363" t="n">
        <f aca="false">IF(C$5="ND","Not Tested",IF(C$10="No","Not Tested",IF(AB577="ND",K577/1000,"--")))</f>
        <v>0.00089232</v>
      </c>
      <c r="AD578" s="363" t="str">
        <f aca="false">IF(C$5="ND","Not Tested",IF(C$11="No","Not Tested",IF(AB577="ND",(K578/1000),"--")))</f>
        <v>Not Tested</v>
      </c>
      <c r="AE578" s="371"/>
      <c r="AF578" s="298" t="str">
        <f aca="false">IF(OR(O578="ND",P578="ND"),"ND",(O578-P578)/AVERAGE(O578,P578))</f>
        <v>ND</v>
      </c>
      <c r="AG578" s="379"/>
    </row>
    <row r="579" customFormat="false" ht="12.75" hidden="false" customHeight="false" outlineLevel="0" collapsed="false">
      <c r="A579" s="442"/>
      <c r="B579" s="345" t="s">
        <v>12</v>
      </c>
      <c r="C579" s="222" t="n">
        <v>214.5</v>
      </c>
      <c r="D579" s="258" t="s">
        <v>15</v>
      </c>
      <c r="E579" s="450" t="str">
        <f aca="false">IF(D579="ND","ND",$C579*D579*0.0416)</f>
        <v>ND</v>
      </c>
      <c r="F579" s="258" t="s">
        <v>15</v>
      </c>
      <c r="G579" s="450" t="str">
        <f aca="false">IF(F579="ND","ND",$C579*F579*0.0416)</f>
        <v>ND</v>
      </c>
      <c r="H579" s="430" t="n">
        <v>0.1</v>
      </c>
      <c r="I579" s="438" t="n">
        <f aca="false">IF(H579="ND","ND",C579*H579*0.0416)</f>
        <v>0.89232</v>
      </c>
      <c r="J579" s="430" t="n">
        <v>0.1</v>
      </c>
      <c r="K579" s="439" t="n">
        <f aca="false">IF(J579="ND","ND",C579*J579*0.0416)</f>
        <v>0.89232</v>
      </c>
      <c r="L579" s="391"/>
      <c r="M579" s="449"/>
      <c r="N579" s="222" t="str">
        <f aca="false">$D$5</f>
        <v>ND</v>
      </c>
      <c r="O579" s="222" t="s">
        <v>47</v>
      </c>
      <c r="P579" s="222" t="s">
        <v>47</v>
      </c>
      <c r="Q579" s="363" t="s">
        <v>47</v>
      </c>
      <c r="R579" s="363" t="s">
        <v>47</v>
      </c>
      <c r="S579" s="363" t="s">
        <v>47</v>
      </c>
      <c r="T579" s="363" t="s">
        <v>47</v>
      </c>
      <c r="U579" s="363" t="s">
        <v>47</v>
      </c>
      <c r="V579" s="363" t="s">
        <v>47</v>
      </c>
      <c r="W579" s="363" t="s">
        <v>47</v>
      </c>
      <c r="X579" s="363" t="s">
        <v>47</v>
      </c>
      <c r="Y579" s="363" t="s">
        <v>47</v>
      </c>
      <c r="Z579" s="363" t="s">
        <v>47</v>
      </c>
      <c r="AA579" s="363"/>
      <c r="AB579" s="371"/>
      <c r="AC579" s="363" t="s">
        <v>47</v>
      </c>
      <c r="AD579" s="363" t="s">
        <v>47</v>
      </c>
      <c r="AE579" s="371"/>
      <c r="AF579" s="284" t="s">
        <v>47</v>
      </c>
      <c r="AG579" s="379"/>
    </row>
    <row r="580" customFormat="false" ht="12.75" hidden="false" customHeight="false" outlineLevel="0" collapsed="false">
      <c r="A580" s="425" t="s">
        <v>675</v>
      </c>
      <c r="B580" s="420" t="s">
        <v>826</v>
      </c>
      <c r="C580" s="380" t="n">
        <v>86</v>
      </c>
      <c r="D580" s="255" t="s">
        <v>15</v>
      </c>
      <c r="E580" s="434" t="str">
        <f aca="false">IF(D580="ND","ND",$C580*D580*0.0416)</f>
        <v>ND</v>
      </c>
      <c r="F580" s="375" t="s">
        <v>15</v>
      </c>
      <c r="G580" s="434" t="str">
        <f aca="false">IF(F580="ND","ND",$C580*F580*0.0416)</f>
        <v>ND</v>
      </c>
      <c r="H580" s="429" t="n">
        <v>0.1</v>
      </c>
      <c r="I580" s="435" t="n">
        <f aca="false">IF(H580="ND","ND",C580*H580*0.0416)</f>
        <v>0.35776</v>
      </c>
      <c r="J580" s="429" t="n">
        <v>0.1</v>
      </c>
      <c r="K580" s="436" t="n">
        <f aca="false">IF(J580="ND","ND",C580*J580*0.0416)</f>
        <v>0.35776</v>
      </c>
      <c r="L580" s="448"/>
      <c r="M580" s="376" t="str">
        <f aca="false">A580</f>
        <v>Pentanal</v>
      </c>
      <c r="N580" s="380" t="n">
        <f aca="false">$B$5</f>
        <v>1</v>
      </c>
      <c r="O580" s="380" t="str">
        <f aca="false">IF(N580="ND","ND",IF(B$10="Yes",IF(AND(E580="ND",OR(G580&lt;&gt;"ND",E581&lt;&gt;"ND",G581&lt;&gt;"ND")),0.5*I580,E580),"ND"))</f>
        <v>ND</v>
      </c>
      <c r="P580" s="380" t="str">
        <f aca="false">IF(N580="ND","ND",IF(B$11="Yes",IF(AND(E581="ND",OR(E580&lt;&gt;"ND",G580&lt;&gt;"ND",G581&lt;&gt;"ND")),0.5*I581,E581),"ND"))</f>
        <v>ND</v>
      </c>
      <c r="Q580" s="377" t="str">
        <f aca="false">IF(O580="ND","ND",IF(E582="ND",O580/1000,IF(O580&lt;=E582,0,(O580-E582)/1000)))</f>
        <v>ND</v>
      </c>
      <c r="R580" s="377" t="str">
        <f aca="false">IF(P580="ND","ND",IF(E582="ND",P580/1000,IF(P580&lt;=E582,0,(P580-E582)/1000)))</f>
        <v>ND</v>
      </c>
      <c r="S580" s="377" t="str">
        <f aca="false">IF(Q580="ND","ND",(Q580/$B$9))</f>
        <v>ND</v>
      </c>
      <c r="T580" s="377" t="str">
        <f aca="false">IF(R580="ND","ND",(R580/$B$9))</f>
        <v>ND</v>
      </c>
      <c r="U580" s="377" t="str">
        <f aca="false">IF(S580="ND","ND",S580*(2.20462*10^-6)*$B$8)</f>
        <v>ND</v>
      </c>
      <c r="V580" s="377" t="str">
        <f aca="false">IF(T580="ND","ND",T580*(2.20462*10^-6)*$B$8)</f>
        <v>ND</v>
      </c>
      <c r="W580" s="377" t="str">
        <f aca="false">IF(U580="ND","ND",U580/$B$6)</f>
        <v>ND</v>
      </c>
      <c r="X580" s="377" t="str">
        <f aca="false">IF(V580="ND","ND",V580/$B$6)</f>
        <v>ND</v>
      </c>
      <c r="Y580" s="377" t="str">
        <f aca="false">IF(U580="ND","ND",U580/$B$7)</f>
        <v>ND</v>
      </c>
      <c r="Z580" s="377" t="str">
        <f aca="false">IF(V580="ND","ND",V580/$B$7)</f>
        <v>ND</v>
      </c>
      <c r="AA580" s="445" t="str">
        <f aca="false">IF(AND(W580="ND",X580="ND",W581="ND",X581="ND"),"ND",AVERAGE(W580:X581))</f>
        <v>ND</v>
      </c>
      <c r="AB580" s="424" t="str">
        <f aca="false">IF(AND(Y580="ND",Z580="ND",Y581="ND",Z581="ND"),"ND",AVERAGE(Y580:Z581))</f>
        <v>ND</v>
      </c>
      <c r="AC580" s="377" t="n">
        <f aca="false">IF(B$5="ND","Not Tested",IF(B$10="No","Not Tested",IF(AB580="ND",(I580/1000),"--")))</f>
        <v>0.00035776</v>
      </c>
      <c r="AD580" s="377" t="str">
        <f aca="false">IF(B$5="ND","Not Tested",IF(B$11="No","Not Tested",IF(AB580="ND",(I581/1000),"--")))</f>
        <v>Not Tested</v>
      </c>
      <c r="AE580" s="424" t="n">
        <f aca="false">IF(AB580="ND",MIN(AC580:AD582),"--")</f>
        <v>0.00035776</v>
      </c>
      <c r="AF580" s="378" t="str">
        <f aca="false">IF(OR(O580="ND",P580="ND"),"ND",(O580-P580)/AVERAGE(O580,P580))</f>
        <v>ND</v>
      </c>
      <c r="AG580" s="379" t="str">
        <f aca="false">IF(OR(O580="ND",O581="ND"),"ND",(O580-O581)/AVERAGE(O580:O581))</f>
        <v>ND</v>
      </c>
    </row>
    <row r="581" customFormat="false" ht="12.75" hidden="false" customHeight="false" outlineLevel="0" collapsed="false">
      <c r="A581" s="425"/>
      <c r="B581" s="345" t="s">
        <v>782</v>
      </c>
      <c r="C581" s="222" t="n">
        <v>86</v>
      </c>
      <c r="D581" s="258" t="s">
        <v>15</v>
      </c>
      <c r="E581" s="437" t="str">
        <f aca="false">IF(D581="ND","ND",$C581*D581*0.0416)</f>
        <v>ND</v>
      </c>
      <c r="F581" s="370" t="s">
        <v>15</v>
      </c>
      <c r="G581" s="437" t="str">
        <f aca="false">IF(F581="ND","ND",$C581*F581*0.0416)</f>
        <v>ND</v>
      </c>
      <c r="H581" s="430" t="n">
        <v>0.1</v>
      </c>
      <c r="I581" s="438" t="n">
        <f aca="false">IF(H581="ND","ND",C581*H581*0.0416)</f>
        <v>0.35776</v>
      </c>
      <c r="J581" s="430" t="n">
        <v>0.1</v>
      </c>
      <c r="K581" s="439" t="n">
        <f aca="false">IF(J581="ND","ND",C581*J581*0.0416)</f>
        <v>0.35776</v>
      </c>
      <c r="L581" s="391"/>
      <c r="M581" s="376"/>
      <c r="N581" s="222" t="n">
        <f aca="false">$C$5</f>
        <v>2</v>
      </c>
      <c r="O581" s="222" t="str">
        <f aca="false">IF(N581="ND","ND",IF(C$10="Yes",IF(AND(G580="ND",OR(E580&lt;&gt;"ND",E581&lt;&gt;"ND",G581&lt;&gt;"ND")),0.5*K580,G580),"ND"))</f>
        <v>ND</v>
      </c>
      <c r="P581" s="222" t="str">
        <f aca="false">IF(N581="ND","ND",IF(C$11="Yes",IF(AND(G581="ND",OR(E580&lt;&gt;"ND",G580&lt;&gt;"ND",E581&lt;&gt;"ND")),0.5*K581,G581),"ND"))</f>
        <v>ND</v>
      </c>
      <c r="Q581" s="363" t="str">
        <f aca="false">IF(O581="ND","ND",IF(G582="ND",O581/1000,IF(O581&lt;=G582,0,(O581-G582)/1000)))</f>
        <v>ND</v>
      </c>
      <c r="R581" s="363" t="str">
        <f aca="false">IF(P581="ND","ND",IF(G582="ND",P581/1000,IF(P581&lt;=G582,0,(P581-G582)/1000)))</f>
        <v>ND</v>
      </c>
      <c r="S581" s="363" t="str">
        <f aca="false">IF(Q581="ND","ND",(Q581/$C$9))</f>
        <v>ND</v>
      </c>
      <c r="T581" s="363" t="str">
        <f aca="false">IF(R581="ND","ND",(R581/$C$9))</f>
        <v>ND</v>
      </c>
      <c r="U581" s="363" t="str">
        <f aca="false">IF(S581="ND","ND",S581*(2.20462*10^-6)*$C$8)</f>
        <v>ND</v>
      </c>
      <c r="V581" s="363" t="str">
        <f aca="false">IF(T581="ND","ND",T581*(2.20462*10^-6)*$C$8)</f>
        <v>ND</v>
      </c>
      <c r="W581" s="363" t="str">
        <f aca="false">IF(U581="ND","ND",U581/$C$6)</f>
        <v>ND</v>
      </c>
      <c r="X581" s="363" t="str">
        <f aca="false">IF(V581="ND","ND",V581/$C$6)</f>
        <v>ND</v>
      </c>
      <c r="Y581" s="363" t="str">
        <f aca="false">IF(U581="ND","ND",U581/$C$7)</f>
        <v>ND</v>
      </c>
      <c r="Z581" s="363" t="str">
        <f aca="false">IF(V581="ND","ND",V581/$C$7)</f>
        <v>ND</v>
      </c>
      <c r="AA581" s="445"/>
      <c r="AB581" s="424"/>
      <c r="AC581" s="363" t="n">
        <f aca="false">IF(C$5="ND","Not Tested",IF(C$10="No","Not Tested",IF(AB580="ND",K580/1000,"--")))</f>
        <v>0.00035776</v>
      </c>
      <c r="AD581" s="363" t="str">
        <f aca="false">IF(C$5="ND","Not Tested",IF(C$11="No","Not Tested",IF(AB580="ND",(K581/1000),"--")))</f>
        <v>Not Tested</v>
      </c>
      <c r="AE581" s="424"/>
      <c r="AF581" s="298" t="str">
        <f aca="false">IF(OR(O581="ND",P581="ND"),"ND",(O581-P581)/AVERAGE(O581,P581))</f>
        <v>ND</v>
      </c>
      <c r="AG581" s="379"/>
    </row>
    <row r="582" customFormat="false" ht="12.75" hidden="false" customHeight="false" outlineLevel="0" collapsed="false">
      <c r="A582" s="425"/>
      <c r="B582" s="346" t="s">
        <v>12</v>
      </c>
      <c r="C582" s="284" t="n">
        <v>86</v>
      </c>
      <c r="D582" s="249" t="s">
        <v>15</v>
      </c>
      <c r="E582" s="440" t="str">
        <f aca="false">IF(D582="ND","ND",$C582*D582*0.0416)</f>
        <v>ND</v>
      </c>
      <c r="F582" s="249" t="s">
        <v>15</v>
      </c>
      <c r="G582" s="440" t="str">
        <f aca="false">IF(F582="ND","ND",$C582*F582*0.0416)</f>
        <v>ND</v>
      </c>
      <c r="H582" s="431" t="n">
        <v>0.1</v>
      </c>
      <c r="I582" s="446" t="n">
        <f aca="false">IF(H582="ND","ND",C582*H582*0.0416)</f>
        <v>0.35776</v>
      </c>
      <c r="J582" s="431" t="n">
        <v>0.1</v>
      </c>
      <c r="K582" s="441" t="n">
        <f aca="false">IF(J582="ND","ND",C582*J582*0.0416)</f>
        <v>0.35776</v>
      </c>
      <c r="L582" s="447"/>
      <c r="M582" s="376"/>
      <c r="N582" s="284" t="str">
        <f aca="false">$D$5</f>
        <v>ND</v>
      </c>
      <c r="O582" s="284" t="s">
        <v>47</v>
      </c>
      <c r="P582" s="284" t="s">
        <v>47</v>
      </c>
      <c r="Q582" s="367" t="s">
        <v>47</v>
      </c>
      <c r="R582" s="367" t="s">
        <v>47</v>
      </c>
      <c r="S582" s="367" t="s">
        <v>47</v>
      </c>
      <c r="T582" s="367" t="s">
        <v>47</v>
      </c>
      <c r="U582" s="367" t="s">
        <v>47</v>
      </c>
      <c r="V582" s="367" t="s">
        <v>47</v>
      </c>
      <c r="W582" s="367" t="s">
        <v>47</v>
      </c>
      <c r="X582" s="367" t="s">
        <v>47</v>
      </c>
      <c r="Y582" s="367" t="s">
        <v>47</v>
      </c>
      <c r="Z582" s="367" t="s">
        <v>47</v>
      </c>
      <c r="AA582" s="445"/>
      <c r="AB582" s="424"/>
      <c r="AC582" s="367" t="s">
        <v>47</v>
      </c>
      <c r="AD582" s="367" t="s">
        <v>47</v>
      </c>
      <c r="AE582" s="424"/>
      <c r="AF582" s="284" t="s">
        <v>47</v>
      </c>
      <c r="AG582" s="379"/>
    </row>
    <row r="583" customFormat="false" ht="12.75" hidden="false" customHeight="false" outlineLevel="0" collapsed="false">
      <c r="A583" s="442" t="s">
        <v>895</v>
      </c>
      <c r="B583" s="345" t="s">
        <v>826</v>
      </c>
      <c r="C583" s="222" t="n">
        <v>166</v>
      </c>
      <c r="D583" s="258" t="s">
        <v>15</v>
      </c>
      <c r="E583" s="437" t="str">
        <f aca="false">IF(D583="ND","ND",$C583*D583*0.0416)</f>
        <v>ND</v>
      </c>
      <c r="F583" s="370" t="s">
        <v>15</v>
      </c>
      <c r="G583" s="437" t="str">
        <f aca="false">IF(F583="ND","ND",$C583*F583*0.0416)</f>
        <v>ND</v>
      </c>
      <c r="H583" s="430" t="n">
        <v>0.1</v>
      </c>
      <c r="I583" s="438" t="n">
        <f aca="false">IF(H583="ND","ND",C583*H583*0.0416)</f>
        <v>0.69056</v>
      </c>
      <c r="J583" s="430" t="n">
        <v>0.1</v>
      </c>
      <c r="K583" s="439" t="n">
        <f aca="false">IF(J583="ND","ND",C583*J583*0.0416)</f>
        <v>0.69056</v>
      </c>
      <c r="L583" s="391"/>
      <c r="M583" s="449" t="str">
        <f aca="false">A583</f>
        <v>Perchloroethylene</v>
      </c>
      <c r="N583" s="222" t="n">
        <f aca="false">$B$5</f>
        <v>1</v>
      </c>
      <c r="O583" s="222" t="str">
        <f aca="false">IF(N583="ND","ND",IF(B$10="Yes",IF(AND(E583="ND",OR(G583&lt;&gt;"ND",E584&lt;&gt;"ND",G584&lt;&gt;"ND")),0.5*I583,E583),"ND"))</f>
        <v>ND</v>
      </c>
      <c r="P583" s="222" t="str">
        <f aca="false">IF(N583="ND","ND",IF(B$11="Yes",IF(AND(E584="ND",OR(E583&lt;&gt;"ND",G583&lt;&gt;"ND",G584&lt;&gt;"ND")),0.5*I584,E584),"ND"))</f>
        <v>ND</v>
      </c>
      <c r="Q583" s="363" t="str">
        <f aca="false">IF(O583="ND","ND",IF(E585="ND",O583/1000,IF(O583&lt;=E585,0,(O583-E585)/1000)))</f>
        <v>ND</v>
      </c>
      <c r="R583" s="363" t="str">
        <f aca="false">IF(P583="ND","ND",IF(E585="ND",P583/1000,IF(P583&lt;=E585,0,(P583-E585)/1000)))</f>
        <v>ND</v>
      </c>
      <c r="S583" s="363" t="str">
        <f aca="false">IF(Q583="ND","ND",(Q583/$B$9))</f>
        <v>ND</v>
      </c>
      <c r="T583" s="363" t="str">
        <f aca="false">IF(R583="ND","ND",(R583/$B$9))</f>
        <v>ND</v>
      </c>
      <c r="U583" s="363" t="str">
        <f aca="false">IF(S583="ND","ND",S583*(2.20462*10^-6)*$B$8)</f>
        <v>ND</v>
      </c>
      <c r="V583" s="363" t="str">
        <f aca="false">IF(T583="ND","ND",T583*(2.20462*10^-6)*$B$8)</f>
        <v>ND</v>
      </c>
      <c r="W583" s="363" t="str">
        <f aca="false">IF(U583="ND","ND",U583/$B$6)</f>
        <v>ND</v>
      </c>
      <c r="X583" s="363" t="str">
        <f aca="false">IF(V583="ND","ND",V583/$B$6)</f>
        <v>ND</v>
      </c>
      <c r="Y583" s="363" t="str">
        <f aca="false">IF(U583="ND","ND",U583/$B$7)</f>
        <v>ND</v>
      </c>
      <c r="Z583" s="363" t="str">
        <f aca="false">IF(V583="ND","ND",V583/$B$7)</f>
        <v>ND</v>
      </c>
      <c r="AA583" s="363" t="str">
        <f aca="false">IF(AND(W583="ND",X583="ND",W584="ND",X584="ND"),"ND",AVERAGE(W583:X584))</f>
        <v>ND</v>
      </c>
      <c r="AB583" s="371" t="str">
        <f aca="false">IF(AND(Y583="ND",Z583="ND",Y584="ND",Z584="ND"),"ND",AVERAGE(Y583:Z584))</f>
        <v>ND</v>
      </c>
      <c r="AC583" s="363" t="n">
        <f aca="false">IF(B$5="ND","Not Tested",IF(B$10="No","Not Tested",IF(AB583="ND",(I583/1000),"--")))</f>
        <v>0.00069056</v>
      </c>
      <c r="AD583" s="363" t="str">
        <f aca="false">IF(B$5="ND","Not Tested",IF(B$11="No","Not Tested",IF(AB583="ND",(I584/1000),"--")))</f>
        <v>Not Tested</v>
      </c>
      <c r="AE583" s="371" t="n">
        <f aca="false">IF(AB583="ND",MIN(AC583:AD585),"--")</f>
        <v>0.00069056</v>
      </c>
      <c r="AF583" s="378" t="str">
        <f aca="false">IF(OR(O583="ND",P583="ND"),"ND",(O583-P583)/AVERAGE(O583,P583))</f>
        <v>ND</v>
      </c>
      <c r="AG583" s="379" t="str">
        <f aca="false">IF(OR(O583="ND",O584="ND"),"ND",(O583-O584)/AVERAGE(O583:O584))</f>
        <v>ND</v>
      </c>
    </row>
    <row r="584" customFormat="false" ht="12.75" hidden="false" customHeight="false" outlineLevel="0" collapsed="false">
      <c r="A584" s="442"/>
      <c r="B584" s="345" t="s">
        <v>782</v>
      </c>
      <c r="C584" s="222" t="n">
        <v>166</v>
      </c>
      <c r="D584" s="258" t="s">
        <v>15</v>
      </c>
      <c r="E584" s="437" t="str">
        <f aca="false">IF(D584="ND","ND",$C584*D584*0.0416)</f>
        <v>ND</v>
      </c>
      <c r="F584" s="370" t="s">
        <v>15</v>
      </c>
      <c r="G584" s="437" t="str">
        <f aca="false">IF(F584="ND","ND",$C584*F584*0.0416)</f>
        <v>ND</v>
      </c>
      <c r="H584" s="430" t="n">
        <v>0.1</v>
      </c>
      <c r="I584" s="438" t="n">
        <f aca="false">IF(H584="ND","ND",C584*H584*0.0416)</f>
        <v>0.69056</v>
      </c>
      <c r="J584" s="430" t="n">
        <v>0.1</v>
      </c>
      <c r="K584" s="439" t="n">
        <f aca="false">IF(J584="ND","ND",C584*J584*0.0416)</f>
        <v>0.69056</v>
      </c>
      <c r="L584" s="391"/>
      <c r="M584" s="449"/>
      <c r="N584" s="222" t="n">
        <f aca="false">$C$5</f>
        <v>2</v>
      </c>
      <c r="O584" s="222" t="str">
        <f aca="false">IF(N584="ND","ND",IF(C$10="Yes",IF(AND(G583="ND",OR(E583&lt;&gt;"ND",E584&lt;&gt;"ND",G584&lt;&gt;"ND")),0.5*K583,G583),"ND"))</f>
        <v>ND</v>
      </c>
      <c r="P584" s="222" t="str">
        <f aca="false">IF(N584="ND","ND",IF(C$11="Yes",IF(AND(G584="ND",OR(E583&lt;&gt;"ND",G583&lt;&gt;"ND",E584&lt;&gt;"ND")),0.5*K584,G584),"ND"))</f>
        <v>ND</v>
      </c>
      <c r="Q584" s="363" t="str">
        <f aca="false">IF(O584="ND","ND",IF(G585="ND",O584/1000,IF(O584&lt;=G585,0,(O584-G585)/1000)))</f>
        <v>ND</v>
      </c>
      <c r="R584" s="363" t="str">
        <f aca="false">IF(P584="ND","ND",IF(G585="ND",P584/1000,IF(P584&lt;=G585,0,(P584-G585)/1000)))</f>
        <v>ND</v>
      </c>
      <c r="S584" s="363" t="str">
        <f aca="false">IF(Q584="ND","ND",(Q584/$C$9))</f>
        <v>ND</v>
      </c>
      <c r="T584" s="363" t="str">
        <f aca="false">IF(R584="ND","ND",(R584/$C$9))</f>
        <v>ND</v>
      </c>
      <c r="U584" s="363" t="str">
        <f aca="false">IF(S584="ND","ND",S584*(2.20462*10^-6)*$C$8)</f>
        <v>ND</v>
      </c>
      <c r="V584" s="363" t="str">
        <f aca="false">IF(T584="ND","ND",T584*(2.20462*10^-6)*$C$8)</f>
        <v>ND</v>
      </c>
      <c r="W584" s="363" t="str">
        <f aca="false">IF(U584="ND","ND",U584/$C$6)</f>
        <v>ND</v>
      </c>
      <c r="X584" s="363" t="str">
        <f aca="false">IF(V584="ND","ND",V584/$C$6)</f>
        <v>ND</v>
      </c>
      <c r="Y584" s="363" t="str">
        <f aca="false">IF(U584="ND","ND",U584/$C$7)</f>
        <v>ND</v>
      </c>
      <c r="Z584" s="363" t="str">
        <f aca="false">IF(V584="ND","ND",V584/$C$7)</f>
        <v>ND</v>
      </c>
      <c r="AA584" s="363"/>
      <c r="AB584" s="371"/>
      <c r="AC584" s="363" t="n">
        <f aca="false">IF(C$5="ND","Not Tested",IF(C$10="No","Not Tested",IF(AB583="ND",K583/1000,"--")))</f>
        <v>0.00069056</v>
      </c>
      <c r="AD584" s="363" t="str">
        <f aca="false">IF(C$5="ND","Not Tested",IF(C$11="No","Not Tested",IF(AB583="ND",(K584/1000),"--")))</f>
        <v>Not Tested</v>
      </c>
      <c r="AE584" s="371"/>
      <c r="AF584" s="298" t="str">
        <f aca="false">IF(OR(O584="ND",P584="ND"),"ND",(O584-P584)/AVERAGE(O584,P584))</f>
        <v>ND</v>
      </c>
      <c r="AG584" s="379"/>
    </row>
    <row r="585" customFormat="false" ht="12.75" hidden="false" customHeight="false" outlineLevel="0" collapsed="false">
      <c r="A585" s="442"/>
      <c r="B585" s="345" t="s">
        <v>12</v>
      </c>
      <c r="C585" s="222" t="n">
        <v>166</v>
      </c>
      <c r="D585" s="258" t="s">
        <v>15</v>
      </c>
      <c r="E585" s="450" t="str">
        <f aca="false">IF(D585="ND","ND",$C585*D585*0.0416)</f>
        <v>ND</v>
      </c>
      <c r="F585" s="258" t="s">
        <v>15</v>
      </c>
      <c r="G585" s="450" t="str">
        <f aca="false">IF(F585="ND","ND",$C585*F585*0.0416)</f>
        <v>ND</v>
      </c>
      <c r="H585" s="430" t="n">
        <v>0.1</v>
      </c>
      <c r="I585" s="438" t="n">
        <f aca="false">IF(H585="ND","ND",C585*H585*0.0416)</f>
        <v>0.69056</v>
      </c>
      <c r="J585" s="430" t="n">
        <v>0.1</v>
      </c>
      <c r="K585" s="439" t="n">
        <f aca="false">IF(J585="ND","ND",C585*J585*0.0416)</f>
        <v>0.69056</v>
      </c>
      <c r="L585" s="391"/>
      <c r="M585" s="449"/>
      <c r="N585" s="222" t="str">
        <f aca="false">$D$5</f>
        <v>ND</v>
      </c>
      <c r="O585" s="222" t="s">
        <v>47</v>
      </c>
      <c r="P585" s="222" t="s">
        <v>47</v>
      </c>
      <c r="Q585" s="363" t="s">
        <v>47</v>
      </c>
      <c r="R585" s="363" t="s">
        <v>47</v>
      </c>
      <c r="S585" s="363" t="s">
        <v>47</v>
      </c>
      <c r="T585" s="363" t="s">
        <v>47</v>
      </c>
      <c r="U585" s="363" t="s">
        <v>47</v>
      </c>
      <c r="V585" s="363" t="s">
        <v>47</v>
      </c>
      <c r="W585" s="363" t="s">
        <v>47</v>
      </c>
      <c r="X585" s="363" t="s">
        <v>47</v>
      </c>
      <c r="Y585" s="363" t="s">
        <v>47</v>
      </c>
      <c r="Z585" s="363" t="s">
        <v>47</v>
      </c>
      <c r="AA585" s="363"/>
      <c r="AB585" s="371"/>
      <c r="AC585" s="363" t="s">
        <v>47</v>
      </c>
      <c r="AD585" s="363" t="s">
        <v>47</v>
      </c>
      <c r="AE585" s="371"/>
      <c r="AF585" s="284" t="s">
        <v>47</v>
      </c>
      <c r="AG585" s="379"/>
    </row>
    <row r="586" customFormat="false" ht="12.75" hidden="false" customHeight="false" outlineLevel="0" collapsed="false">
      <c r="A586" s="425" t="s">
        <v>551</v>
      </c>
      <c r="B586" s="420" t="s">
        <v>826</v>
      </c>
      <c r="C586" s="380" t="n">
        <v>120</v>
      </c>
      <c r="D586" s="255" t="n">
        <v>4.11575</v>
      </c>
      <c r="E586" s="434" t="n">
        <f aca="false">IF(D586="ND","ND",$C586*D586*0.0416)</f>
        <v>20.545824</v>
      </c>
      <c r="F586" s="375" t="n">
        <v>1.405875</v>
      </c>
      <c r="G586" s="434" t="n">
        <f aca="false">IF(F586="ND","ND",$C586*F586*0.0416)</f>
        <v>7.018128</v>
      </c>
      <c r="H586" s="429" t="n">
        <v>0.1</v>
      </c>
      <c r="I586" s="435" t="n">
        <f aca="false">IF(H586="ND","ND",C586*H586*0.0416)</f>
        <v>0.4992</v>
      </c>
      <c r="J586" s="429" t="n">
        <v>0.1</v>
      </c>
      <c r="K586" s="436" t="n">
        <f aca="false">IF(J586="ND","ND",C586*J586*0.0416)</f>
        <v>0.4992</v>
      </c>
      <c r="L586" s="448"/>
      <c r="M586" s="376" t="str">
        <f aca="false">A586</f>
        <v>p-Ethyltoluene</v>
      </c>
      <c r="N586" s="380" t="n">
        <f aca="false">$B$5</f>
        <v>1</v>
      </c>
      <c r="O586" s="380" t="n">
        <f aca="false">IF(N586="ND","ND",IF(B$10="Yes",IF(AND(E586="ND",OR(G586&lt;&gt;"ND",E587&lt;&gt;"ND",G587&lt;&gt;"ND")),0.5*I586,E586),"ND"))</f>
        <v>20.545824</v>
      </c>
      <c r="P586" s="380" t="str">
        <f aca="false">IF(N586="ND","ND",IF(B$11="Yes",IF(AND(E587="ND",OR(E586&lt;&gt;"ND",G586&lt;&gt;"ND",G587&lt;&gt;"ND")),0.5*I587,E587),"ND"))</f>
        <v>ND</v>
      </c>
      <c r="Q586" s="377" t="n">
        <f aca="false">IF(O586="ND","ND",IF(E588="ND",O586/1000,IF(O586&lt;=E588,0,(O586-E588)/1000)))</f>
        <v>0.008848944</v>
      </c>
      <c r="R586" s="377" t="str">
        <f aca="false">IF(P586="ND","ND",IF(E588="ND",P586/1000,IF(P586&lt;=E588,0,(P586-E588)/1000)))</f>
        <v>ND</v>
      </c>
      <c r="S586" s="377" t="n">
        <f aca="false">IF(Q586="ND","ND",(Q586/$B$9))</f>
        <v>0.0139110497356623</v>
      </c>
      <c r="T586" s="377" t="str">
        <f aca="false">IF(R586="ND","ND",(R586/$B$9))</f>
        <v>ND</v>
      </c>
      <c r="U586" s="377" t="n">
        <f aca="false">IF(S586="ND","ND",S586*(2.20462*10^-6)*$B$8)</f>
        <v>3.91965900828981E-005</v>
      </c>
      <c r="V586" s="377" t="str">
        <f aca="false">IF(T586="ND","ND",T586*(2.20462*10^-6)*$B$8)</f>
        <v>ND</v>
      </c>
      <c r="W586" s="377" t="n">
        <f aca="false">IF(U586="ND","ND",U586/$B$6)</f>
        <v>5.59951286898544E-007</v>
      </c>
      <c r="X586" s="377" t="str">
        <f aca="false">IF(V586="ND","ND",V586/$B$6)</f>
        <v>ND</v>
      </c>
      <c r="Y586" s="377" t="n">
        <f aca="false">IF(U586="ND","ND",U586/$B$7)</f>
        <v>2.54523312226611E-005</v>
      </c>
      <c r="Z586" s="377" t="str">
        <f aca="false">IF(V586="ND","ND",V586/$B$7)</f>
        <v>ND</v>
      </c>
      <c r="AA586" s="445" t="n">
        <f aca="false">IF(AND(W586="ND",X586="ND",W587="ND",X587="ND"),"ND",AVERAGE(W586:X587))</f>
        <v>3.46289518412679E-007</v>
      </c>
      <c r="AB586" s="424" t="n">
        <f aca="false">IF(AND(Y586="ND",Z586="ND",Y587="ND",Z587="ND"),"ND",AVERAGE(Y586:Z587))</f>
        <v>1.57404326551218E-005</v>
      </c>
      <c r="AC586" s="377" t="str">
        <f aca="false">IF(B$5="ND","Not Tested",IF(B$10="No","Not Tested",IF(AB586="ND",(I586/1000),"--")))</f>
        <v>--</v>
      </c>
      <c r="AD586" s="377" t="str">
        <f aca="false">IF(B$5="ND","Not Tested",IF(B$11="No","Not Tested",IF(AB586="ND",(I587/1000),"--")))</f>
        <v>Not Tested</v>
      </c>
      <c r="AE586" s="424" t="str">
        <f aca="false">IF(AB586="ND",MIN(AC586:AD588),"--")</f>
        <v>--</v>
      </c>
      <c r="AF586" s="378" t="str">
        <f aca="false">IF(OR(O586="ND",P586="ND"),"ND",(O586-P586)/AVERAGE(O586,P586))</f>
        <v>ND</v>
      </c>
      <c r="AG586" s="379" t="n">
        <f aca="false">IF(OR(O586="ND",O587="ND"),"ND",(O586-O587)/AVERAGE(O586:O587))</f>
        <v>0.981549815498155</v>
      </c>
    </row>
    <row r="587" customFormat="false" ht="12.75" hidden="false" customHeight="false" outlineLevel="0" collapsed="false">
      <c r="A587" s="425"/>
      <c r="B587" s="345" t="s">
        <v>782</v>
      </c>
      <c r="C587" s="222" t="n">
        <v>120</v>
      </c>
      <c r="D587" s="258" t="s">
        <v>15</v>
      </c>
      <c r="E587" s="437" t="str">
        <f aca="false">IF(D587="ND","ND",$C587*D587*0.0416)</f>
        <v>ND</v>
      </c>
      <c r="F587" s="370" t="s">
        <v>15</v>
      </c>
      <c r="G587" s="437" t="str">
        <f aca="false">IF(F587="ND","ND",$C587*F587*0.0416)</f>
        <v>ND</v>
      </c>
      <c r="H587" s="430" t="n">
        <v>0.1</v>
      </c>
      <c r="I587" s="438" t="n">
        <f aca="false">IF(H587="ND","ND",C587*H587*0.0416)</f>
        <v>0.4992</v>
      </c>
      <c r="J587" s="430" t="n">
        <v>0.1</v>
      </c>
      <c r="K587" s="439" t="n">
        <f aca="false">IF(J587="ND","ND",C587*J587*0.0416)</f>
        <v>0.4992</v>
      </c>
      <c r="L587" s="391"/>
      <c r="M587" s="376"/>
      <c r="N587" s="222" t="n">
        <f aca="false">$C$5</f>
        <v>2</v>
      </c>
      <c r="O587" s="222" t="n">
        <f aca="false">IF(N587="ND","ND",IF(C$10="Yes",IF(AND(G586="ND",OR(E586&lt;&gt;"ND",E587&lt;&gt;"ND",G587&lt;&gt;"ND")),0.5*K586,G586),"ND"))</f>
        <v>7.018128</v>
      </c>
      <c r="P587" s="222" t="str">
        <f aca="false">IF(N587="ND","ND",IF(C$11="Yes",IF(AND(G587="ND",OR(E586&lt;&gt;"ND",G586&lt;&gt;"ND",E587&lt;&gt;"ND")),0.5*K587,G587),"ND"))</f>
        <v>ND</v>
      </c>
      <c r="Q587" s="363" t="n">
        <f aca="false">IF(O587="ND","ND",IF(G588="ND",O587/1000,IF(O587&lt;=G588,0,(O587-G588)/1000)))</f>
        <v>0.002746224</v>
      </c>
      <c r="R587" s="363" t="str">
        <f aca="false">IF(P587="ND","ND",IF(G588="ND",P587/1000,IF(P587&lt;=G588,0,(P587-G588)/1000)))</f>
        <v>ND</v>
      </c>
      <c r="S587" s="363" t="n">
        <f aca="false">IF(Q587="ND","ND",(Q587/$C$9))</f>
        <v>0.00433243877292636</v>
      </c>
      <c r="T587" s="363" t="str">
        <f aca="false">IF(R587="ND","ND",(R587/$C$9))</f>
        <v>ND</v>
      </c>
      <c r="U587" s="363" t="n">
        <f aca="false">IF(S587="ND","ND",S587*(2.20462*10^-6)*$C$8)</f>
        <v>9.28394249487697E-006</v>
      </c>
      <c r="V587" s="363" t="str">
        <f aca="false">IF(T587="ND","ND",T587*(2.20462*10^-6)*$C$8)</f>
        <v>ND</v>
      </c>
      <c r="W587" s="363" t="n">
        <f aca="false">IF(U587="ND","ND",U587/$C$6)</f>
        <v>1.32627749926814E-007</v>
      </c>
      <c r="X587" s="363" t="str">
        <f aca="false">IF(V587="ND","ND",V587/$C$6)</f>
        <v>ND</v>
      </c>
      <c r="Y587" s="363" t="n">
        <f aca="false">IF(U587="ND","ND",U587/$C$7)</f>
        <v>6.02853408758245E-006</v>
      </c>
      <c r="Z587" s="363" t="str">
        <f aca="false">IF(V587="ND","ND",V587/$C$7)</f>
        <v>ND</v>
      </c>
      <c r="AA587" s="445"/>
      <c r="AB587" s="424"/>
      <c r="AC587" s="363" t="str">
        <f aca="false">IF(C$5="ND","Not Tested",IF(C$10="No","Not Tested",IF(AB586="ND",K586/1000,"--")))</f>
        <v>--</v>
      </c>
      <c r="AD587" s="363" t="str">
        <f aca="false">IF(C$5="ND","Not Tested",IF(C$11="No","Not Tested",IF(AB586="ND",(K587/1000),"--")))</f>
        <v>Not Tested</v>
      </c>
      <c r="AE587" s="424"/>
      <c r="AF587" s="298" t="str">
        <f aca="false">IF(OR(O587="ND",P587="ND"),"ND",(O587-P587)/AVERAGE(O587,P587))</f>
        <v>ND</v>
      </c>
      <c r="AG587" s="379"/>
    </row>
    <row r="588" customFormat="false" ht="12.75" hidden="false" customHeight="false" outlineLevel="0" collapsed="false">
      <c r="A588" s="425"/>
      <c r="B588" s="346" t="s">
        <v>12</v>
      </c>
      <c r="C588" s="284" t="n">
        <v>120</v>
      </c>
      <c r="D588" s="249" t="n">
        <v>2.343125</v>
      </c>
      <c r="E588" s="440" t="n">
        <f aca="false">IF(D588="ND","ND",$C588*D588*0.0416)</f>
        <v>11.69688</v>
      </c>
      <c r="F588" s="249" t="n">
        <v>0.85575</v>
      </c>
      <c r="G588" s="440" t="n">
        <f aca="false">IF(F588="ND","ND",$C588*F588*0.0416)</f>
        <v>4.271904</v>
      </c>
      <c r="H588" s="431" t="n">
        <v>0.1</v>
      </c>
      <c r="I588" s="446" t="n">
        <f aca="false">IF(H588="ND","ND",C588*H588*0.0416)</f>
        <v>0.4992</v>
      </c>
      <c r="J588" s="431" t="n">
        <v>0.1</v>
      </c>
      <c r="K588" s="441" t="n">
        <f aca="false">IF(J588="ND","ND",C588*J588*0.0416)</f>
        <v>0.4992</v>
      </c>
      <c r="L588" s="447"/>
      <c r="M588" s="376"/>
      <c r="N588" s="284" t="str">
        <f aca="false">$D$5</f>
        <v>ND</v>
      </c>
      <c r="O588" s="284" t="s">
        <v>47</v>
      </c>
      <c r="P588" s="284" t="s">
        <v>47</v>
      </c>
      <c r="Q588" s="367" t="s">
        <v>47</v>
      </c>
      <c r="R588" s="367" t="s">
        <v>47</v>
      </c>
      <c r="S588" s="367" t="s">
        <v>47</v>
      </c>
      <c r="T588" s="367" t="s">
        <v>47</v>
      </c>
      <c r="U588" s="367" t="s">
        <v>47</v>
      </c>
      <c r="V588" s="367" t="s">
        <v>47</v>
      </c>
      <c r="W588" s="367" t="s">
        <v>47</v>
      </c>
      <c r="X588" s="367" t="s">
        <v>47</v>
      </c>
      <c r="Y588" s="367" t="s">
        <v>47</v>
      </c>
      <c r="Z588" s="367" t="s">
        <v>47</v>
      </c>
      <c r="AA588" s="445"/>
      <c r="AB588" s="424"/>
      <c r="AC588" s="367" t="s">
        <v>47</v>
      </c>
      <c r="AD588" s="367" t="s">
        <v>47</v>
      </c>
      <c r="AE588" s="424"/>
      <c r="AF588" s="284" t="s">
        <v>47</v>
      </c>
      <c r="AG588" s="379"/>
    </row>
    <row r="589" customFormat="false" ht="12.75" hidden="false" customHeight="false" outlineLevel="0" collapsed="false">
      <c r="A589" s="442" t="s">
        <v>699</v>
      </c>
      <c r="B589" s="345" t="s">
        <v>826</v>
      </c>
      <c r="C589" s="222" t="n">
        <v>102</v>
      </c>
      <c r="D589" s="258" t="s">
        <v>15</v>
      </c>
      <c r="E589" s="437" t="str">
        <f aca="false">IF(D589="ND","ND",$C589*D589*0.0416)</f>
        <v>ND</v>
      </c>
      <c r="F589" s="370" t="s">
        <v>15</v>
      </c>
      <c r="G589" s="437" t="str">
        <f aca="false">IF(F589="ND","ND",$C589*F589*0.0416)</f>
        <v>ND</v>
      </c>
      <c r="H589" s="430" t="n">
        <v>0.1</v>
      </c>
      <c r="I589" s="438" t="n">
        <f aca="false">IF(H589="ND","ND",C589*H589*0.0416)</f>
        <v>0.42432</v>
      </c>
      <c r="J589" s="430" t="n">
        <v>0.1</v>
      </c>
      <c r="K589" s="439" t="n">
        <f aca="false">IF(J589="ND","ND",C589*J589*0.0416)</f>
        <v>0.42432</v>
      </c>
      <c r="L589" s="391"/>
      <c r="M589" s="449" t="str">
        <f aca="false">A589</f>
        <v>Phenylacetylene</v>
      </c>
      <c r="N589" s="222" t="n">
        <f aca="false">$B$5</f>
        <v>1</v>
      </c>
      <c r="O589" s="222" t="str">
        <f aca="false">IF(N589="ND","ND",IF(B$10="Yes",IF(AND(E589="ND",OR(G589&lt;&gt;"ND",E590&lt;&gt;"ND",G590&lt;&gt;"ND")),0.5*I589,E589),"ND"))</f>
        <v>ND</v>
      </c>
      <c r="P589" s="222" t="str">
        <f aca="false">IF(N589="ND","ND",IF(B$11="Yes",IF(AND(E590="ND",OR(E589&lt;&gt;"ND",G589&lt;&gt;"ND",G590&lt;&gt;"ND")),0.5*I590,E590),"ND"))</f>
        <v>ND</v>
      </c>
      <c r="Q589" s="363" t="str">
        <f aca="false">IF(O589="ND","ND",IF(E591="ND",O589/1000,IF(O589&lt;=E591,0,(O589-E591)/1000)))</f>
        <v>ND</v>
      </c>
      <c r="R589" s="363" t="str">
        <f aca="false">IF(P589="ND","ND",IF(E591="ND",P589/1000,IF(P589&lt;=E591,0,(P589-E591)/1000)))</f>
        <v>ND</v>
      </c>
      <c r="S589" s="363" t="str">
        <f aca="false">IF(Q589="ND","ND",(Q589/$B$9))</f>
        <v>ND</v>
      </c>
      <c r="T589" s="363" t="str">
        <f aca="false">IF(R589="ND","ND",(R589/$B$9))</f>
        <v>ND</v>
      </c>
      <c r="U589" s="363" t="str">
        <f aca="false">IF(S589="ND","ND",S589*(2.20462*10^-6)*$B$8)</f>
        <v>ND</v>
      </c>
      <c r="V589" s="363" t="str">
        <f aca="false">IF(T589="ND","ND",T589*(2.20462*10^-6)*$B$8)</f>
        <v>ND</v>
      </c>
      <c r="W589" s="363" t="str">
        <f aca="false">IF(U589="ND","ND",U589/$B$6)</f>
        <v>ND</v>
      </c>
      <c r="X589" s="363" t="str">
        <f aca="false">IF(V589="ND","ND",V589/$B$6)</f>
        <v>ND</v>
      </c>
      <c r="Y589" s="363" t="str">
        <f aca="false">IF(U589="ND","ND",U589/$B$7)</f>
        <v>ND</v>
      </c>
      <c r="Z589" s="363" t="str">
        <f aca="false">IF(V589="ND","ND",V589/$B$7)</f>
        <v>ND</v>
      </c>
      <c r="AA589" s="363" t="str">
        <f aca="false">IF(AND(W589="ND",X589="ND",W590="ND",X590="ND"),"ND",AVERAGE(W589:X590))</f>
        <v>ND</v>
      </c>
      <c r="AB589" s="371" t="str">
        <f aca="false">IF(AND(Y589="ND",Z589="ND",Y590="ND",Z590="ND"),"ND",AVERAGE(Y589:Z590))</f>
        <v>ND</v>
      </c>
      <c r="AC589" s="363" t="n">
        <f aca="false">IF(B$5="ND","Not Tested",IF(B$10="No","Not Tested",IF(AB589="ND",(I589/1000),"--")))</f>
        <v>0.00042432</v>
      </c>
      <c r="AD589" s="363" t="str">
        <f aca="false">IF(B$5="ND","Not Tested",IF(B$11="No","Not Tested",IF(AB589="ND",(I590/1000),"--")))</f>
        <v>Not Tested</v>
      </c>
      <c r="AE589" s="371" t="n">
        <f aca="false">IF(AB589="ND",MIN(AC589:AD591),"--")</f>
        <v>0.00042432</v>
      </c>
      <c r="AF589" s="378" t="str">
        <f aca="false">IF(OR(O589="ND",P589="ND"),"ND",(O589-P589)/AVERAGE(O589,P589))</f>
        <v>ND</v>
      </c>
      <c r="AG589" s="379" t="str">
        <f aca="false">IF(OR(O589="ND",O590="ND"),"ND",(O589-O590)/AVERAGE(O589:O590))</f>
        <v>ND</v>
      </c>
    </row>
    <row r="590" customFormat="false" ht="12.75" hidden="false" customHeight="false" outlineLevel="0" collapsed="false">
      <c r="A590" s="442"/>
      <c r="B590" s="345" t="s">
        <v>782</v>
      </c>
      <c r="C590" s="222" t="n">
        <v>102</v>
      </c>
      <c r="D590" s="258" t="s">
        <v>15</v>
      </c>
      <c r="E590" s="437" t="str">
        <f aca="false">IF(D590="ND","ND",$C590*D590*0.0416)</f>
        <v>ND</v>
      </c>
      <c r="F590" s="370" t="s">
        <v>15</v>
      </c>
      <c r="G590" s="437" t="str">
        <f aca="false">IF(F590="ND","ND",$C590*F590*0.0416)</f>
        <v>ND</v>
      </c>
      <c r="H590" s="430" t="n">
        <v>0.1</v>
      </c>
      <c r="I590" s="438" t="n">
        <f aca="false">IF(H590="ND","ND",C590*H590*0.0416)</f>
        <v>0.42432</v>
      </c>
      <c r="J590" s="430" t="n">
        <v>0.1</v>
      </c>
      <c r="K590" s="439" t="n">
        <f aca="false">IF(J590="ND","ND",C590*J590*0.0416)</f>
        <v>0.42432</v>
      </c>
      <c r="L590" s="391"/>
      <c r="M590" s="449"/>
      <c r="N590" s="222" t="n">
        <f aca="false">$C$5</f>
        <v>2</v>
      </c>
      <c r="O590" s="222" t="str">
        <f aca="false">IF(N590="ND","ND",IF(C$10="Yes",IF(AND(G589="ND",OR(E589&lt;&gt;"ND",E590&lt;&gt;"ND",G590&lt;&gt;"ND")),0.5*K589,G589),"ND"))</f>
        <v>ND</v>
      </c>
      <c r="P590" s="222" t="str">
        <f aca="false">IF(N590="ND","ND",IF(C$11="Yes",IF(AND(G590="ND",OR(E589&lt;&gt;"ND",G589&lt;&gt;"ND",E590&lt;&gt;"ND")),0.5*K590,G590),"ND"))</f>
        <v>ND</v>
      </c>
      <c r="Q590" s="363" t="str">
        <f aca="false">IF(O590="ND","ND",IF(G591="ND",O590/1000,IF(O590&lt;=G591,0,(O590-G591)/1000)))</f>
        <v>ND</v>
      </c>
      <c r="R590" s="363" t="str">
        <f aca="false">IF(P590="ND","ND",IF(G591="ND",P590/1000,IF(P590&lt;=G591,0,(P590-G591)/1000)))</f>
        <v>ND</v>
      </c>
      <c r="S590" s="363" t="str">
        <f aca="false">IF(Q590="ND","ND",(Q590/$C$9))</f>
        <v>ND</v>
      </c>
      <c r="T590" s="363" t="str">
        <f aca="false">IF(R590="ND","ND",(R590/$C$9))</f>
        <v>ND</v>
      </c>
      <c r="U590" s="363" t="str">
        <f aca="false">IF(S590="ND","ND",S590*(2.20462*10^-6)*$C$8)</f>
        <v>ND</v>
      </c>
      <c r="V590" s="363" t="str">
        <f aca="false">IF(T590="ND","ND",T590*(2.20462*10^-6)*$C$8)</f>
        <v>ND</v>
      </c>
      <c r="W590" s="363" t="str">
        <f aca="false">IF(U590="ND","ND",U590/$C$6)</f>
        <v>ND</v>
      </c>
      <c r="X590" s="363" t="str">
        <f aca="false">IF(V590="ND","ND",V590/$C$6)</f>
        <v>ND</v>
      </c>
      <c r="Y590" s="363" t="str">
        <f aca="false">IF(U590="ND","ND",U590/$C$7)</f>
        <v>ND</v>
      </c>
      <c r="Z590" s="363" t="str">
        <f aca="false">IF(V590="ND","ND",V590/$C$7)</f>
        <v>ND</v>
      </c>
      <c r="AA590" s="363"/>
      <c r="AB590" s="371"/>
      <c r="AC590" s="363" t="n">
        <f aca="false">IF(C$5="ND","Not Tested",IF(C$10="No","Not Tested",IF(AB589="ND",K589/1000,"--")))</f>
        <v>0.00042432</v>
      </c>
      <c r="AD590" s="363" t="str">
        <f aca="false">IF(C$5="ND","Not Tested",IF(C$11="No","Not Tested",IF(AB589="ND",(K590/1000),"--")))</f>
        <v>Not Tested</v>
      </c>
      <c r="AE590" s="371"/>
      <c r="AF590" s="298" t="str">
        <f aca="false">IF(OR(O590="ND",P590="ND"),"ND",(O590-P590)/AVERAGE(O590,P590))</f>
        <v>ND</v>
      </c>
      <c r="AG590" s="379"/>
    </row>
    <row r="591" customFormat="false" ht="12.75" hidden="false" customHeight="false" outlineLevel="0" collapsed="false">
      <c r="A591" s="442"/>
      <c r="B591" s="345" t="s">
        <v>12</v>
      </c>
      <c r="C591" s="222" t="n">
        <v>102</v>
      </c>
      <c r="D591" s="258" t="s">
        <v>15</v>
      </c>
      <c r="E591" s="450" t="str">
        <f aca="false">IF(D591="ND","ND",$C591*D591*0.0416)</f>
        <v>ND</v>
      </c>
      <c r="F591" s="258" t="s">
        <v>15</v>
      </c>
      <c r="G591" s="450" t="str">
        <f aca="false">IF(F591="ND","ND",$C591*F591*0.0416)</f>
        <v>ND</v>
      </c>
      <c r="H591" s="430" t="n">
        <v>0.1</v>
      </c>
      <c r="I591" s="438" t="n">
        <f aca="false">IF(H591="ND","ND",C591*H591*0.0416)</f>
        <v>0.42432</v>
      </c>
      <c r="J591" s="430" t="n">
        <v>0.1</v>
      </c>
      <c r="K591" s="439" t="n">
        <f aca="false">IF(J591="ND","ND",C591*J591*0.0416)</f>
        <v>0.42432</v>
      </c>
      <c r="L591" s="391"/>
      <c r="M591" s="449"/>
      <c r="N591" s="222" t="str">
        <f aca="false">$D$5</f>
        <v>ND</v>
      </c>
      <c r="O591" s="222" t="s">
        <v>47</v>
      </c>
      <c r="P591" s="222" t="s">
        <v>47</v>
      </c>
      <c r="Q591" s="363" t="s">
        <v>47</v>
      </c>
      <c r="R591" s="363" t="s">
        <v>47</v>
      </c>
      <c r="S591" s="363" t="s">
        <v>47</v>
      </c>
      <c r="T591" s="363" t="s">
        <v>47</v>
      </c>
      <c r="U591" s="363" t="s">
        <v>47</v>
      </c>
      <c r="V591" s="363" t="s">
        <v>47</v>
      </c>
      <c r="W591" s="363" t="s">
        <v>47</v>
      </c>
      <c r="X591" s="363" t="s">
        <v>47</v>
      </c>
      <c r="Y591" s="363" t="s">
        <v>47</v>
      </c>
      <c r="Z591" s="363" t="s">
        <v>47</v>
      </c>
      <c r="AA591" s="363"/>
      <c r="AB591" s="371"/>
      <c r="AC591" s="363" t="s">
        <v>47</v>
      </c>
      <c r="AD591" s="363" t="s">
        <v>47</v>
      </c>
      <c r="AE591" s="371"/>
      <c r="AF591" s="284" t="s">
        <v>47</v>
      </c>
      <c r="AG591" s="379"/>
    </row>
    <row r="592" customFormat="false" ht="12.75" hidden="false" customHeight="false" outlineLevel="0" collapsed="false">
      <c r="A592" s="425" t="s">
        <v>896</v>
      </c>
      <c r="B592" s="420" t="s">
        <v>826</v>
      </c>
      <c r="C592" s="380" t="n">
        <v>58</v>
      </c>
      <c r="D592" s="255" t="s">
        <v>15</v>
      </c>
      <c r="E592" s="434" t="str">
        <f aca="false">IF(D592="ND","ND",$C592*D592*0.0416)</f>
        <v>ND</v>
      </c>
      <c r="F592" s="375" t="s">
        <v>15</v>
      </c>
      <c r="G592" s="434" t="str">
        <f aca="false">IF(F592="ND","ND",$C592*F592*0.0416)</f>
        <v>ND</v>
      </c>
      <c r="H592" s="429" t="n">
        <v>0.1</v>
      </c>
      <c r="I592" s="435" t="n">
        <f aca="false">IF(H592="ND","ND",C592*H592*0.0416)</f>
        <v>0.24128</v>
      </c>
      <c r="J592" s="429" t="n">
        <v>0.1</v>
      </c>
      <c r="K592" s="436" t="n">
        <f aca="false">IF(J592="ND","ND",C592*J592*0.0416)</f>
        <v>0.24128</v>
      </c>
      <c r="L592" s="448"/>
      <c r="M592" s="376" t="str">
        <f aca="false">A592</f>
        <v>Propanal</v>
      </c>
      <c r="N592" s="380" t="n">
        <f aca="false">$B$5</f>
        <v>1</v>
      </c>
      <c r="O592" s="380" t="str">
        <f aca="false">IF(N592="ND","ND",IF(B$10="Yes",IF(AND(E592="ND",OR(G592&lt;&gt;"ND",E593&lt;&gt;"ND",G593&lt;&gt;"ND")),0.5*I592,E592),"ND"))</f>
        <v>ND</v>
      </c>
      <c r="P592" s="380" t="str">
        <f aca="false">IF(N592="ND","ND",IF(B$11="Yes",IF(AND(E593="ND",OR(E592&lt;&gt;"ND",G592&lt;&gt;"ND",G593&lt;&gt;"ND")),0.5*I593,E593),"ND"))</f>
        <v>ND</v>
      </c>
      <c r="Q592" s="377" t="str">
        <f aca="false">IF(O592="ND","ND",IF(E594="ND",O592/1000,IF(O592&lt;=E594,0,(O592-E594)/1000)))</f>
        <v>ND</v>
      </c>
      <c r="R592" s="377" t="str">
        <f aca="false">IF(P592="ND","ND",IF(E594="ND",P592/1000,IF(P592&lt;=E594,0,(P592-E594)/1000)))</f>
        <v>ND</v>
      </c>
      <c r="S592" s="377" t="str">
        <f aca="false">IF(Q592="ND","ND",(Q592/$B$9))</f>
        <v>ND</v>
      </c>
      <c r="T592" s="377" t="str">
        <f aca="false">IF(R592="ND","ND",(R592/$B$9))</f>
        <v>ND</v>
      </c>
      <c r="U592" s="377" t="str">
        <f aca="false">IF(S592="ND","ND",S592*(2.20462*10^-6)*$B$8)</f>
        <v>ND</v>
      </c>
      <c r="V592" s="377" t="str">
        <f aca="false">IF(T592="ND","ND",T592*(2.20462*10^-6)*$B$8)</f>
        <v>ND</v>
      </c>
      <c r="W592" s="377" t="str">
        <f aca="false">IF(U592="ND","ND",U592/$B$6)</f>
        <v>ND</v>
      </c>
      <c r="X592" s="377" t="str">
        <f aca="false">IF(V592="ND","ND",V592/$B$6)</f>
        <v>ND</v>
      </c>
      <c r="Y592" s="377" t="str">
        <f aca="false">IF(U592="ND","ND",U592/$B$7)</f>
        <v>ND</v>
      </c>
      <c r="Z592" s="377" t="str">
        <f aca="false">IF(V592="ND","ND",V592/$B$7)</f>
        <v>ND</v>
      </c>
      <c r="AA592" s="445" t="str">
        <f aca="false">IF(AND(W592="ND",X592="ND",W593="ND",X593="ND"),"ND",AVERAGE(W592:X593))</f>
        <v>ND</v>
      </c>
      <c r="AB592" s="424" t="str">
        <f aca="false">IF(AND(Y592="ND",Z592="ND",Y593="ND",Z593="ND"),"ND",AVERAGE(Y592:Z593))</f>
        <v>ND</v>
      </c>
      <c r="AC592" s="377" t="n">
        <f aca="false">IF(B$5="ND","Not Tested",IF(B$10="No","Not Tested",IF(AB592="ND",(I592/1000),"--")))</f>
        <v>0.00024128</v>
      </c>
      <c r="AD592" s="377" t="str">
        <f aca="false">IF(B$5="ND","Not Tested",IF(B$11="No","Not Tested",IF(AB592="ND",(I593/1000),"--")))</f>
        <v>Not Tested</v>
      </c>
      <c r="AE592" s="424" t="n">
        <f aca="false">IF(AB592="ND",MIN(AC592:AD594),"--")</f>
        <v>0.00024128</v>
      </c>
      <c r="AF592" s="378" t="str">
        <f aca="false">IF(OR(O592="ND",P592="ND"),"ND",(O592-P592)/AVERAGE(O592,P592))</f>
        <v>ND</v>
      </c>
      <c r="AG592" s="379" t="str">
        <f aca="false">IF(OR(O592="ND",O593="ND"),"ND",(O592-O593)/AVERAGE(O592:O593))</f>
        <v>ND</v>
      </c>
    </row>
    <row r="593" customFormat="false" ht="12.75" hidden="false" customHeight="false" outlineLevel="0" collapsed="false">
      <c r="A593" s="425"/>
      <c r="B593" s="345" t="s">
        <v>782</v>
      </c>
      <c r="C593" s="222" t="n">
        <v>58</v>
      </c>
      <c r="D593" s="258" t="s">
        <v>15</v>
      </c>
      <c r="E593" s="437" t="str">
        <f aca="false">IF(D593="ND","ND",$C593*D593*0.0416)</f>
        <v>ND</v>
      </c>
      <c r="F593" s="370" t="s">
        <v>15</v>
      </c>
      <c r="G593" s="437" t="str">
        <f aca="false">IF(F593="ND","ND",$C593*F593*0.0416)</f>
        <v>ND</v>
      </c>
      <c r="H593" s="430" t="n">
        <v>0.1</v>
      </c>
      <c r="I593" s="438" t="n">
        <f aca="false">IF(H593="ND","ND",C593*H593*0.0416)</f>
        <v>0.24128</v>
      </c>
      <c r="J593" s="430" t="n">
        <v>0.1</v>
      </c>
      <c r="K593" s="439" t="n">
        <f aca="false">IF(J593="ND","ND",C593*J593*0.0416)</f>
        <v>0.24128</v>
      </c>
      <c r="L593" s="391"/>
      <c r="M593" s="376"/>
      <c r="N593" s="222" t="n">
        <f aca="false">$C$5</f>
        <v>2</v>
      </c>
      <c r="O593" s="222" t="str">
        <f aca="false">IF(N593="ND","ND",IF(C$10="Yes",IF(AND(G592="ND",OR(E592&lt;&gt;"ND",E593&lt;&gt;"ND",G593&lt;&gt;"ND")),0.5*K592,G592),"ND"))</f>
        <v>ND</v>
      </c>
      <c r="P593" s="222" t="str">
        <f aca="false">IF(N593="ND","ND",IF(C$11="Yes",IF(AND(G593="ND",OR(E592&lt;&gt;"ND",G592&lt;&gt;"ND",E593&lt;&gt;"ND")),0.5*K593,G593),"ND"))</f>
        <v>ND</v>
      </c>
      <c r="Q593" s="363" t="str">
        <f aca="false">IF(O593="ND","ND",IF(G594="ND",O593/1000,IF(O593&lt;=G594,0,(O593-G594)/1000)))</f>
        <v>ND</v>
      </c>
      <c r="R593" s="363" t="str">
        <f aca="false">IF(P593="ND","ND",IF(G594="ND",P593/1000,IF(P593&lt;=G594,0,(P593-G594)/1000)))</f>
        <v>ND</v>
      </c>
      <c r="S593" s="363" t="str">
        <f aca="false">IF(Q593="ND","ND",(Q593/$C$9))</f>
        <v>ND</v>
      </c>
      <c r="T593" s="363" t="str">
        <f aca="false">IF(R593="ND","ND",(R593/$C$9))</f>
        <v>ND</v>
      </c>
      <c r="U593" s="363" t="str">
        <f aca="false">IF(S593="ND","ND",S593*(2.20462*10^-6)*$C$8)</f>
        <v>ND</v>
      </c>
      <c r="V593" s="363" t="str">
        <f aca="false">IF(T593="ND","ND",T593*(2.20462*10^-6)*$C$8)</f>
        <v>ND</v>
      </c>
      <c r="W593" s="363" t="str">
        <f aca="false">IF(U593="ND","ND",U593/$C$6)</f>
        <v>ND</v>
      </c>
      <c r="X593" s="363" t="str">
        <f aca="false">IF(V593="ND","ND",V593/$C$6)</f>
        <v>ND</v>
      </c>
      <c r="Y593" s="363" t="str">
        <f aca="false">IF(U593="ND","ND",U593/$C$7)</f>
        <v>ND</v>
      </c>
      <c r="Z593" s="363" t="str">
        <f aca="false">IF(V593="ND","ND",V593/$C$7)</f>
        <v>ND</v>
      </c>
      <c r="AA593" s="445"/>
      <c r="AB593" s="424"/>
      <c r="AC593" s="363" t="n">
        <f aca="false">IF(C$5="ND","Not Tested",IF(C$10="No","Not Tested",IF(AB592="ND",K592/1000,"--")))</f>
        <v>0.00024128</v>
      </c>
      <c r="AD593" s="363" t="str">
        <f aca="false">IF(C$5="ND","Not Tested",IF(C$11="No","Not Tested",IF(AB592="ND",(K593/1000),"--")))</f>
        <v>Not Tested</v>
      </c>
      <c r="AE593" s="424"/>
      <c r="AF593" s="298" t="str">
        <f aca="false">IF(OR(O593="ND",P593="ND"),"ND",(O593-P593)/AVERAGE(O593,P593))</f>
        <v>ND</v>
      </c>
      <c r="AG593" s="379"/>
    </row>
    <row r="594" customFormat="false" ht="12.75" hidden="false" customHeight="false" outlineLevel="0" collapsed="false">
      <c r="A594" s="425"/>
      <c r="B594" s="346" t="s">
        <v>12</v>
      </c>
      <c r="C594" s="284" t="n">
        <v>58</v>
      </c>
      <c r="D594" s="249" t="s">
        <v>15</v>
      </c>
      <c r="E594" s="440" t="str">
        <f aca="false">IF(D594="ND","ND",$C594*D594*0.0416)</f>
        <v>ND</v>
      </c>
      <c r="F594" s="249" t="s">
        <v>15</v>
      </c>
      <c r="G594" s="440" t="str">
        <f aca="false">IF(F594="ND","ND",$C594*F594*0.0416)</f>
        <v>ND</v>
      </c>
      <c r="H594" s="431" t="n">
        <v>0.1</v>
      </c>
      <c r="I594" s="446" t="n">
        <f aca="false">IF(H594="ND","ND",C594*H594*0.0416)</f>
        <v>0.24128</v>
      </c>
      <c r="J594" s="431" t="n">
        <v>0.1</v>
      </c>
      <c r="K594" s="441" t="n">
        <f aca="false">IF(J594="ND","ND",C594*J594*0.0416)</f>
        <v>0.24128</v>
      </c>
      <c r="L594" s="447"/>
      <c r="M594" s="376"/>
      <c r="N594" s="284" t="str">
        <f aca="false">$D$5</f>
        <v>ND</v>
      </c>
      <c r="O594" s="284" t="s">
        <v>47</v>
      </c>
      <c r="P594" s="284" t="s">
        <v>47</v>
      </c>
      <c r="Q594" s="367" t="s">
        <v>47</v>
      </c>
      <c r="R594" s="367" t="s">
        <v>47</v>
      </c>
      <c r="S594" s="367" t="s">
        <v>47</v>
      </c>
      <c r="T594" s="367" t="s">
        <v>47</v>
      </c>
      <c r="U594" s="367" t="s">
        <v>47</v>
      </c>
      <c r="V594" s="367" t="s">
        <v>47</v>
      </c>
      <c r="W594" s="367" t="s">
        <v>47</v>
      </c>
      <c r="X594" s="367" t="s">
        <v>47</v>
      </c>
      <c r="Y594" s="367" t="s">
        <v>47</v>
      </c>
      <c r="Z594" s="367" t="s">
        <v>47</v>
      </c>
      <c r="AA594" s="445"/>
      <c r="AB594" s="424"/>
      <c r="AC594" s="367" t="s">
        <v>47</v>
      </c>
      <c r="AD594" s="367" t="s">
        <v>47</v>
      </c>
      <c r="AE594" s="424"/>
      <c r="AF594" s="284" t="s">
        <v>47</v>
      </c>
      <c r="AG594" s="379"/>
    </row>
    <row r="595" customFormat="false" ht="12.75" hidden="false" customHeight="false" outlineLevel="0" collapsed="false">
      <c r="A595" s="442" t="s">
        <v>372</v>
      </c>
      <c r="B595" s="345" t="s">
        <v>826</v>
      </c>
      <c r="C595" s="222" t="n">
        <v>104</v>
      </c>
      <c r="D595" s="258" t="s">
        <v>15</v>
      </c>
      <c r="E595" s="437" t="str">
        <f aca="false">IF(D595="ND","ND",$C595*D595*0.0416)</f>
        <v>ND</v>
      </c>
      <c r="F595" s="370" t="n">
        <v>0.470192307692308</v>
      </c>
      <c r="G595" s="437" t="n">
        <f aca="false">IF(F595="ND","ND",$C595*F595*0.0416)</f>
        <v>2.03424</v>
      </c>
      <c r="H595" s="430" t="n">
        <v>0.1</v>
      </c>
      <c r="I595" s="438" t="n">
        <f aca="false">IF(H595="ND","ND",C595*H595*0.0416)</f>
        <v>0.43264</v>
      </c>
      <c r="J595" s="430" t="n">
        <v>0.1</v>
      </c>
      <c r="K595" s="439" t="n">
        <f aca="false">IF(J595="ND","ND",C595*J595*0.0416)</f>
        <v>0.43264</v>
      </c>
      <c r="L595" s="391"/>
      <c r="M595" s="449" t="str">
        <f aca="false">A595</f>
        <v>Styrene</v>
      </c>
      <c r="N595" s="222" t="n">
        <f aca="false">$B$5</f>
        <v>1</v>
      </c>
      <c r="O595" s="222" t="n">
        <f aca="false">IF(N595="ND","ND",IF(B$10="Yes",IF(AND(E595="ND",OR(G595&lt;&gt;"ND",E596&lt;&gt;"ND",G596&lt;&gt;"ND")),0.5*I595,E595),"ND"))</f>
        <v>0.21632</v>
      </c>
      <c r="P595" s="222" t="str">
        <f aca="false">IF(N595="ND","ND",IF(B$11="Yes",IF(AND(E596="ND",OR(E595&lt;&gt;"ND",G595&lt;&gt;"ND",G596&lt;&gt;"ND")),0.5*I596,E596),"ND"))</f>
        <v>ND</v>
      </c>
      <c r="Q595" s="363" t="n">
        <f aca="false">IF(O595="ND","ND",IF(E597="ND",O595/1000,IF(O595&lt;=E597,0,(O595-E597)/1000)))</f>
        <v>0.00021632</v>
      </c>
      <c r="R595" s="363" t="str">
        <f aca="false">IF(P595="ND","ND",IF(E597="ND",P595/1000,IF(P595&lt;=E597,0,(P595-E597)/1000)))</f>
        <v>ND</v>
      </c>
      <c r="S595" s="363" t="n">
        <f aca="false">IF(Q595="ND","ND",(Q595/$B$9))</f>
        <v>0.000340067501706245</v>
      </c>
      <c r="T595" s="363" t="str">
        <f aca="false">IF(R595="ND","ND",(R595/$B$9))</f>
        <v>ND</v>
      </c>
      <c r="U595" s="363" t="n">
        <f aca="false">IF(S595="ND","ND",S595*(2.20462*10^-6)*$B$8)</f>
        <v>9.58194149124744E-007</v>
      </c>
      <c r="V595" s="363" t="str">
        <f aca="false">IF(T595="ND","ND",T595*(2.20462*10^-6)*$B$8)</f>
        <v>ND</v>
      </c>
      <c r="W595" s="363" t="n">
        <f aca="false">IF(U595="ND","ND",U595/$B$6)</f>
        <v>1.36884878446392E-008</v>
      </c>
      <c r="X595" s="363" t="str">
        <f aca="false">IF(V595="ND","ND",V595/$B$6)</f>
        <v>ND</v>
      </c>
      <c r="Y595" s="363" t="n">
        <f aca="false">IF(U595="ND","ND",U595/$B$7)</f>
        <v>6.22203992938146E-007</v>
      </c>
      <c r="Z595" s="363" t="str">
        <f aca="false">IF(V595="ND","ND",V595/$B$7)</f>
        <v>ND</v>
      </c>
      <c r="AA595" s="363" t="n">
        <f aca="false">IF(AND(W595="ND",X595="ND",W596="ND",X596="ND"),"ND",AVERAGE(W595:X596))</f>
        <v>5.59656327841025E-008</v>
      </c>
      <c r="AB595" s="371" t="n">
        <f aca="false">IF(AND(Y595="ND",Z595="ND",Y596="ND",Z596="ND"),"ND",AVERAGE(Y595:Z596))</f>
        <v>2.54389239927739E-006</v>
      </c>
      <c r="AC595" s="363" t="str">
        <f aca="false">IF(B$5="ND","Not Tested",IF(B$10="No","Not Tested",IF(AB595="ND",(I595/1000),"--")))</f>
        <v>--</v>
      </c>
      <c r="AD595" s="363" t="str">
        <f aca="false">IF(B$5="ND","Not Tested",IF(B$11="No","Not Tested",IF(AB595="ND",(I596/1000),"--")))</f>
        <v>Not Tested</v>
      </c>
      <c r="AE595" s="371" t="str">
        <f aca="false">IF(AB595="ND",MIN(AC595:AD597),"--")</f>
        <v>--</v>
      </c>
      <c r="AF595" s="378" t="str">
        <f aca="false">IF(OR(O595="ND",P595="ND"),"ND",(O595-P595)/AVERAGE(O595,P595))</f>
        <v>ND</v>
      </c>
      <c r="AG595" s="379" t="n">
        <f aca="false">IF(OR(O595="ND",O596="ND"),"ND",(O595-O596)/AVERAGE(O595:O596))</f>
        <v>-1.61552680221811</v>
      </c>
    </row>
    <row r="596" customFormat="false" ht="12.75" hidden="false" customHeight="false" outlineLevel="0" collapsed="false">
      <c r="A596" s="442"/>
      <c r="B596" s="345" t="s">
        <v>782</v>
      </c>
      <c r="C596" s="222" t="n">
        <v>104</v>
      </c>
      <c r="D596" s="258" t="s">
        <v>15</v>
      </c>
      <c r="E596" s="437" t="str">
        <f aca="false">IF(D596="ND","ND",$C596*D596*0.0416)</f>
        <v>ND</v>
      </c>
      <c r="F596" s="370" t="s">
        <v>15</v>
      </c>
      <c r="G596" s="437" t="str">
        <f aca="false">IF(F596="ND","ND",$C596*F596*0.0416)</f>
        <v>ND</v>
      </c>
      <c r="H596" s="430" t="n">
        <v>0.1</v>
      </c>
      <c r="I596" s="438" t="n">
        <f aca="false">IF(H596="ND","ND",C596*H596*0.0416)</f>
        <v>0.43264</v>
      </c>
      <c r="J596" s="430" t="n">
        <v>0.1</v>
      </c>
      <c r="K596" s="439" t="n">
        <f aca="false">IF(J596="ND","ND",C596*J596*0.0416)</f>
        <v>0.43264</v>
      </c>
      <c r="L596" s="391"/>
      <c r="M596" s="449"/>
      <c r="N596" s="222" t="n">
        <f aca="false">$C$5</f>
        <v>2</v>
      </c>
      <c r="O596" s="222" t="n">
        <f aca="false">IF(N596="ND","ND",IF(C$10="Yes",IF(AND(G595="ND",OR(E595&lt;&gt;"ND",E596&lt;&gt;"ND",G596&lt;&gt;"ND")),0.5*K595,G595),"ND"))</f>
        <v>2.03424</v>
      </c>
      <c r="P596" s="222" t="str">
        <f aca="false">IF(N596="ND","ND",IF(C$11="Yes",IF(AND(G596="ND",OR(E595&lt;&gt;"ND",G595&lt;&gt;"ND",E596&lt;&gt;"ND")),0.5*K596,G596),"ND"))</f>
        <v>ND</v>
      </c>
      <c r="Q596" s="363" t="n">
        <f aca="false">IF(O596="ND","ND",IF(G597="ND",O596/1000,IF(O596&lt;=G597,0,(O596-G597)/1000)))</f>
        <v>0.00203424</v>
      </c>
      <c r="R596" s="363" t="str">
        <f aca="false">IF(P596="ND","ND",IF(G597="ND",P596/1000,IF(P596&lt;=G597,0,(P596-G597)/1000)))</f>
        <v>ND</v>
      </c>
      <c r="S596" s="363" t="n">
        <f aca="false">IF(Q596="ND","ND",(Q596/$C$9))</f>
        <v>0.00320921390587138</v>
      </c>
      <c r="T596" s="363" t="str">
        <f aca="false">IF(R596="ND","ND",(R596/$C$9))</f>
        <v>ND</v>
      </c>
      <c r="U596" s="363" t="n">
        <f aca="false">IF(S596="ND","ND",S596*(2.20462*10^-6)*$C$8)</f>
        <v>6.87699444064961E-006</v>
      </c>
      <c r="V596" s="363" t="str">
        <f aca="false">IF(T596="ND","ND",T596*(2.20462*10^-6)*$C$8)</f>
        <v>ND</v>
      </c>
      <c r="W596" s="363" t="n">
        <f aca="false">IF(U596="ND","ND",U596/$C$6)</f>
        <v>9.82427777235659E-008</v>
      </c>
      <c r="X596" s="363" t="str">
        <f aca="false">IF(V596="ND","ND",V596/$C$6)</f>
        <v>ND</v>
      </c>
      <c r="Y596" s="363" t="n">
        <f aca="false">IF(U596="ND","ND",U596/$C$7)</f>
        <v>4.46558080561663E-006</v>
      </c>
      <c r="Z596" s="363" t="str">
        <f aca="false">IF(V596="ND","ND",V596/$C$7)</f>
        <v>ND</v>
      </c>
      <c r="AA596" s="363"/>
      <c r="AB596" s="371"/>
      <c r="AC596" s="363" t="str">
        <f aca="false">IF(C$5="ND","Not Tested",IF(C$10="No","Not Tested",IF(AB595="ND",K595/1000,"--")))</f>
        <v>--</v>
      </c>
      <c r="AD596" s="363" t="str">
        <f aca="false">IF(C$5="ND","Not Tested",IF(C$11="No","Not Tested",IF(AB595="ND",(K596/1000),"--")))</f>
        <v>Not Tested</v>
      </c>
      <c r="AE596" s="371"/>
      <c r="AF596" s="298" t="str">
        <f aca="false">IF(OR(O596="ND",P596="ND"),"ND",(O596-P596)/AVERAGE(O596,P596))</f>
        <v>ND</v>
      </c>
      <c r="AG596" s="379"/>
    </row>
    <row r="597" customFormat="false" ht="12.75" hidden="false" customHeight="false" outlineLevel="0" collapsed="false">
      <c r="A597" s="442"/>
      <c r="B597" s="345" t="s">
        <v>12</v>
      </c>
      <c r="C597" s="222" t="n">
        <v>104</v>
      </c>
      <c r="D597" s="258" t="s">
        <v>15</v>
      </c>
      <c r="E597" s="450" t="str">
        <f aca="false">IF(D597="ND","ND",$C597*D597*0.0416)</f>
        <v>ND</v>
      </c>
      <c r="F597" s="258" t="s">
        <v>15</v>
      </c>
      <c r="G597" s="450" t="str">
        <f aca="false">IF(F597="ND","ND",$C597*F597*0.0416)</f>
        <v>ND</v>
      </c>
      <c r="H597" s="430" t="n">
        <v>0.1</v>
      </c>
      <c r="I597" s="438" t="n">
        <f aca="false">IF(H597="ND","ND",C597*H597*0.0416)</f>
        <v>0.43264</v>
      </c>
      <c r="J597" s="430" t="n">
        <v>0.1</v>
      </c>
      <c r="K597" s="439" t="n">
        <f aca="false">IF(J597="ND","ND",C597*J597*0.0416)</f>
        <v>0.43264</v>
      </c>
      <c r="L597" s="391"/>
      <c r="M597" s="449"/>
      <c r="N597" s="222" t="str">
        <f aca="false">$D$5</f>
        <v>ND</v>
      </c>
      <c r="O597" s="222" t="s">
        <v>47</v>
      </c>
      <c r="P597" s="222" t="s">
        <v>47</v>
      </c>
      <c r="Q597" s="363" t="s">
        <v>47</v>
      </c>
      <c r="R597" s="363" t="s">
        <v>47</v>
      </c>
      <c r="S597" s="363" t="s">
        <v>47</v>
      </c>
      <c r="T597" s="363" t="s">
        <v>47</v>
      </c>
      <c r="U597" s="363" t="s">
        <v>47</v>
      </c>
      <c r="V597" s="363" t="s">
        <v>47</v>
      </c>
      <c r="W597" s="363" t="s">
        <v>47</v>
      </c>
      <c r="X597" s="363" t="s">
        <v>47</v>
      </c>
      <c r="Y597" s="363" t="s">
        <v>47</v>
      </c>
      <c r="Z597" s="363" t="s">
        <v>47</v>
      </c>
      <c r="AA597" s="363"/>
      <c r="AB597" s="371"/>
      <c r="AC597" s="363" t="s">
        <v>47</v>
      </c>
      <c r="AD597" s="363" t="s">
        <v>47</v>
      </c>
      <c r="AE597" s="371"/>
      <c r="AF597" s="284" t="s">
        <v>47</v>
      </c>
      <c r="AG597" s="379"/>
    </row>
    <row r="598" customFormat="false" ht="12.75" hidden="false" customHeight="false" outlineLevel="0" collapsed="false">
      <c r="A598" s="425" t="s">
        <v>715</v>
      </c>
      <c r="B598" s="420" t="s">
        <v>826</v>
      </c>
      <c r="C598" s="380" t="n">
        <v>72</v>
      </c>
      <c r="D598" s="255" t="n">
        <v>0.193232656219728</v>
      </c>
      <c r="E598" s="434" t="n">
        <f aca="false">IF(D598="ND","ND",$C598*D598*0.0416)</f>
        <v>0.578770451909328</v>
      </c>
      <c r="F598" s="375" t="n">
        <v>0.205157192111866</v>
      </c>
      <c r="G598" s="434" t="n">
        <f aca="false">IF(F598="ND","ND",$C598*F598*0.0416)</f>
        <v>0.61448682181346</v>
      </c>
      <c r="H598" s="429" t="n">
        <v>0.1</v>
      </c>
      <c r="I598" s="435" t="n">
        <f aca="false">IF(H598="ND","ND",C598*H598*0.0416)</f>
        <v>0.29952</v>
      </c>
      <c r="J598" s="429" t="n">
        <v>0.1</v>
      </c>
      <c r="K598" s="436" t="n">
        <f aca="false">IF(J598="ND","ND",C598*J598*0.0416)</f>
        <v>0.29952</v>
      </c>
      <c r="L598" s="448"/>
      <c r="M598" s="376" t="str">
        <f aca="false">A598</f>
        <v>Tetrahydrofuran</v>
      </c>
      <c r="N598" s="380" t="n">
        <f aca="false">$B$5</f>
        <v>1</v>
      </c>
      <c r="O598" s="380" t="n">
        <f aca="false">IF(N598="ND","ND",IF(B$10="Yes",IF(AND(E598="ND",OR(G598&lt;&gt;"ND",E599&lt;&gt;"ND",G599&lt;&gt;"ND")),0.5*I598,E598),"ND"))</f>
        <v>0.578770451909328</v>
      </c>
      <c r="P598" s="380" t="str">
        <f aca="false">IF(N598="ND","ND",IF(B$11="Yes",IF(AND(E599="ND",OR(E598&lt;&gt;"ND",G598&lt;&gt;"ND",G599&lt;&gt;"ND")),0.5*I599,E599),"ND"))</f>
        <v>ND</v>
      </c>
      <c r="Q598" s="377" t="n">
        <f aca="false">IF(O598="ND","ND",IF(E600="ND",O598/1000,IF(O598&lt;=E600,0,(O598-E600)/1000)))</f>
        <v>3.3739693341317E-005</v>
      </c>
      <c r="R598" s="377" t="str">
        <f aca="false">IF(P598="ND","ND",IF(E600="ND",P598/1000,IF(P598&lt;=E600,0,(P598-E600)/1000)))</f>
        <v>ND</v>
      </c>
      <c r="S598" s="377" t="n">
        <f aca="false">IF(Q598="ND","ND",(Q598/$B$9))</f>
        <v>5.30407416000207E-005</v>
      </c>
      <c r="T598" s="377" t="str">
        <f aca="false">IF(R598="ND","ND",(R598/$B$9))</f>
        <v>ND</v>
      </c>
      <c r="U598" s="377" t="n">
        <f aca="false">IF(S598="ND","ND",S598*(2.20462*10^-6)*$B$8)</f>
        <v>1.49450706143274E-007</v>
      </c>
      <c r="V598" s="377" t="str">
        <f aca="false">IF(T598="ND","ND",T598*(2.20462*10^-6)*$B$8)</f>
        <v>ND</v>
      </c>
      <c r="W598" s="377" t="n">
        <f aca="false">IF(U598="ND","ND",U598/$B$6)</f>
        <v>2.13501008776106E-009</v>
      </c>
      <c r="X598" s="377" t="str">
        <f aca="false">IF(V598="ND","ND",V598/$B$6)</f>
        <v>ND</v>
      </c>
      <c r="Y598" s="377" t="n">
        <f aca="false">IF(U598="ND","ND",U598/$B$7)</f>
        <v>9.7045913080048E-008</v>
      </c>
      <c r="Z598" s="377" t="str">
        <f aca="false">IF(V598="ND","ND",V598/$B$7)</f>
        <v>ND</v>
      </c>
      <c r="AA598" s="445" t="n">
        <f aca="false">IF(AND(W598="ND",X598="ND",W599="ND",X599="ND"),"ND",AVERAGE(W598:X599))</f>
        <v>2.16156026077665E-009</v>
      </c>
      <c r="AB598" s="424" t="n">
        <f aca="false">IF(AND(Y598="ND",Z598="ND",Y599="ND",Z599="ND"),"ND",AVERAGE(Y598:Z599))</f>
        <v>9.82527391262114E-008</v>
      </c>
      <c r="AC598" s="377" t="str">
        <f aca="false">IF(B$5="ND","Not Tested",IF(B$10="No","Not Tested",IF(AB598="ND",(I598/1000),"--")))</f>
        <v>--</v>
      </c>
      <c r="AD598" s="377" t="str">
        <f aca="false">IF(B$5="ND","Not Tested",IF(B$11="No","Not Tested",IF(AB598="ND",(I599/1000),"--")))</f>
        <v>Not Tested</v>
      </c>
      <c r="AE598" s="424" t="str">
        <f aca="false">IF(AB598="ND",MIN(AC598:AD600),"--")</f>
        <v>--</v>
      </c>
      <c r="AF598" s="378" t="str">
        <f aca="false">IF(OR(O598="ND",P598="ND"),"ND",(O598-P598)/AVERAGE(O598,P598))</f>
        <v>ND</v>
      </c>
      <c r="AG598" s="379" t="n">
        <f aca="false">IF(OR(O598="ND",O599="ND"),"ND",(O598-O599)/AVERAGE(O598:O599))</f>
        <v>-0.0598636533640441</v>
      </c>
    </row>
    <row r="599" customFormat="false" ht="12.75" hidden="false" customHeight="false" outlineLevel="0" collapsed="false">
      <c r="A599" s="425"/>
      <c r="B599" s="345" t="s">
        <v>782</v>
      </c>
      <c r="C599" s="222" t="n">
        <v>72</v>
      </c>
      <c r="D599" s="258" t="s">
        <v>15</v>
      </c>
      <c r="E599" s="437" t="str">
        <f aca="false">IF(D599="ND","ND",$C599*D599*0.0416)</f>
        <v>ND</v>
      </c>
      <c r="F599" s="370" t="s">
        <v>15</v>
      </c>
      <c r="G599" s="437" t="str">
        <f aca="false">IF(F599="ND","ND",$C599*F599*0.0416)</f>
        <v>ND</v>
      </c>
      <c r="H599" s="430" t="n">
        <v>0.1</v>
      </c>
      <c r="I599" s="438" t="n">
        <f aca="false">IF(H599="ND","ND",C599*H599*0.0416)</f>
        <v>0.29952</v>
      </c>
      <c r="J599" s="430" t="n">
        <v>0.1</v>
      </c>
      <c r="K599" s="439" t="n">
        <f aca="false">IF(J599="ND","ND",C599*J599*0.0416)</f>
        <v>0.29952</v>
      </c>
      <c r="L599" s="391"/>
      <c r="M599" s="376"/>
      <c r="N599" s="222" t="n">
        <f aca="false">$C$5</f>
        <v>2</v>
      </c>
      <c r="O599" s="222" t="n">
        <f aca="false">IF(N599="ND","ND",IF(C$10="Yes",IF(AND(G598="ND",OR(E598&lt;&gt;"ND",E599&lt;&gt;"ND",G599&lt;&gt;"ND")),0.5*K598,G598),"ND"))</f>
        <v>0.61448682181346</v>
      </c>
      <c r="P599" s="222" t="str">
        <f aca="false">IF(N599="ND","ND",IF(C$11="Yes",IF(AND(G599="ND",OR(E598&lt;&gt;"ND",G598&lt;&gt;"ND",E599&lt;&gt;"ND")),0.5*K599,G599),"ND"))</f>
        <v>ND</v>
      </c>
      <c r="Q599" s="363" t="n">
        <f aca="false">IF(O599="ND","ND",IF(G600="ND",O599/1000,IF(O599&lt;=G600,0,(O599-G600)/1000)))</f>
        <v>4.53075724442777E-005</v>
      </c>
      <c r="R599" s="363" t="str">
        <f aca="false">IF(P599="ND","ND",IF(G600="ND",P599/1000,IF(P599&lt;=G600,0,(P599-G600)/1000)))</f>
        <v>ND</v>
      </c>
      <c r="S599" s="363" t="n">
        <f aca="false">IF(Q599="ND","ND",(Q599/$C$9))</f>
        <v>7.1477156839631E-005</v>
      </c>
      <c r="T599" s="363" t="str">
        <f aca="false">IF(R599="ND","ND",(R599/$C$9))</f>
        <v>ND</v>
      </c>
      <c r="U599" s="363" t="n">
        <f aca="false">IF(S599="ND","ND",S599*(2.20462*10^-6)*$C$8)</f>
        <v>1.53167730365457E-007</v>
      </c>
      <c r="V599" s="363" t="str">
        <f aca="false">IF(T599="ND","ND",T599*(2.20462*10^-6)*$C$8)</f>
        <v>ND</v>
      </c>
      <c r="W599" s="363" t="n">
        <f aca="false">IF(U599="ND","ND",U599/$C$6)</f>
        <v>2.18811043379225E-009</v>
      </c>
      <c r="X599" s="363" t="str">
        <f aca="false">IF(V599="ND","ND",V599/$C$6)</f>
        <v>ND</v>
      </c>
      <c r="Y599" s="363" t="n">
        <f aca="false">IF(U599="ND","ND",U599/$C$7)</f>
        <v>9.94595651723748E-008</v>
      </c>
      <c r="Z599" s="363" t="str">
        <f aca="false">IF(V599="ND","ND",V599/$C$7)</f>
        <v>ND</v>
      </c>
      <c r="AA599" s="445"/>
      <c r="AB599" s="424"/>
      <c r="AC599" s="363" t="str">
        <f aca="false">IF(C$5="ND","Not Tested",IF(C$10="No","Not Tested",IF(AB598="ND",K598/1000,"--")))</f>
        <v>--</v>
      </c>
      <c r="AD599" s="363" t="str">
        <f aca="false">IF(C$5="ND","Not Tested",IF(C$11="No","Not Tested",IF(AB598="ND",(K599/1000),"--")))</f>
        <v>Not Tested</v>
      </c>
      <c r="AE599" s="424"/>
      <c r="AF599" s="298" t="str">
        <f aca="false">IF(OR(O599="ND",P599="ND"),"ND",(O599-P599)/AVERAGE(O599,P599))</f>
        <v>ND</v>
      </c>
      <c r="AG599" s="379"/>
    </row>
    <row r="600" customFormat="false" ht="12.75" hidden="false" customHeight="false" outlineLevel="0" collapsed="false">
      <c r="A600" s="425"/>
      <c r="B600" s="346" t="s">
        <v>12</v>
      </c>
      <c r="C600" s="284" t="n">
        <v>72</v>
      </c>
      <c r="D600" s="249" t="n">
        <v>0.181968068432162</v>
      </c>
      <c r="E600" s="440" t="n">
        <f aca="false">IF(D600="ND","ND",$C600*D600*0.0416)</f>
        <v>0.545030758568011</v>
      </c>
      <c r="F600" s="249" t="n">
        <v>0.190030465200715</v>
      </c>
      <c r="G600" s="440" t="n">
        <f aca="false">IF(F600="ND","ND",$C600*F600*0.0416)</f>
        <v>0.569179249369183</v>
      </c>
      <c r="H600" s="431" t="n">
        <v>0.1</v>
      </c>
      <c r="I600" s="446" t="n">
        <f aca="false">IF(H600="ND","ND",C600*H600*0.0416)</f>
        <v>0.29952</v>
      </c>
      <c r="J600" s="431" t="n">
        <v>0.1</v>
      </c>
      <c r="K600" s="441" t="n">
        <f aca="false">IF(J600="ND","ND",C600*J600*0.0416)</f>
        <v>0.29952</v>
      </c>
      <c r="L600" s="447"/>
      <c r="M600" s="376"/>
      <c r="N600" s="284" t="str">
        <f aca="false">$D$5</f>
        <v>ND</v>
      </c>
      <c r="O600" s="284" t="s">
        <v>47</v>
      </c>
      <c r="P600" s="284" t="s">
        <v>47</v>
      </c>
      <c r="Q600" s="367" t="s">
        <v>47</v>
      </c>
      <c r="R600" s="367" t="s">
        <v>47</v>
      </c>
      <c r="S600" s="367" t="s">
        <v>47</v>
      </c>
      <c r="T600" s="367" t="s">
        <v>47</v>
      </c>
      <c r="U600" s="367" t="s">
        <v>47</v>
      </c>
      <c r="V600" s="367" t="s">
        <v>47</v>
      </c>
      <c r="W600" s="367" t="s">
        <v>47</v>
      </c>
      <c r="X600" s="367" t="s">
        <v>47</v>
      </c>
      <c r="Y600" s="367" t="s">
        <v>47</v>
      </c>
      <c r="Z600" s="367" t="s">
        <v>47</v>
      </c>
      <c r="AA600" s="445"/>
      <c r="AB600" s="424"/>
      <c r="AC600" s="367" t="s">
        <v>47</v>
      </c>
      <c r="AD600" s="367" t="s">
        <v>47</v>
      </c>
      <c r="AE600" s="424"/>
      <c r="AF600" s="284" t="s">
        <v>47</v>
      </c>
      <c r="AG600" s="379"/>
    </row>
    <row r="601" customFormat="false" ht="12.75" hidden="false" customHeight="false" outlineLevel="0" collapsed="false">
      <c r="A601" s="442" t="s">
        <v>717</v>
      </c>
      <c r="B601" s="345" t="s">
        <v>826</v>
      </c>
      <c r="C601" s="222" t="n">
        <v>84</v>
      </c>
      <c r="D601" s="258" t="s">
        <v>15</v>
      </c>
      <c r="E601" s="437" t="str">
        <f aca="false">IF(D601="ND","ND",$C601*D601*0.0416)</f>
        <v>ND</v>
      </c>
      <c r="F601" s="370" t="s">
        <v>15</v>
      </c>
      <c r="G601" s="437" t="str">
        <f aca="false">IF(F601="ND","ND",$C601*F601*0.0416)</f>
        <v>ND</v>
      </c>
      <c r="H601" s="430" t="n">
        <v>0.1</v>
      </c>
      <c r="I601" s="438" t="n">
        <f aca="false">IF(H601="ND","ND",C601*H601*0.0416)</f>
        <v>0.34944</v>
      </c>
      <c r="J601" s="430" t="n">
        <v>0.1</v>
      </c>
      <c r="K601" s="439" t="n">
        <f aca="false">IF(J601="ND","ND",C601*J601*0.0416)</f>
        <v>0.34944</v>
      </c>
      <c r="L601" s="391"/>
      <c r="M601" s="449" t="str">
        <f aca="false">A601</f>
        <v>Thiophene</v>
      </c>
      <c r="N601" s="222" t="n">
        <f aca="false">$B$5</f>
        <v>1</v>
      </c>
      <c r="O601" s="222" t="str">
        <f aca="false">IF(N601="ND","ND",IF(B$10="Yes",IF(AND(E601="ND",OR(G601&lt;&gt;"ND",E602&lt;&gt;"ND",G602&lt;&gt;"ND")),0.5*I601,E601),"ND"))</f>
        <v>ND</v>
      </c>
      <c r="P601" s="222" t="str">
        <f aca="false">IF(N601="ND","ND",IF(B$11="Yes",IF(AND(E602="ND",OR(E601&lt;&gt;"ND",G601&lt;&gt;"ND",G602&lt;&gt;"ND")),0.5*I602,E602),"ND"))</f>
        <v>ND</v>
      </c>
      <c r="Q601" s="363" t="str">
        <f aca="false">IF(O601="ND","ND",IF(E603="ND",O601/1000,IF(O601&lt;=E603,0,(O601-E603)/1000)))</f>
        <v>ND</v>
      </c>
      <c r="R601" s="363" t="str">
        <f aca="false">IF(P601="ND","ND",IF(E603="ND",P601/1000,IF(P601&lt;=E603,0,(P601-E603)/1000)))</f>
        <v>ND</v>
      </c>
      <c r="S601" s="363" t="str">
        <f aca="false">IF(Q601="ND","ND",(Q601/$B$9))</f>
        <v>ND</v>
      </c>
      <c r="T601" s="363" t="str">
        <f aca="false">IF(R601="ND","ND",(R601/$B$9))</f>
        <v>ND</v>
      </c>
      <c r="U601" s="363" t="str">
        <f aca="false">IF(S601="ND","ND",S601*(2.20462*10^-6)*$B$8)</f>
        <v>ND</v>
      </c>
      <c r="V601" s="363" t="str">
        <f aca="false">IF(T601="ND","ND",T601*(2.20462*10^-6)*$B$8)</f>
        <v>ND</v>
      </c>
      <c r="W601" s="363" t="str">
        <f aca="false">IF(U601="ND","ND",U601/$B$6)</f>
        <v>ND</v>
      </c>
      <c r="X601" s="363" t="str">
        <f aca="false">IF(V601="ND","ND",V601/$B$6)</f>
        <v>ND</v>
      </c>
      <c r="Y601" s="363" t="str">
        <f aca="false">IF(U601="ND","ND",U601/$B$7)</f>
        <v>ND</v>
      </c>
      <c r="Z601" s="363" t="str">
        <f aca="false">IF(V601="ND","ND",V601/$B$7)</f>
        <v>ND</v>
      </c>
      <c r="AA601" s="363" t="str">
        <f aca="false">IF(AND(W601="ND",X601="ND",W602="ND",X602="ND"),"ND",AVERAGE(W601:X602))</f>
        <v>ND</v>
      </c>
      <c r="AB601" s="371" t="str">
        <f aca="false">IF(AND(Y601="ND",Z601="ND",Y602="ND",Z602="ND"),"ND",AVERAGE(Y601:Z602))</f>
        <v>ND</v>
      </c>
      <c r="AC601" s="363" t="n">
        <f aca="false">IF(B$5="ND","Not Tested",IF(B$10="No","Not Tested",IF(AB601="ND",(I601/1000),"--")))</f>
        <v>0.00034944</v>
      </c>
      <c r="AD601" s="363" t="str">
        <f aca="false">IF(B$5="ND","Not Tested",IF(B$11="No","Not Tested",IF(AB601="ND",(I602/1000),"--")))</f>
        <v>Not Tested</v>
      </c>
      <c r="AE601" s="371" t="n">
        <f aca="false">IF(AB601="ND",MIN(AC601:AD603),"--")</f>
        <v>0.00034944</v>
      </c>
      <c r="AF601" s="378" t="str">
        <f aca="false">IF(OR(O601="ND",P601="ND"),"ND",(O601-P601)/AVERAGE(O601,P601))</f>
        <v>ND</v>
      </c>
      <c r="AG601" s="379" t="str">
        <f aca="false">IF(OR(O601="ND",O602="ND"),"ND",(O601-O602)/AVERAGE(O601:O602))</f>
        <v>ND</v>
      </c>
    </row>
    <row r="602" customFormat="false" ht="12.75" hidden="false" customHeight="false" outlineLevel="0" collapsed="false">
      <c r="A602" s="442"/>
      <c r="B602" s="345" t="s">
        <v>782</v>
      </c>
      <c r="C602" s="222" t="n">
        <v>84</v>
      </c>
      <c r="D602" s="258" t="s">
        <v>15</v>
      </c>
      <c r="E602" s="437" t="str">
        <f aca="false">IF(D602="ND","ND",$C602*D602*0.0416)</f>
        <v>ND</v>
      </c>
      <c r="F602" s="370" t="s">
        <v>15</v>
      </c>
      <c r="G602" s="437" t="str">
        <f aca="false">IF(F602="ND","ND",$C602*F602*0.0416)</f>
        <v>ND</v>
      </c>
      <c r="H602" s="430" t="n">
        <v>0.1</v>
      </c>
      <c r="I602" s="438" t="n">
        <f aca="false">IF(H602="ND","ND",C602*H602*0.0416)</f>
        <v>0.34944</v>
      </c>
      <c r="J602" s="430" t="n">
        <v>0.1</v>
      </c>
      <c r="K602" s="439" t="n">
        <f aca="false">IF(J602="ND","ND",C602*J602*0.0416)</f>
        <v>0.34944</v>
      </c>
      <c r="L602" s="391"/>
      <c r="M602" s="449"/>
      <c r="N602" s="222" t="n">
        <f aca="false">$C$5</f>
        <v>2</v>
      </c>
      <c r="O602" s="222" t="str">
        <f aca="false">IF(N602="ND","ND",IF(C$10="Yes",IF(AND(G601="ND",OR(E601&lt;&gt;"ND",E602&lt;&gt;"ND",G602&lt;&gt;"ND")),0.5*K601,G601),"ND"))</f>
        <v>ND</v>
      </c>
      <c r="P602" s="222" t="str">
        <f aca="false">IF(N602="ND","ND",IF(C$11="Yes",IF(AND(G602="ND",OR(E601&lt;&gt;"ND",G601&lt;&gt;"ND",E602&lt;&gt;"ND")),0.5*K602,G602),"ND"))</f>
        <v>ND</v>
      </c>
      <c r="Q602" s="363" t="str">
        <f aca="false">IF(O602="ND","ND",IF(G603="ND",O602/1000,IF(O602&lt;=G603,0,(O602-G603)/1000)))</f>
        <v>ND</v>
      </c>
      <c r="R602" s="363" t="str">
        <f aca="false">IF(P602="ND","ND",IF(G603="ND",P602/1000,IF(P602&lt;=G603,0,(P602-G603)/1000)))</f>
        <v>ND</v>
      </c>
      <c r="S602" s="363" t="str">
        <f aca="false">IF(Q602="ND","ND",(Q602/$C$9))</f>
        <v>ND</v>
      </c>
      <c r="T602" s="363" t="str">
        <f aca="false">IF(R602="ND","ND",(R602/$C$9))</f>
        <v>ND</v>
      </c>
      <c r="U602" s="363" t="str">
        <f aca="false">IF(S602="ND","ND",S602*(2.20462*10^-6)*$C$8)</f>
        <v>ND</v>
      </c>
      <c r="V602" s="363" t="str">
        <f aca="false">IF(T602="ND","ND",T602*(2.20462*10^-6)*$C$8)</f>
        <v>ND</v>
      </c>
      <c r="W602" s="363" t="str">
        <f aca="false">IF(U602="ND","ND",U602/$C$6)</f>
        <v>ND</v>
      </c>
      <c r="X602" s="363" t="str">
        <f aca="false">IF(V602="ND","ND",V602/$C$6)</f>
        <v>ND</v>
      </c>
      <c r="Y602" s="363" t="str">
        <f aca="false">IF(U602="ND","ND",U602/$C$7)</f>
        <v>ND</v>
      </c>
      <c r="Z602" s="363" t="str">
        <f aca="false">IF(V602="ND","ND",V602/$C$7)</f>
        <v>ND</v>
      </c>
      <c r="AA602" s="363"/>
      <c r="AB602" s="371"/>
      <c r="AC602" s="363" t="n">
        <f aca="false">IF(C$5="ND","Not Tested",IF(C$10="No","Not Tested",IF(AB601="ND",K601/1000,"--")))</f>
        <v>0.00034944</v>
      </c>
      <c r="AD602" s="363" t="str">
        <f aca="false">IF(C$5="ND","Not Tested",IF(C$11="No","Not Tested",IF(AB601="ND",(K602/1000),"--")))</f>
        <v>Not Tested</v>
      </c>
      <c r="AE602" s="371"/>
      <c r="AF602" s="298" t="str">
        <f aca="false">IF(OR(O602="ND",P602="ND"),"ND",(O602-P602)/AVERAGE(O602,P602))</f>
        <v>ND</v>
      </c>
      <c r="AG602" s="379"/>
    </row>
    <row r="603" customFormat="false" ht="12.75" hidden="false" customHeight="false" outlineLevel="0" collapsed="false">
      <c r="A603" s="442"/>
      <c r="B603" s="345" t="s">
        <v>12</v>
      </c>
      <c r="C603" s="222" t="n">
        <v>84</v>
      </c>
      <c r="D603" s="258" t="s">
        <v>15</v>
      </c>
      <c r="E603" s="450" t="str">
        <f aca="false">IF(D603="ND","ND",$C603*D603*0.0416)</f>
        <v>ND</v>
      </c>
      <c r="F603" s="258" t="s">
        <v>15</v>
      </c>
      <c r="G603" s="450" t="str">
        <f aca="false">IF(F603="ND","ND",$C603*F603*0.0416)</f>
        <v>ND</v>
      </c>
      <c r="H603" s="430" t="n">
        <v>0.1</v>
      </c>
      <c r="I603" s="438" t="n">
        <f aca="false">IF(H603="ND","ND",C603*H603*0.0416)</f>
        <v>0.34944</v>
      </c>
      <c r="J603" s="430" t="n">
        <v>0.1</v>
      </c>
      <c r="K603" s="439" t="n">
        <f aca="false">IF(J603="ND","ND",C603*J603*0.0416)</f>
        <v>0.34944</v>
      </c>
      <c r="L603" s="391"/>
      <c r="M603" s="449"/>
      <c r="N603" s="222" t="str">
        <f aca="false">$D$5</f>
        <v>ND</v>
      </c>
      <c r="O603" s="222" t="s">
        <v>47</v>
      </c>
      <c r="P603" s="222" t="s">
        <v>47</v>
      </c>
      <c r="Q603" s="363" t="s">
        <v>47</v>
      </c>
      <c r="R603" s="363" t="s">
        <v>47</v>
      </c>
      <c r="S603" s="363" t="s">
        <v>47</v>
      </c>
      <c r="T603" s="363" t="s">
        <v>47</v>
      </c>
      <c r="U603" s="363" t="s">
        <v>47</v>
      </c>
      <c r="V603" s="363" t="s">
        <v>47</v>
      </c>
      <c r="W603" s="363" t="s">
        <v>47</v>
      </c>
      <c r="X603" s="363" t="s">
        <v>47</v>
      </c>
      <c r="Y603" s="363" t="s">
        <v>47</v>
      </c>
      <c r="Z603" s="363" t="s">
        <v>47</v>
      </c>
      <c r="AA603" s="363"/>
      <c r="AB603" s="371"/>
      <c r="AC603" s="363" t="s">
        <v>47</v>
      </c>
      <c r="AD603" s="363" t="s">
        <v>47</v>
      </c>
      <c r="AE603" s="371"/>
      <c r="AF603" s="284" t="s">
        <v>47</v>
      </c>
      <c r="AG603" s="379"/>
    </row>
    <row r="604" customFormat="false" ht="12.75" hidden="false" customHeight="false" outlineLevel="0" collapsed="false">
      <c r="A604" s="425" t="s">
        <v>384</v>
      </c>
      <c r="B604" s="420" t="s">
        <v>826</v>
      </c>
      <c r="C604" s="380" t="n">
        <v>92</v>
      </c>
      <c r="D604" s="255" t="n">
        <v>49.2189130434783</v>
      </c>
      <c r="E604" s="434" t="n">
        <f aca="false">IF(D604="ND","ND",$C604*D604*0.0416)</f>
        <v>188.370624</v>
      </c>
      <c r="F604" s="375" t="n">
        <v>27.5859782608696</v>
      </c>
      <c r="G604" s="434" t="n">
        <f aca="false">IF(F604="ND","ND",$C604*F604*0.0416)</f>
        <v>105.577056</v>
      </c>
      <c r="H604" s="429" t="n">
        <v>0.1</v>
      </c>
      <c r="I604" s="435" t="n">
        <f aca="false">IF(H604="ND","ND",C604*H604*0.0416)</f>
        <v>0.38272</v>
      </c>
      <c r="J604" s="429" t="n">
        <v>0.1</v>
      </c>
      <c r="K604" s="436" t="n">
        <f aca="false">IF(J604="ND","ND",C604*J604*0.0416)</f>
        <v>0.38272</v>
      </c>
      <c r="L604" s="448"/>
      <c r="M604" s="376" t="str">
        <f aca="false">A604</f>
        <v>Toluene</v>
      </c>
      <c r="N604" s="380" t="n">
        <f aca="false">$B$5</f>
        <v>1</v>
      </c>
      <c r="O604" s="380" t="n">
        <f aca="false">IF(N604="ND","ND",IF(B$10="Yes",IF(AND(E604="ND",OR(G604&lt;&gt;"ND",E605&lt;&gt;"ND",G605&lt;&gt;"ND")),0.5*I604,E604),"ND"))</f>
        <v>188.370624</v>
      </c>
      <c r="P604" s="380" t="str">
        <f aca="false">IF(N604="ND","ND",IF(B$11="Yes",IF(AND(E605="ND",OR(E604&lt;&gt;"ND",G604&lt;&gt;"ND",G605&lt;&gt;"ND")),0.5*I605,E605),"ND"))</f>
        <v>ND</v>
      </c>
      <c r="Q604" s="377" t="n">
        <f aca="false">IF(O604="ND","ND",IF(E606="ND",O604/1000,IF(O604&lt;=E606,0,(O604-E606)/1000)))</f>
        <v>0.016477344</v>
      </c>
      <c r="R604" s="377" t="str">
        <f aca="false">IF(P604="ND","ND",IF(E606="ND",P604/1000,IF(P604&lt;=E606,0,(P604-E606)/1000)))</f>
        <v>ND</v>
      </c>
      <c r="S604" s="377" t="n">
        <f aca="false">IF(Q604="ND","ND",(Q604/$B$9))</f>
        <v>0.0259033339905435</v>
      </c>
      <c r="T604" s="377" t="str">
        <f aca="false">IF(R604="ND","ND",(R604/$B$9))</f>
        <v>ND</v>
      </c>
      <c r="U604" s="377" t="n">
        <f aca="false">IF(S604="ND","ND",S604*(2.20462*10^-6)*$B$8)</f>
        <v>7.29867539474652E-005</v>
      </c>
      <c r="V604" s="377" t="str">
        <f aca="false">IF(T604="ND","ND",T604*(2.20462*10^-6)*$B$8)</f>
        <v>ND</v>
      </c>
      <c r="W604" s="377" t="n">
        <f aca="false">IF(U604="ND","ND",U604/$B$6)</f>
        <v>1.04266791353522E-006</v>
      </c>
      <c r="X604" s="377" t="str">
        <f aca="false">IF(V604="ND","ND",V604/$B$6)</f>
        <v>ND</v>
      </c>
      <c r="Y604" s="377" t="n">
        <f aca="false">IF(U604="ND","ND",U604/$B$7)</f>
        <v>4.73939960697826E-005</v>
      </c>
      <c r="Z604" s="377" t="str">
        <f aca="false">IF(V604="ND","ND",V604/$B$7)</f>
        <v>ND</v>
      </c>
      <c r="AA604" s="445" t="n">
        <f aca="false">IF(AND(W604="ND",X604="ND",W605="ND",X605="ND"),"ND",AVERAGE(W604:X605))</f>
        <v>1.31955652577158E-006</v>
      </c>
      <c r="AB604" s="424" t="n">
        <f aca="false">IF(AND(Y604="ND",Z604="ND",Y605="ND",Z605="ND"),"ND",AVERAGE(Y604:Z605))</f>
        <v>5.99798420805264E-005</v>
      </c>
      <c r="AC604" s="377" t="str">
        <f aca="false">IF(B$5="ND","Not Tested",IF(B$10="No","Not Tested",IF(AB604="ND",(I604/1000),"--")))</f>
        <v>--</v>
      </c>
      <c r="AD604" s="377" t="str">
        <f aca="false">IF(B$5="ND","Not Tested",IF(B$11="No","Not Tested",IF(AB604="ND",(I605/1000),"--")))</f>
        <v>Not Tested</v>
      </c>
      <c r="AE604" s="424" t="str">
        <f aca="false">IF(AB604="ND",MIN(AC604:AD606),"--")</f>
        <v>--</v>
      </c>
      <c r="AF604" s="378" t="str">
        <f aca="false">IF(OR(O604="ND",P604="ND"),"ND",(O604-P604)/AVERAGE(O604,P604))</f>
        <v>ND</v>
      </c>
      <c r="AG604" s="379" t="n">
        <f aca="false">IF(OR(O604="ND",O605="ND"),"ND",(O604-O605)/AVERAGE(O604:O605))</f>
        <v>0.563321799307958</v>
      </c>
    </row>
    <row r="605" customFormat="false" ht="12.75" hidden="false" customHeight="false" outlineLevel="0" collapsed="false">
      <c r="A605" s="425"/>
      <c r="B605" s="345" t="s">
        <v>782</v>
      </c>
      <c r="C605" s="222" t="n">
        <v>92</v>
      </c>
      <c r="D605" s="258" t="s">
        <v>15</v>
      </c>
      <c r="E605" s="437" t="str">
        <f aca="false">IF(D605="ND","ND",$C605*D605*0.0416)</f>
        <v>ND</v>
      </c>
      <c r="F605" s="370" t="s">
        <v>15</v>
      </c>
      <c r="G605" s="437" t="str">
        <f aca="false">IF(F605="ND","ND",$C605*F605*0.0416)</f>
        <v>ND</v>
      </c>
      <c r="H605" s="430" t="n">
        <v>0.1</v>
      </c>
      <c r="I605" s="438" t="n">
        <f aca="false">IF(H605="ND","ND",C605*H605*0.0416)</f>
        <v>0.38272</v>
      </c>
      <c r="J605" s="430" t="n">
        <v>0.1</v>
      </c>
      <c r="K605" s="439" t="n">
        <f aca="false">IF(J605="ND","ND",C605*J605*0.0416)</f>
        <v>0.38272</v>
      </c>
      <c r="L605" s="391"/>
      <c r="M605" s="376"/>
      <c r="N605" s="222" t="n">
        <f aca="false">$C$5</f>
        <v>2</v>
      </c>
      <c r="O605" s="222" t="n">
        <f aca="false">IF(N605="ND","ND",IF(C$10="Yes",IF(AND(G604="ND",OR(E604&lt;&gt;"ND",E605&lt;&gt;"ND",G605&lt;&gt;"ND")),0.5*K604,G604),"ND"))</f>
        <v>105.577056</v>
      </c>
      <c r="P605" s="222" t="str">
        <f aca="false">IF(N605="ND","ND",IF(C$11="Yes",IF(AND(G605="ND",OR(E604&lt;&gt;"ND",G604&lt;&gt;"ND",E605&lt;&gt;"ND")),0.5*K605,G605),"ND"))</f>
        <v>ND</v>
      </c>
      <c r="Q605" s="363" t="n">
        <f aca="false">IF(O605="ND","ND",IF(G606="ND",O605/1000,IF(O605&lt;=G606,0,(O605-G606)/1000)))</f>
        <v>0.0330564</v>
      </c>
      <c r="R605" s="363" t="str">
        <f aca="false">IF(P605="ND","ND",IF(G606="ND",P605/1000,IF(P605&lt;=G606,0,(P605-G606)/1000)))</f>
        <v>ND</v>
      </c>
      <c r="S605" s="363" t="n">
        <f aca="false">IF(Q605="ND","ND",(Q605/$C$9))</f>
        <v>0.0521497259704098</v>
      </c>
      <c r="T605" s="363" t="str">
        <f aca="false">IF(R605="ND","ND",(R605/$C$9))</f>
        <v>ND</v>
      </c>
      <c r="U605" s="363" t="n">
        <f aca="false">IF(S605="ND","ND",S605*(2.20462*10^-6)*$C$8)</f>
        <v>0.000111751159660556</v>
      </c>
      <c r="V605" s="363" t="str">
        <f aca="false">IF(T605="ND","ND",T605*(2.20462*10^-6)*$C$8)</f>
        <v>ND</v>
      </c>
      <c r="W605" s="363" t="n">
        <f aca="false">IF(U605="ND","ND",U605/$C$6)</f>
        <v>1.59644513800794E-006</v>
      </c>
      <c r="X605" s="363" t="str">
        <f aca="false">IF(V605="ND","ND",V605/$C$6)</f>
        <v>ND</v>
      </c>
      <c r="Y605" s="363" t="n">
        <f aca="false">IF(U605="ND","ND",U605/$C$7)</f>
        <v>7.25656880912702E-005</v>
      </c>
      <c r="Z605" s="363" t="str">
        <f aca="false">IF(V605="ND","ND",V605/$C$7)</f>
        <v>ND</v>
      </c>
      <c r="AA605" s="445"/>
      <c r="AB605" s="424"/>
      <c r="AC605" s="363" t="str">
        <f aca="false">IF(C$5="ND","Not Tested",IF(C$10="No","Not Tested",IF(AB604="ND",K604/1000,"--")))</f>
        <v>--</v>
      </c>
      <c r="AD605" s="363" t="str">
        <f aca="false">IF(C$5="ND","Not Tested",IF(C$11="No","Not Tested",IF(AB604="ND",(K605/1000),"--")))</f>
        <v>Not Tested</v>
      </c>
      <c r="AE605" s="424"/>
      <c r="AF605" s="298" t="str">
        <f aca="false">IF(OR(O605="ND",P605="ND"),"ND",(O605-P605)/AVERAGE(O605,P605))</f>
        <v>ND</v>
      </c>
      <c r="AG605" s="379"/>
    </row>
    <row r="606" customFormat="false" ht="12.75" hidden="false" customHeight="false" outlineLevel="0" collapsed="false">
      <c r="A606" s="425"/>
      <c r="B606" s="346" t="s">
        <v>12</v>
      </c>
      <c r="C606" s="284" t="n">
        <v>92</v>
      </c>
      <c r="D606" s="249" t="n">
        <v>44.9135869565217</v>
      </c>
      <c r="E606" s="440" t="n">
        <f aca="false">IF(D606="ND","ND",$C606*D606*0.0416)</f>
        <v>171.89328</v>
      </c>
      <c r="F606" s="249" t="n">
        <v>18.94875</v>
      </c>
      <c r="G606" s="440" t="n">
        <f aca="false">IF(F606="ND","ND",$C606*F606*0.0416)</f>
        <v>72.520656</v>
      </c>
      <c r="H606" s="431" t="n">
        <v>0.1</v>
      </c>
      <c r="I606" s="446" t="n">
        <f aca="false">IF(H606="ND","ND",C606*H606*0.0416)</f>
        <v>0.38272</v>
      </c>
      <c r="J606" s="431" t="n">
        <v>0.1</v>
      </c>
      <c r="K606" s="441" t="n">
        <f aca="false">IF(J606="ND","ND",C606*J606*0.0416)</f>
        <v>0.38272</v>
      </c>
      <c r="L606" s="447"/>
      <c r="M606" s="376"/>
      <c r="N606" s="284" t="str">
        <f aca="false">$D$5</f>
        <v>ND</v>
      </c>
      <c r="O606" s="284" t="s">
        <v>47</v>
      </c>
      <c r="P606" s="284" t="s">
        <v>47</v>
      </c>
      <c r="Q606" s="367" t="s">
        <v>47</v>
      </c>
      <c r="R606" s="367" t="s">
        <v>47</v>
      </c>
      <c r="S606" s="367" t="s">
        <v>47</v>
      </c>
      <c r="T606" s="367" t="s">
        <v>47</v>
      </c>
      <c r="U606" s="367" t="s">
        <v>47</v>
      </c>
      <c r="V606" s="367" t="s">
        <v>47</v>
      </c>
      <c r="W606" s="367" t="s">
        <v>47</v>
      </c>
      <c r="X606" s="367" t="s">
        <v>47</v>
      </c>
      <c r="Y606" s="367" t="s">
        <v>47</v>
      </c>
      <c r="Z606" s="367" t="s">
        <v>47</v>
      </c>
      <c r="AA606" s="445"/>
      <c r="AB606" s="424"/>
      <c r="AC606" s="367" t="s">
        <v>47</v>
      </c>
      <c r="AD606" s="367" t="s">
        <v>47</v>
      </c>
      <c r="AE606" s="424"/>
      <c r="AF606" s="284" t="s">
        <v>47</v>
      </c>
      <c r="AG606" s="379"/>
    </row>
    <row r="607" customFormat="false" ht="12.75" hidden="false" customHeight="false" outlineLevel="0" collapsed="false">
      <c r="A607" s="443" t="s">
        <v>897</v>
      </c>
      <c r="B607" s="345" t="s">
        <v>826</v>
      </c>
      <c r="C607" s="222" t="n">
        <v>111</v>
      </c>
      <c r="D607" s="258" t="s">
        <v>15</v>
      </c>
      <c r="E607" s="437" t="str">
        <f aca="false">IF(D607="ND","ND",$C607*D607*0.0416)</f>
        <v>ND</v>
      </c>
      <c r="F607" s="370" t="s">
        <v>15</v>
      </c>
      <c r="G607" s="437" t="str">
        <f aca="false">IF(F607="ND","ND",$C607*F607*0.0416)</f>
        <v>ND</v>
      </c>
      <c r="H607" s="430" t="n">
        <v>0.1</v>
      </c>
      <c r="I607" s="438" t="n">
        <f aca="false">IF(H607="ND","ND",C607*H607*0.0416)</f>
        <v>0.46176</v>
      </c>
      <c r="J607" s="430" t="n">
        <v>0.1</v>
      </c>
      <c r="K607" s="439" t="n">
        <f aca="false">IF(J607="ND","ND",C607*J607*0.0416)</f>
        <v>0.46176</v>
      </c>
      <c r="L607" s="391"/>
      <c r="M607" s="362" t="str">
        <f aca="false">A607</f>
        <v>trans 1,3-Dichloro-1-propene</v>
      </c>
      <c r="N607" s="222" t="n">
        <f aca="false">$B$5</f>
        <v>1</v>
      </c>
      <c r="O607" s="222" t="str">
        <f aca="false">IF(N607="ND","ND",IF(B$10="Yes",IF(AND(E607="ND",OR(G607&lt;&gt;"ND",E608&lt;&gt;"ND",G608&lt;&gt;"ND")),0.5*I607,E607),"ND"))</f>
        <v>ND</v>
      </c>
      <c r="P607" s="222" t="str">
        <f aca="false">IF(N607="ND","ND",IF(B$11="Yes",IF(AND(E608="ND",OR(E607&lt;&gt;"ND",G607&lt;&gt;"ND",G608&lt;&gt;"ND")),0.5*I608,E608),"ND"))</f>
        <v>ND</v>
      </c>
      <c r="Q607" s="363" t="str">
        <f aca="false">IF(O607="ND","ND",IF(E609="ND",O607/1000,IF(O607&lt;=E609,0,(O607-E609)/1000)))</f>
        <v>ND</v>
      </c>
      <c r="R607" s="363" t="str">
        <f aca="false">IF(P607="ND","ND",IF(E609="ND",P607/1000,IF(P607&lt;=E609,0,(P607-E609)/1000)))</f>
        <v>ND</v>
      </c>
      <c r="S607" s="363" t="str">
        <f aca="false">IF(Q607="ND","ND",(Q607/$B$9))</f>
        <v>ND</v>
      </c>
      <c r="T607" s="363" t="str">
        <f aca="false">IF(R607="ND","ND",(R607/$B$9))</f>
        <v>ND</v>
      </c>
      <c r="U607" s="363" t="str">
        <f aca="false">IF(S607="ND","ND",S607*(2.20462*10^-6)*$B$8)</f>
        <v>ND</v>
      </c>
      <c r="V607" s="363" t="str">
        <f aca="false">IF(T607="ND","ND",T607*(2.20462*10^-6)*$B$8)</f>
        <v>ND</v>
      </c>
      <c r="W607" s="363" t="str">
        <f aca="false">IF(U607="ND","ND",U607/$B$6)</f>
        <v>ND</v>
      </c>
      <c r="X607" s="363" t="str">
        <f aca="false">IF(V607="ND","ND",V607/$B$6)</f>
        <v>ND</v>
      </c>
      <c r="Y607" s="363" t="str">
        <f aca="false">IF(U607="ND","ND",U607/$B$7)</f>
        <v>ND</v>
      </c>
      <c r="Z607" s="363" t="str">
        <f aca="false">IF(V607="ND","ND",V607/$B$7)</f>
        <v>ND</v>
      </c>
      <c r="AA607" s="367" t="str">
        <f aca="false">IF(AND(W607="ND",X607="ND",W608="ND",X608="ND"),"ND",AVERAGE(W607:X608))</f>
        <v>ND</v>
      </c>
      <c r="AB607" s="368" t="str">
        <f aca="false">IF(AND(Y607="ND",Z607="ND",Y608="ND",Z608="ND"),"ND",AVERAGE(Y607:Z608))</f>
        <v>ND</v>
      </c>
      <c r="AC607" s="363" t="n">
        <f aca="false">IF(B$5="ND","Not Tested",IF(B$10="No","Not Tested",IF(AB607="ND",(I607/1000),"--")))</f>
        <v>0.00046176</v>
      </c>
      <c r="AD607" s="363" t="str">
        <f aca="false">IF(B$5="ND","Not Tested",IF(B$11="No","Not Tested",IF(AB607="ND",(I608/1000),"--")))</f>
        <v>Not Tested</v>
      </c>
      <c r="AE607" s="368" t="n">
        <f aca="false">IF(AB607="ND",MIN(AC607:AD609),"--")</f>
        <v>0.00046176</v>
      </c>
      <c r="AF607" s="378" t="str">
        <f aca="false">IF(OR(O607="ND",P607="ND"),"ND",(O607-P607)/AVERAGE(O607,P607))</f>
        <v>ND</v>
      </c>
      <c r="AG607" s="379" t="str">
        <f aca="false">IF(OR(O607="ND",O608="ND"),"ND",(O607-O608)/AVERAGE(O607:O608))</f>
        <v>ND</v>
      </c>
    </row>
    <row r="608" customFormat="false" ht="12.75" hidden="false" customHeight="false" outlineLevel="0" collapsed="false">
      <c r="A608" s="443"/>
      <c r="B608" s="345" t="s">
        <v>782</v>
      </c>
      <c r="C608" s="222" t="n">
        <v>111</v>
      </c>
      <c r="D608" s="258" t="s">
        <v>15</v>
      </c>
      <c r="E608" s="437" t="str">
        <f aca="false">IF(D608="ND","ND",$C608*D608*0.0416)</f>
        <v>ND</v>
      </c>
      <c r="F608" s="370" t="s">
        <v>15</v>
      </c>
      <c r="G608" s="437" t="str">
        <f aca="false">IF(F608="ND","ND",$C608*F608*0.0416)</f>
        <v>ND</v>
      </c>
      <c r="H608" s="430" t="n">
        <v>0.1</v>
      </c>
      <c r="I608" s="438" t="n">
        <f aca="false">IF(H608="ND","ND",C608*H608*0.0416)</f>
        <v>0.46176</v>
      </c>
      <c r="J608" s="430" t="n">
        <v>0.1</v>
      </c>
      <c r="K608" s="439" t="n">
        <f aca="false">IF(J608="ND","ND",C608*J608*0.0416)</f>
        <v>0.46176</v>
      </c>
      <c r="L608" s="391"/>
      <c r="M608" s="362"/>
      <c r="N608" s="222" t="n">
        <f aca="false">$C$5</f>
        <v>2</v>
      </c>
      <c r="O608" s="222" t="str">
        <f aca="false">IF(N608="ND","ND",IF(C$10="Yes",IF(AND(G607="ND",OR(E607&lt;&gt;"ND",E608&lt;&gt;"ND",G608&lt;&gt;"ND")),0.5*K607,G607),"ND"))</f>
        <v>ND</v>
      </c>
      <c r="P608" s="222" t="str">
        <f aca="false">IF(N608="ND","ND",IF(C$11="Yes",IF(AND(G608="ND",OR(E607&lt;&gt;"ND",G607&lt;&gt;"ND",E608&lt;&gt;"ND")),0.5*K608,G608),"ND"))</f>
        <v>ND</v>
      </c>
      <c r="Q608" s="363" t="str">
        <f aca="false">IF(O608="ND","ND",IF(G609="ND",O608/1000,IF(O608&lt;=G609,0,(O608-G609)/1000)))</f>
        <v>ND</v>
      </c>
      <c r="R608" s="363" t="str">
        <f aca="false">IF(P608="ND","ND",IF(G609="ND",P608/1000,IF(P608&lt;=G609,0,(P608-G609)/1000)))</f>
        <v>ND</v>
      </c>
      <c r="S608" s="363" t="str">
        <f aca="false">IF(Q608="ND","ND",(Q608/$C$9))</f>
        <v>ND</v>
      </c>
      <c r="T608" s="363" t="str">
        <f aca="false">IF(R608="ND","ND",(R608/$C$9))</f>
        <v>ND</v>
      </c>
      <c r="U608" s="363" t="str">
        <f aca="false">IF(S608="ND","ND",S608*(2.20462*10^-6)*$C$8)</f>
        <v>ND</v>
      </c>
      <c r="V608" s="363" t="str">
        <f aca="false">IF(T608="ND","ND",T608*(2.20462*10^-6)*$C$8)</f>
        <v>ND</v>
      </c>
      <c r="W608" s="363" t="str">
        <f aca="false">IF(U608="ND","ND",U608/$C$6)</f>
        <v>ND</v>
      </c>
      <c r="X608" s="363" t="str">
        <f aca="false">IF(V608="ND","ND",V608/$C$6)</f>
        <v>ND</v>
      </c>
      <c r="Y608" s="363" t="str">
        <f aca="false">IF(U608="ND","ND",U608/$C$7)</f>
        <v>ND</v>
      </c>
      <c r="Z608" s="363" t="str">
        <f aca="false">IF(V608="ND","ND",V608/$C$7)</f>
        <v>ND</v>
      </c>
      <c r="AA608" s="367"/>
      <c r="AB608" s="368"/>
      <c r="AC608" s="363" t="n">
        <f aca="false">IF(C$5="ND","Not Tested",IF(C$10="No","Not Tested",IF(AB607="ND",K607/1000,"--")))</f>
        <v>0.00046176</v>
      </c>
      <c r="AD608" s="363" t="str">
        <f aca="false">IF(C$5="ND","Not Tested",IF(C$11="No","Not Tested",IF(AB607="ND",(K608/1000),"--")))</f>
        <v>Not Tested</v>
      </c>
      <c r="AE608" s="368"/>
      <c r="AF608" s="298" t="str">
        <f aca="false">IF(OR(O608="ND",P608="ND"),"ND",(O608-P608)/AVERAGE(O608,P608))</f>
        <v>ND</v>
      </c>
      <c r="AG608" s="379"/>
    </row>
    <row r="609" customFormat="false" ht="12.75" hidden="false" customHeight="false" outlineLevel="0" collapsed="false">
      <c r="A609" s="443"/>
      <c r="B609" s="346" t="s">
        <v>12</v>
      </c>
      <c r="C609" s="284" t="n">
        <v>111</v>
      </c>
      <c r="D609" s="258" t="s">
        <v>15</v>
      </c>
      <c r="E609" s="440" t="str">
        <f aca="false">IF(D609="ND","ND",$C609*D609*0.0416)</f>
        <v>ND</v>
      </c>
      <c r="F609" s="249" t="s">
        <v>15</v>
      </c>
      <c r="G609" s="440" t="str">
        <f aca="false">IF(F609="ND","ND",$C609*F609*0.0416)</f>
        <v>ND</v>
      </c>
      <c r="H609" s="431" t="n">
        <v>0.1</v>
      </c>
      <c r="I609" s="446" t="n">
        <f aca="false">IF(H609="ND","ND",C609*H609*0.0416)</f>
        <v>0.46176</v>
      </c>
      <c r="J609" s="431" t="n">
        <v>0.1</v>
      </c>
      <c r="K609" s="441" t="n">
        <f aca="false">IF(J609="ND","ND",C609*J609*0.0416)</f>
        <v>0.46176</v>
      </c>
      <c r="L609" s="447"/>
      <c r="M609" s="362"/>
      <c r="N609" s="284" t="str">
        <f aca="false">$D$5</f>
        <v>ND</v>
      </c>
      <c r="O609" s="284" t="s">
        <v>47</v>
      </c>
      <c r="P609" s="284" t="s">
        <v>47</v>
      </c>
      <c r="Q609" s="367" t="s">
        <v>47</v>
      </c>
      <c r="R609" s="367" t="s">
        <v>47</v>
      </c>
      <c r="S609" s="367" t="s">
        <v>47</v>
      </c>
      <c r="T609" s="367" t="s">
        <v>47</v>
      </c>
      <c r="U609" s="367" t="s">
        <v>47</v>
      </c>
      <c r="V609" s="367" t="s">
        <v>47</v>
      </c>
      <c r="W609" s="367" t="s">
        <v>47</v>
      </c>
      <c r="X609" s="367" t="s">
        <v>47</v>
      </c>
      <c r="Y609" s="367" t="s">
        <v>47</v>
      </c>
      <c r="Z609" s="367" t="s">
        <v>47</v>
      </c>
      <c r="AA609" s="367"/>
      <c r="AB609" s="368"/>
      <c r="AC609" s="367" t="s">
        <v>47</v>
      </c>
      <c r="AD609" s="367" t="s">
        <v>47</v>
      </c>
      <c r="AE609" s="368"/>
      <c r="AF609" s="284" t="s">
        <v>47</v>
      </c>
      <c r="AG609" s="379"/>
    </row>
    <row r="610" customFormat="false" ht="12.75" hidden="false" customHeight="false" outlineLevel="0" collapsed="false">
      <c r="A610" s="442" t="s">
        <v>444</v>
      </c>
      <c r="B610" s="345" t="s">
        <v>826</v>
      </c>
      <c r="C610" s="222" t="n">
        <v>70</v>
      </c>
      <c r="D610" s="255" t="s">
        <v>15</v>
      </c>
      <c r="E610" s="437" t="str">
        <f aca="false">IF(D610="ND","ND",$C610*D610*0.0416)</f>
        <v>ND</v>
      </c>
      <c r="F610" s="370" t="s">
        <v>15</v>
      </c>
      <c r="G610" s="437" t="str">
        <f aca="false">IF(F610="ND","ND",$C610*F610*0.0416)</f>
        <v>ND</v>
      </c>
      <c r="H610" s="430" t="n">
        <v>0.1</v>
      </c>
      <c r="I610" s="438" t="n">
        <f aca="false">IF(H610="ND","ND",C610*H610*0.0416)</f>
        <v>0.2912</v>
      </c>
      <c r="J610" s="430" t="n">
        <v>0.1</v>
      </c>
      <c r="K610" s="439" t="n">
        <f aca="false">IF(J610="ND","ND",C610*J610*0.0416)</f>
        <v>0.2912</v>
      </c>
      <c r="L610" s="391"/>
      <c r="M610" s="449" t="str">
        <f aca="false">A610</f>
        <v>trans-2-Butenal</v>
      </c>
      <c r="N610" s="222" t="n">
        <f aca="false">$B$5</f>
        <v>1</v>
      </c>
      <c r="O610" s="222" t="str">
        <f aca="false">IF(N610="ND","ND",IF(B$10="Yes",IF(AND(E610="ND",OR(G610&lt;&gt;"ND",E611&lt;&gt;"ND",G611&lt;&gt;"ND")),0.5*I610,E610),"ND"))</f>
        <v>ND</v>
      </c>
      <c r="P610" s="222" t="str">
        <f aca="false">IF(N610="ND","ND",IF(B$11="Yes",IF(AND(E611="ND",OR(E610&lt;&gt;"ND",G610&lt;&gt;"ND",G611&lt;&gt;"ND")),0.5*I611,E611),"ND"))</f>
        <v>ND</v>
      </c>
      <c r="Q610" s="363" t="str">
        <f aca="false">IF(O610="ND","ND",IF(E612="ND",O610/1000,IF(O610&lt;=E612,0,(O610-E612)/1000)))</f>
        <v>ND</v>
      </c>
      <c r="R610" s="363" t="str">
        <f aca="false">IF(P610="ND","ND",IF(E612="ND",P610/1000,IF(P610&lt;=E612,0,(P610-E612)/1000)))</f>
        <v>ND</v>
      </c>
      <c r="S610" s="363" t="str">
        <f aca="false">IF(Q610="ND","ND",(Q610/$B$9))</f>
        <v>ND</v>
      </c>
      <c r="T610" s="363" t="str">
        <f aca="false">IF(R610="ND","ND",(R610/$B$9))</f>
        <v>ND</v>
      </c>
      <c r="U610" s="363" t="str">
        <f aca="false">IF(S610="ND","ND",S610*(2.20462*10^-6)*$B$8)</f>
        <v>ND</v>
      </c>
      <c r="V610" s="363" t="str">
        <f aca="false">IF(T610="ND","ND",T610*(2.20462*10^-6)*$B$8)</f>
        <v>ND</v>
      </c>
      <c r="W610" s="363" t="str">
        <f aca="false">IF(U610="ND","ND",U610/$B$6)</f>
        <v>ND</v>
      </c>
      <c r="X610" s="363" t="str">
        <f aca="false">IF(V610="ND","ND",V610/$B$6)</f>
        <v>ND</v>
      </c>
      <c r="Y610" s="363" t="str">
        <f aca="false">IF(U610="ND","ND",U610/$B$7)</f>
        <v>ND</v>
      </c>
      <c r="Z610" s="363" t="str">
        <f aca="false">IF(V610="ND","ND",V610/$B$7)</f>
        <v>ND</v>
      </c>
      <c r="AA610" s="363" t="str">
        <f aca="false">IF(AND(W610="ND",X610="ND",W611="ND",X611="ND"),"ND",AVERAGE(W610:X611))</f>
        <v>ND</v>
      </c>
      <c r="AB610" s="371" t="str">
        <f aca="false">IF(AND(Y610="ND",Z610="ND",Y611="ND",Z611="ND"),"ND",AVERAGE(Y610:Z611))</f>
        <v>ND</v>
      </c>
      <c r="AC610" s="363" t="n">
        <f aca="false">IF(B$5="ND","Not Tested",IF(B$10="No","Not Tested",IF(AB610="ND",(I610/1000),"--")))</f>
        <v>0.0002912</v>
      </c>
      <c r="AD610" s="363" t="str">
        <f aca="false">IF(B$5="ND","Not Tested",IF(B$11="No","Not Tested",IF(AB610="ND",(I611/1000),"--")))</f>
        <v>Not Tested</v>
      </c>
      <c r="AE610" s="371" t="n">
        <f aca="false">IF(AB610="ND",MIN(AC610:AD612),"--")</f>
        <v>0.0002912</v>
      </c>
      <c r="AF610" s="378" t="str">
        <f aca="false">IF(OR(O610="ND",P610="ND"),"ND",(O610-P610)/AVERAGE(O610,P610))</f>
        <v>ND</v>
      </c>
      <c r="AG610" s="379" t="str">
        <f aca="false">IF(OR(O610="ND",O611="ND"),"ND",(O610-O611)/AVERAGE(O610:O611))</f>
        <v>ND</v>
      </c>
    </row>
    <row r="611" customFormat="false" ht="12.75" hidden="false" customHeight="false" outlineLevel="0" collapsed="false">
      <c r="A611" s="442"/>
      <c r="B611" s="345" t="s">
        <v>782</v>
      </c>
      <c r="C611" s="222" t="n">
        <v>70</v>
      </c>
      <c r="D611" s="258" t="s">
        <v>15</v>
      </c>
      <c r="E611" s="437" t="str">
        <f aca="false">IF(D611="ND","ND",$C611*D611*0.0416)</f>
        <v>ND</v>
      </c>
      <c r="F611" s="370" t="s">
        <v>15</v>
      </c>
      <c r="G611" s="437" t="str">
        <f aca="false">IF(F611="ND","ND",$C611*F611*0.0416)</f>
        <v>ND</v>
      </c>
      <c r="H611" s="430" t="n">
        <v>0.1</v>
      </c>
      <c r="I611" s="438" t="n">
        <f aca="false">IF(H611="ND","ND",C611*H611*0.0416)</f>
        <v>0.2912</v>
      </c>
      <c r="J611" s="430" t="n">
        <v>0.1</v>
      </c>
      <c r="K611" s="439" t="n">
        <f aca="false">IF(J611="ND","ND",C611*J611*0.0416)</f>
        <v>0.2912</v>
      </c>
      <c r="L611" s="391"/>
      <c r="M611" s="449"/>
      <c r="N611" s="222" t="n">
        <f aca="false">$C$5</f>
        <v>2</v>
      </c>
      <c r="O611" s="222" t="str">
        <f aca="false">IF(N611="ND","ND",IF(C$10="Yes",IF(AND(G610="ND",OR(E610&lt;&gt;"ND",E611&lt;&gt;"ND",G611&lt;&gt;"ND")),0.5*K610,G610),"ND"))</f>
        <v>ND</v>
      </c>
      <c r="P611" s="222" t="str">
        <f aca="false">IF(N611="ND","ND",IF(C$11="Yes",IF(AND(G611="ND",OR(E610&lt;&gt;"ND",G610&lt;&gt;"ND",E611&lt;&gt;"ND")),0.5*K611,G611),"ND"))</f>
        <v>ND</v>
      </c>
      <c r="Q611" s="363" t="str">
        <f aca="false">IF(O611="ND","ND",IF(G612="ND",O611/1000,IF(O611&lt;=G612,0,(O611-G612)/1000)))</f>
        <v>ND</v>
      </c>
      <c r="R611" s="363" t="str">
        <f aca="false">IF(P611="ND","ND",IF(G612="ND",P611/1000,IF(P611&lt;=G612,0,(P611-G612)/1000)))</f>
        <v>ND</v>
      </c>
      <c r="S611" s="363" t="str">
        <f aca="false">IF(Q611="ND","ND",(Q611/$C$9))</f>
        <v>ND</v>
      </c>
      <c r="T611" s="363" t="str">
        <f aca="false">IF(R611="ND","ND",(R611/$C$9))</f>
        <v>ND</v>
      </c>
      <c r="U611" s="363" t="str">
        <f aca="false">IF(S611="ND","ND",S611*(2.20462*10^-6)*$C$8)</f>
        <v>ND</v>
      </c>
      <c r="V611" s="363" t="str">
        <f aca="false">IF(T611="ND","ND",T611*(2.20462*10^-6)*$C$8)</f>
        <v>ND</v>
      </c>
      <c r="W611" s="363" t="str">
        <f aca="false">IF(U611="ND","ND",U611/$C$6)</f>
        <v>ND</v>
      </c>
      <c r="X611" s="363" t="str">
        <f aca="false">IF(V611="ND","ND",V611/$C$6)</f>
        <v>ND</v>
      </c>
      <c r="Y611" s="363" t="str">
        <f aca="false">IF(U611="ND","ND",U611/$C$7)</f>
        <v>ND</v>
      </c>
      <c r="Z611" s="363" t="str">
        <f aca="false">IF(V611="ND","ND",V611/$C$7)</f>
        <v>ND</v>
      </c>
      <c r="AA611" s="363"/>
      <c r="AB611" s="371"/>
      <c r="AC611" s="363" t="n">
        <f aca="false">IF(C$5="ND","Not Tested",IF(C$10="No","Not Tested",IF(AB610="ND",K610/1000,"--")))</f>
        <v>0.0002912</v>
      </c>
      <c r="AD611" s="363" t="str">
        <f aca="false">IF(C$5="ND","Not Tested",IF(C$11="No","Not Tested",IF(AB610="ND",(K611/1000),"--")))</f>
        <v>Not Tested</v>
      </c>
      <c r="AE611" s="371"/>
      <c r="AF611" s="298" t="str">
        <f aca="false">IF(OR(O611="ND",P611="ND"),"ND",(O611-P611)/AVERAGE(O611,P611))</f>
        <v>ND</v>
      </c>
      <c r="AG611" s="379"/>
    </row>
    <row r="612" customFormat="false" ht="12.75" hidden="false" customHeight="false" outlineLevel="0" collapsed="false">
      <c r="A612" s="442"/>
      <c r="B612" s="345" t="s">
        <v>12</v>
      </c>
      <c r="C612" s="222" t="n">
        <v>70</v>
      </c>
      <c r="D612" s="258" t="s">
        <v>15</v>
      </c>
      <c r="E612" s="450" t="str">
        <f aca="false">IF(D612="ND","ND",$C612*D612*0.0416)</f>
        <v>ND</v>
      </c>
      <c r="F612" s="249" t="s">
        <v>15</v>
      </c>
      <c r="G612" s="450" t="str">
        <f aca="false">IF(F612="ND","ND",$C612*F612*0.0416)</f>
        <v>ND</v>
      </c>
      <c r="H612" s="430" t="n">
        <v>0.1</v>
      </c>
      <c r="I612" s="438" t="n">
        <f aca="false">IF(H612="ND","ND",C612*H612*0.0416)</f>
        <v>0.2912</v>
      </c>
      <c r="J612" s="430" t="n">
        <v>0.1</v>
      </c>
      <c r="K612" s="439" t="n">
        <f aca="false">IF(J612="ND","ND",C612*J612*0.0416)</f>
        <v>0.2912</v>
      </c>
      <c r="L612" s="391"/>
      <c r="M612" s="449"/>
      <c r="N612" s="222" t="str">
        <f aca="false">$D$5</f>
        <v>ND</v>
      </c>
      <c r="O612" s="222" t="s">
        <v>47</v>
      </c>
      <c r="P612" s="222" t="s">
        <v>47</v>
      </c>
      <c r="Q612" s="363" t="s">
        <v>47</v>
      </c>
      <c r="R612" s="363" t="s">
        <v>47</v>
      </c>
      <c r="S612" s="363" t="s">
        <v>47</v>
      </c>
      <c r="T612" s="363" t="s">
        <v>47</v>
      </c>
      <c r="U612" s="363" t="s">
        <v>47</v>
      </c>
      <c r="V612" s="363" t="s">
        <v>47</v>
      </c>
      <c r="W612" s="363" t="s">
        <v>47</v>
      </c>
      <c r="X612" s="363" t="s">
        <v>47</v>
      </c>
      <c r="Y612" s="363" t="s">
        <v>47</v>
      </c>
      <c r="Z612" s="363" t="s">
        <v>47</v>
      </c>
      <c r="AA612" s="363"/>
      <c r="AB612" s="371"/>
      <c r="AC612" s="363" t="s">
        <v>47</v>
      </c>
      <c r="AD612" s="363" t="s">
        <v>47</v>
      </c>
      <c r="AE612" s="371"/>
      <c r="AF612" s="284" t="s">
        <v>47</v>
      </c>
      <c r="AG612" s="379"/>
    </row>
    <row r="613" customFormat="false" ht="12.75" hidden="false" customHeight="false" outlineLevel="0" collapsed="false">
      <c r="A613" s="425" t="s">
        <v>898</v>
      </c>
      <c r="B613" s="420" t="s">
        <v>826</v>
      </c>
      <c r="C613" s="380" t="n">
        <v>84</v>
      </c>
      <c r="D613" s="255" t="s">
        <v>15</v>
      </c>
      <c r="E613" s="434" t="str">
        <f aca="false">IF(D613="ND","ND",$C613*D613*0.0416)</f>
        <v>ND</v>
      </c>
      <c r="F613" s="370" t="s">
        <v>15</v>
      </c>
      <c r="G613" s="434" t="str">
        <f aca="false">IF(F613="ND","ND",$C613*F613*0.0416)</f>
        <v>ND</v>
      </c>
      <c r="H613" s="429" t="n">
        <v>0.1</v>
      </c>
      <c r="I613" s="435" t="n">
        <f aca="false">IF(H613="ND","ND",C613*H613*0.0416)</f>
        <v>0.34944</v>
      </c>
      <c r="J613" s="429" t="n">
        <v>0.1</v>
      </c>
      <c r="K613" s="436" t="n">
        <f aca="false">IF(J613="ND","ND",C613*J613*0.0416)</f>
        <v>0.34944</v>
      </c>
      <c r="L613" s="448"/>
      <c r="M613" s="376" t="str">
        <f aca="false">A613</f>
        <v>trans-3-Penten-2-one</v>
      </c>
      <c r="N613" s="380" t="n">
        <f aca="false">$B$5</f>
        <v>1</v>
      </c>
      <c r="O613" s="380" t="str">
        <f aca="false">IF(N613="ND","ND",IF(B$10="Yes",IF(AND(E613="ND",OR(G613&lt;&gt;"ND",E614&lt;&gt;"ND",G614&lt;&gt;"ND")),0.5*I613,E613),"ND"))</f>
        <v>ND</v>
      </c>
      <c r="P613" s="380" t="str">
        <f aca="false">IF(N613="ND","ND",IF(B$11="Yes",IF(AND(E614="ND",OR(E613&lt;&gt;"ND",G613&lt;&gt;"ND",G614&lt;&gt;"ND")),0.5*I614,E614),"ND"))</f>
        <v>ND</v>
      </c>
      <c r="Q613" s="377" t="str">
        <f aca="false">IF(O613="ND","ND",IF(E615="ND",O613/1000,IF(O613&lt;=E615,0,(O613-E615)/1000)))</f>
        <v>ND</v>
      </c>
      <c r="R613" s="377" t="str">
        <f aca="false">IF(P613="ND","ND",IF(E615="ND",P613/1000,IF(P613&lt;=E615,0,(P613-E615)/1000)))</f>
        <v>ND</v>
      </c>
      <c r="S613" s="377" t="str">
        <f aca="false">IF(Q613="ND","ND",(Q613/$B$9))</f>
        <v>ND</v>
      </c>
      <c r="T613" s="377" t="str">
        <f aca="false">IF(R613="ND","ND",(R613/$B$9))</f>
        <v>ND</v>
      </c>
      <c r="U613" s="377" t="str">
        <f aca="false">IF(S613="ND","ND",S613*(2.20462*10^-6)*$B$8)</f>
        <v>ND</v>
      </c>
      <c r="V613" s="377" t="str">
        <f aca="false">IF(T613="ND","ND",T613*(2.20462*10^-6)*$B$8)</f>
        <v>ND</v>
      </c>
      <c r="W613" s="377" t="str">
        <f aca="false">IF(U613="ND","ND",U613/$B$6)</f>
        <v>ND</v>
      </c>
      <c r="X613" s="377" t="str">
        <f aca="false">IF(V613="ND","ND",V613/$B$6)</f>
        <v>ND</v>
      </c>
      <c r="Y613" s="377" t="str">
        <f aca="false">IF(U613="ND","ND",U613/$B$7)</f>
        <v>ND</v>
      </c>
      <c r="Z613" s="377" t="str">
        <f aca="false">IF(V613="ND","ND",V613/$B$7)</f>
        <v>ND</v>
      </c>
      <c r="AA613" s="445" t="str">
        <f aca="false">IF(AND(W613="ND",X613="ND",W614="ND",X614="ND"),"ND",AVERAGE(W613:X614))</f>
        <v>ND</v>
      </c>
      <c r="AB613" s="424" t="str">
        <f aca="false">IF(AND(Y613="ND",Z613="ND",Y614="ND",Z614="ND"),"ND",AVERAGE(Y613:Z614))</f>
        <v>ND</v>
      </c>
      <c r="AC613" s="377" t="n">
        <f aca="false">IF(B$5="ND","Not Tested",IF(B$10="No","Not Tested",IF(AB613="ND",(I613/1000),"--")))</f>
        <v>0.00034944</v>
      </c>
      <c r="AD613" s="377" t="str">
        <f aca="false">IF(B$5="ND","Not Tested",IF(B$11="No","Not Tested",IF(AB613="ND",(I614/1000),"--")))</f>
        <v>Not Tested</v>
      </c>
      <c r="AE613" s="424" t="n">
        <f aca="false">IF(AB613="ND",MIN(AC613:AD615),"--")</f>
        <v>0.00034944</v>
      </c>
      <c r="AF613" s="378" t="str">
        <f aca="false">IF(OR(O613="ND",P613="ND"),"ND",(O613-P613)/AVERAGE(O613,P613))</f>
        <v>ND</v>
      </c>
      <c r="AG613" s="379" t="str">
        <f aca="false">IF(OR(O613="ND",O614="ND"),"ND",(O613-O614)/AVERAGE(O613:O614))</f>
        <v>ND</v>
      </c>
    </row>
    <row r="614" customFormat="false" ht="12.75" hidden="false" customHeight="false" outlineLevel="0" collapsed="false">
      <c r="A614" s="425"/>
      <c r="B614" s="345" t="s">
        <v>782</v>
      </c>
      <c r="C614" s="222" t="n">
        <v>84</v>
      </c>
      <c r="D614" s="258" t="s">
        <v>15</v>
      </c>
      <c r="E614" s="437" t="str">
        <f aca="false">IF(D614="ND","ND",$C614*D614*0.0416)</f>
        <v>ND</v>
      </c>
      <c r="F614" s="370" t="s">
        <v>15</v>
      </c>
      <c r="G614" s="437" t="str">
        <f aca="false">IF(F614="ND","ND",$C614*F614*0.0416)</f>
        <v>ND</v>
      </c>
      <c r="H614" s="430" t="n">
        <v>0.1</v>
      </c>
      <c r="I614" s="438" t="n">
        <f aca="false">IF(H614="ND","ND",C614*H614*0.0416)</f>
        <v>0.34944</v>
      </c>
      <c r="J614" s="430" t="n">
        <v>0.1</v>
      </c>
      <c r="K614" s="439" t="n">
        <f aca="false">IF(J614="ND","ND",C614*J614*0.0416)</f>
        <v>0.34944</v>
      </c>
      <c r="L614" s="391"/>
      <c r="M614" s="376"/>
      <c r="N614" s="222" t="n">
        <f aca="false">$C$5</f>
        <v>2</v>
      </c>
      <c r="O614" s="222" t="str">
        <f aca="false">IF(N614="ND","ND",IF(C$10="Yes",IF(AND(G613="ND",OR(E613&lt;&gt;"ND",E614&lt;&gt;"ND",G614&lt;&gt;"ND")),0.5*K613,G613),"ND"))</f>
        <v>ND</v>
      </c>
      <c r="P614" s="222" t="str">
        <f aca="false">IF(N614="ND","ND",IF(C$11="Yes",IF(AND(G614="ND",OR(E613&lt;&gt;"ND",G613&lt;&gt;"ND",E614&lt;&gt;"ND")),0.5*K614,G614),"ND"))</f>
        <v>ND</v>
      </c>
      <c r="Q614" s="363" t="str">
        <f aca="false">IF(O614="ND","ND",IF(G615="ND",O614/1000,IF(O614&lt;=G615,0,(O614-G615)/1000)))</f>
        <v>ND</v>
      </c>
      <c r="R614" s="363" t="str">
        <f aca="false">IF(P614="ND","ND",IF(G615="ND",P614/1000,IF(P614&lt;=G615,0,(P614-G615)/1000)))</f>
        <v>ND</v>
      </c>
      <c r="S614" s="363" t="str">
        <f aca="false">IF(Q614="ND","ND",(Q614/$C$9))</f>
        <v>ND</v>
      </c>
      <c r="T614" s="363" t="str">
        <f aca="false">IF(R614="ND","ND",(R614/$C$9))</f>
        <v>ND</v>
      </c>
      <c r="U614" s="363" t="str">
        <f aca="false">IF(S614="ND","ND",S614*(2.20462*10^-6)*$C$8)</f>
        <v>ND</v>
      </c>
      <c r="V614" s="363" t="str">
        <f aca="false">IF(T614="ND","ND",T614*(2.20462*10^-6)*$C$8)</f>
        <v>ND</v>
      </c>
      <c r="W614" s="363" t="str">
        <f aca="false">IF(U614="ND","ND",U614/$C$6)</f>
        <v>ND</v>
      </c>
      <c r="X614" s="363" t="str">
        <f aca="false">IF(V614="ND","ND",V614/$C$6)</f>
        <v>ND</v>
      </c>
      <c r="Y614" s="363" t="str">
        <f aca="false">IF(U614="ND","ND",U614/$C$7)</f>
        <v>ND</v>
      </c>
      <c r="Z614" s="363" t="str">
        <f aca="false">IF(V614="ND","ND",V614/$C$7)</f>
        <v>ND</v>
      </c>
      <c r="AA614" s="445"/>
      <c r="AB614" s="424"/>
      <c r="AC614" s="363" t="n">
        <f aca="false">IF(C$5="ND","Not Tested",IF(C$10="No","Not Tested",IF(AB613="ND",K613/1000,"--")))</f>
        <v>0.00034944</v>
      </c>
      <c r="AD614" s="363" t="str">
        <f aca="false">IF(C$5="ND","Not Tested",IF(C$11="No","Not Tested",IF(AB613="ND",(K614/1000),"--")))</f>
        <v>Not Tested</v>
      </c>
      <c r="AE614" s="424"/>
      <c r="AF614" s="298" t="str">
        <f aca="false">IF(OR(O614="ND",P614="ND"),"ND",(O614-P614)/AVERAGE(O614,P614))</f>
        <v>ND</v>
      </c>
      <c r="AG614" s="379"/>
    </row>
    <row r="615" customFormat="false" ht="12.75" hidden="false" customHeight="false" outlineLevel="0" collapsed="false">
      <c r="A615" s="425"/>
      <c r="B615" s="346" t="s">
        <v>12</v>
      </c>
      <c r="C615" s="284" t="n">
        <v>84</v>
      </c>
      <c r="D615" s="258" t="s">
        <v>15</v>
      </c>
      <c r="E615" s="440" t="str">
        <f aca="false">IF(D615="ND","ND",$C615*D615*0.0416)</f>
        <v>ND</v>
      </c>
      <c r="F615" s="258" t="s">
        <v>15</v>
      </c>
      <c r="G615" s="440" t="str">
        <f aca="false">IF(F615="ND","ND",$C615*F615*0.0416)</f>
        <v>ND</v>
      </c>
      <c r="H615" s="431" t="n">
        <v>0.1</v>
      </c>
      <c r="I615" s="446" t="n">
        <f aca="false">IF(H615="ND","ND",C615*H615*0.0416)</f>
        <v>0.34944</v>
      </c>
      <c r="J615" s="431" t="n">
        <v>0.1</v>
      </c>
      <c r="K615" s="441" t="n">
        <f aca="false">IF(J615="ND","ND",C615*J615*0.0416)</f>
        <v>0.34944</v>
      </c>
      <c r="L615" s="447"/>
      <c r="M615" s="376"/>
      <c r="N615" s="284" t="str">
        <f aca="false">$D$5</f>
        <v>ND</v>
      </c>
      <c r="O615" s="284" t="s">
        <v>47</v>
      </c>
      <c r="P615" s="284" t="s">
        <v>47</v>
      </c>
      <c r="Q615" s="367" t="s">
        <v>47</v>
      </c>
      <c r="R615" s="367" t="s">
        <v>47</v>
      </c>
      <c r="S615" s="367" t="s">
        <v>47</v>
      </c>
      <c r="T615" s="367" t="s">
        <v>47</v>
      </c>
      <c r="U615" s="367" t="s">
        <v>47</v>
      </c>
      <c r="V615" s="367" t="s">
        <v>47</v>
      </c>
      <c r="W615" s="367" t="s">
        <v>47</v>
      </c>
      <c r="X615" s="367" t="s">
        <v>47</v>
      </c>
      <c r="Y615" s="367" t="s">
        <v>47</v>
      </c>
      <c r="Z615" s="367" t="s">
        <v>47</v>
      </c>
      <c r="AA615" s="445"/>
      <c r="AB615" s="424"/>
      <c r="AC615" s="367" t="s">
        <v>47</v>
      </c>
      <c r="AD615" s="367" t="s">
        <v>47</v>
      </c>
      <c r="AE615" s="424"/>
      <c r="AF615" s="284" t="s">
        <v>47</v>
      </c>
      <c r="AG615" s="379"/>
    </row>
    <row r="616" customFormat="false" ht="12.75" hidden="false" customHeight="false" outlineLevel="0" collapsed="false">
      <c r="A616" s="425" t="s">
        <v>721</v>
      </c>
      <c r="B616" s="420" t="s">
        <v>826</v>
      </c>
      <c r="C616" s="380" t="n">
        <v>144.4</v>
      </c>
      <c r="D616" s="255" t="s">
        <v>15</v>
      </c>
      <c r="E616" s="434" t="str">
        <f aca="false">IF(D616="ND","ND",$C616*D616*0.0416)</f>
        <v>ND</v>
      </c>
      <c r="F616" s="375" t="s">
        <v>15</v>
      </c>
      <c r="G616" s="434" t="str">
        <f aca="false">IF(F616="ND","ND",$C616*F616*0.0416)</f>
        <v>ND</v>
      </c>
      <c r="H616" s="429" t="n">
        <v>0.1</v>
      </c>
      <c r="I616" s="435" t="n">
        <f aca="false">IF(H616="ND","ND",C616*H616*0.0416)</f>
        <v>0.600704</v>
      </c>
      <c r="J616" s="429" t="n">
        <v>0.1</v>
      </c>
      <c r="K616" s="436" t="n">
        <f aca="false">IF(J616="ND","ND",C616*J616*0.0416)</f>
        <v>0.600704</v>
      </c>
      <c r="L616" s="448"/>
      <c r="M616" s="376" t="str">
        <f aca="false">A616</f>
        <v>Trichloroacetonitrile</v>
      </c>
      <c r="N616" s="380" t="n">
        <f aca="false">$B$5</f>
        <v>1</v>
      </c>
      <c r="O616" s="380" t="str">
        <f aca="false">IF(N616="ND","ND",IF(B$10="Yes",IF(AND(E616="ND",OR(G616&lt;&gt;"ND",E617&lt;&gt;"ND",G617&lt;&gt;"ND")),0.5*I616,E616),"ND"))</f>
        <v>ND</v>
      </c>
      <c r="P616" s="380" t="str">
        <f aca="false">IF(N616="ND","ND",IF(B$11="Yes",IF(AND(E617="ND",OR(E616&lt;&gt;"ND",G616&lt;&gt;"ND",G617&lt;&gt;"ND")),0.5*I617,E617),"ND"))</f>
        <v>ND</v>
      </c>
      <c r="Q616" s="377" t="str">
        <f aca="false">IF(O616="ND","ND",IF(E618="ND",O616/1000,IF(O616&lt;=E618,0,(O616-E618)/1000)))</f>
        <v>ND</v>
      </c>
      <c r="R616" s="377" t="str">
        <f aca="false">IF(P616="ND","ND",IF(E618="ND",P616/1000,IF(P616&lt;=E618,0,(P616-E618)/1000)))</f>
        <v>ND</v>
      </c>
      <c r="S616" s="377" t="str">
        <f aca="false">IF(Q616="ND","ND",(Q616/$B$9))</f>
        <v>ND</v>
      </c>
      <c r="T616" s="377" t="str">
        <f aca="false">IF(R616="ND","ND",(R616/$B$9))</f>
        <v>ND</v>
      </c>
      <c r="U616" s="377" t="str">
        <f aca="false">IF(S616="ND","ND",S616*(2.20462*10^-6)*$B$8)</f>
        <v>ND</v>
      </c>
      <c r="V616" s="377" t="str">
        <f aca="false">IF(T616="ND","ND",T616*(2.20462*10^-6)*$B$8)</f>
        <v>ND</v>
      </c>
      <c r="W616" s="377" t="str">
        <f aca="false">IF(U616="ND","ND",U616/$B$6)</f>
        <v>ND</v>
      </c>
      <c r="X616" s="377" t="str">
        <f aca="false">IF(V616="ND","ND",V616/$B$6)</f>
        <v>ND</v>
      </c>
      <c r="Y616" s="377" t="str">
        <f aca="false">IF(U616="ND","ND",U616/$B$7)</f>
        <v>ND</v>
      </c>
      <c r="Z616" s="377" t="str">
        <f aca="false">IF(V616="ND","ND",V616/$B$7)</f>
        <v>ND</v>
      </c>
      <c r="AA616" s="445" t="str">
        <f aca="false">IF(AND(W616="ND",X616="ND",W617="ND",X617="ND"),"ND",AVERAGE(W616:X617))</f>
        <v>ND</v>
      </c>
      <c r="AB616" s="424" t="str">
        <f aca="false">IF(AND(Y616="ND",Z616="ND",Y617="ND",Z617="ND"),"ND",AVERAGE(Y616:Z617))</f>
        <v>ND</v>
      </c>
      <c r="AC616" s="377" t="n">
        <f aca="false">IF(B$5="ND","Not Tested",IF(B$10="No","Not Tested",IF(AB616="ND",(I616/1000),"--")))</f>
        <v>0.000600704</v>
      </c>
      <c r="AD616" s="377" t="str">
        <f aca="false">IF(B$5="ND","Not Tested",IF(B$11="No","Not Tested",IF(AB616="ND",(I617/1000),"--")))</f>
        <v>Not Tested</v>
      </c>
      <c r="AE616" s="424" t="n">
        <f aca="false">IF(AB616="ND",MIN(AC616:AD618),"--")</f>
        <v>0.000600704</v>
      </c>
      <c r="AF616" s="378" t="str">
        <f aca="false">IF(OR(O616="ND",P616="ND"),"ND",(O616-P616)/AVERAGE(O616,P616))</f>
        <v>ND</v>
      </c>
      <c r="AG616" s="379" t="str">
        <f aca="false">IF(OR(O616="ND",O617="ND"),"ND",(O616-O617)/AVERAGE(O616:O617))</f>
        <v>ND</v>
      </c>
    </row>
    <row r="617" customFormat="false" ht="12.75" hidden="false" customHeight="false" outlineLevel="0" collapsed="false">
      <c r="A617" s="425"/>
      <c r="B617" s="345" t="s">
        <v>782</v>
      </c>
      <c r="C617" s="222" t="n">
        <v>144.4</v>
      </c>
      <c r="D617" s="258" t="s">
        <v>15</v>
      </c>
      <c r="E617" s="437" t="str">
        <f aca="false">IF(D617="ND","ND",$C617*D617*0.0416)</f>
        <v>ND</v>
      </c>
      <c r="F617" s="370" t="s">
        <v>15</v>
      </c>
      <c r="G617" s="437" t="str">
        <f aca="false">IF(F617="ND","ND",$C617*F617*0.0416)</f>
        <v>ND</v>
      </c>
      <c r="H617" s="430" t="n">
        <v>0.1</v>
      </c>
      <c r="I617" s="438" t="n">
        <f aca="false">IF(H617="ND","ND",C617*H617*0.0416)</f>
        <v>0.600704</v>
      </c>
      <c r="J617" s="430" t="n">
        <v>0.1</v>
      </c>
      <c r="K617" s="439" t="n">
        <f aca="false">IF(J617="ND","ND",C617*J617*0.0416)</f>
        <v>0.600704</v>
      </c>
      <c r="L617" s="391"/>
      <c r="M617" s="376"/>
      <c r="N617" s="222" t="n">
        <f aca="false">$C$5</f>
        <v>2</v>
      </c>
      <c r="O617" s="222" t="str">
        <f aca="false">IF(N617="ND","ND",IF(C$10="Yes",IF(AND(G616="ND",OR(E616&lt;&gt;"ND",E617&lt;&gt;"ND",G617&lt;&gt;"ND")),0.5*K616,G616),"ND"))</f>
        <v>ND</v>
      </c>
      <c r="P617" s="222" t="str">
        <f aca="false">IF(N617="ND","ND",IF(C$11="Yes",IF(AND(G617="ND",OR(E616&lt;&gt;"ND",G616&lt;&gt;"ND",E617&lt;&gt;"ND")),0.5*K617,G617),"ND"))</f>
        <v>ND</v>
      </c>
      <c r="Q617" s="363" t="str">
        <f aca="false">IF(O617="ND","ND",IF(G618="ND",O617/1000,IF(O617&lt;=G618,0,(O617-G618)/1000)))</f>
        <v>ND</v>
      </c>
      <c r="R617" s="363" t="str">
        <f aca="false">IF(P617="ND","ND",IF(G618="ND",P617/1000,IF(P617&lt;=G618,0,(P617-G618)/1000)))</f>
        <v>ND</v>
      </c>
      <c r="S617" s="363" t="str">
        <f aca="false">IF(Q617="ND","ND",(Q617/$C$9))</f>
        <v>ND</v>
      </c>
      <c r="T617" s="363" t="str">
        <f aca="false">IF(R617="ND","ND",(R617/$C$9))</f>
        <v>ND</v>
      </c>
      <c r="U617" s="363" t="str">
        <f aca="false">IF(S617="ND","ND",S617*(2.20462*10^-6)*$C$8)</f>
        <v>ND</v>
      </c>
      <c r="V617" s="363" t="str">
        <f aca="false">IF(T617="ND","ND",T617*(2.20462*10^-6)*$C$8)</f>
        <v>ND</v>
      </c>
      <c r="W617" s="363" t="str">
        <f aca="false">IF(U617="ND","ND",U617/$C$6)</f>
        <v>ND</v>
      </c>
      <c r="X617" s="363" t="str">
        <f aca="false">IF(V617="ND","ND",V617/$C$6)</f>
        <v>ND</v>
      </c>
      <c r="Y617" s="363" t="str">
        <f aca="false">IF(U617="ND","ND",U617/$C$7)</f>
        <v>ND</v>
      </c>
      <c r="Z617" s="363" t="str">
        <f aca="false">IF(V617="ND","ND",V617/$C$7)</f>
        <v>ND</v>
      </c>
      <c r="AA617" s="445"/>
      <c r="AB617" s="424"/>
      <c r="AC617" s="363" t="n">
        <f aca="false">IF(C$5="ND","Not Tested",IF(C$10="No","Not Tested",IF(AB616="ND",K616/1000,"--")))</f>
        <v>0.000600704</v>
      </c>
      <c r="AD617" s="363" t="str">
        <f aca="false">IF(C$5="ND","Not Tested",IF(C$11="No","Not Tested",IF(AB616="ND",(K617/1000),"--")))</f>
        <v>Not Tested</v>
      </c>
      <c r="AE617" s="424"/>
      <c r="AF617" s="298" t="str">
        <f aca="false">IF(OR(O617="ND",P617="ND"),"ND",(O617-P617)/AVERAGE(O617,P617))</f>
        <v>ND</v>
      </c>
      <c r="AG617" s="379"/>
    </row>
    <row r="618" customFormat="false" ht="12.75" hidden="false" customHeight="false" outlineLevel="0" collapsed="false">
      <c r="A618" s="425"/>
      <c r="B618" s="346" t="s">
        <v>12</v>
      </c>
      <c r="C618" s="284" t="n">
        <v>144.4</v>
      </c>
      <c r="D618" s="249" t="s">
        <v>15</v>
      </c>
      <c r="E618" s="440" t="str">
        <f aca="false">IF(D618="ND","ND",$C618*D618*0.0416)</f>
        <v>ND</v>
      </c>
      <c r="F618" s="249" t="s">
        <v>15</v>
      </c>
      <c r="G618" s="440" t="str">
        <f aca="false">IF(F618="ND","ND",$C618*F618*0.0416)</f>
        <v>ND</v>
      </c>
      <c r="H618" s="431" t="n">
        <v>0.1</v>
      </c>
      <c r="I618" s="446" t="n">
        <f aca="false">IF(H618="ND","ND",C618*H618*0.0416)</f>
        <v>0.600704</v>
      </c>
      <c r="J618" s="431" t="n">
        <v>0.1</v>
      </c>
      <c r="K618" s="441" t="n">
        <f aca="false">IF(J618="ND","ND",C618*J618*0.0416)</f>
        <v>0.600704</v>
      </c>
      <c r="L618" s="447"/>
      <c r="M618" s="376"/>
      <c r="N618" s="284" t="str">
        <f aca="false">$D$5</f>
        <v>ND</v>
      </c>
      <c r="O618" s="284" t="s">
        <v>47</v>
      </c>
      <c r="P618" s="284" t="s">
        <v>47</v>
      </c>
      <c r="Q618" s="367" t="s">
        <v>47</v>
      </c>
      <c r="R618" s="367" t="s">
        <v>47</v>
      </c>
      <c r="S618" s="367" t="s">
        <v>47</v>
      </c>
      <c r="T618" s="367" t="s">
        <v>47</v>
      </c>
      <c r="U618" s="367" t="s">
        <v>47</v>
      </c>
      <c r="V618" s="367" t="s">
        <v>47</v>
      </c>
      <c r="W618" s="367" t="s">
        <v>47</v>
      </c>
      <c r="X618" s="367" t="s">
        <v>47</v>
      </c>
      <c r="Y618" s="367" t="s">
        <v>47</v>
      </c>
      <c r="Z618" s="367" t="s">
        <v>47</v>
      </c>
      <c r="AA618" s="445"/>
      <c r="AB618" s="424"/>
      <c r="AC618" s="367" t="s">
        <v>47</v>
      </c>
      <c r="AD618" s="367" t="s">
        <v>47</v>
      </c>
      <c r="AE618" s="424"/>
      <c r="AF618" s="284" t="s">
        <v>47</v>
      </c>
      <c r="AG618" s="379"/>
    </row>
    <row r="619" customFormat="false" ht="12.75" hidden="false" customHeight="false" outlineLevel="0" collapsed="false">
      <c r="A619" s="443" t="s">
        <v>394</v>
      </c>
      <c r="B619" s="345" t="s">
        <v>826</v>
      </c>
      <c r="C619" s="222" t="n">
        <v>131</v>
      </c>
      <c r="D619" s="258" t="s">
        <v>15</v>
      </c>
      <c r="E619" s="437" t="str">
        <f aca="false">IF(D619="ND","ND",$C619*D619*0.0416)</f>
        <v>ND</v>
      </c>
      <c r="F619" s="370" t="s">
        <v>15</v>
      </c>
      <c r="G619" s="437" t="str">
        <f aca="false">IF(F619="ND","ND",$C619*F619*0.0416)</f>
        <v>ND</v>
      </c>
      <c r="H619" s="430" t="n">
        <v>0.1</v>
      </c>
      <c r="I619" s="438" t="n">
        <f aca="false">IF(H619="ND","ND",C619*H619*0.0416)</f>
        <v>0.54496</v>
      </c>
      <c r="J619" s="430" t="n">
        <v>0.1</v>
      </c>
      <c r="K619" s="439" t="n">
        <f aca="false">IF(J619="ND","ND",C619*J619*0.0416)</f>
        <v>0.54496</v>
      </c>
      <c r="L619" s="391"/>
      <c r="M619" s="362" t="str">
        <f aca="false">A619</f>
        <v>Trichloroethylene</v>
      </c>
      <c r="N619" s="222" t="n">
        <f aca="false">$B$5</f>
        <v>1</v>
      </c>
      <c r="O619" s="222" t="str">
        <f aca="false">IF(N619="ND","ND",IF(B$10="Yes",IF(AND(E619="ND",OR(G619&lt;&gt;"ND",E620&lt;&gt;"ND",G620&lt;&gt;"ND")),0.5*I619,E619),"ND"))</f>
        <v>ND</v>
      </c>
      <c r="P619" s="222" t="str">
        <f aca="false">IF(N619="ND","ND",IF(B$11="Yes",IF(AND(E620="ND",OR(E619&lt;&gt;"ND",G619&lt;&gt;"ND",G620&lt;&gt;"ND")),0.5*I620,E620),"ND"))</f>
        <v>ND</v>
      </c>
      <c r="Q619" s="363" t="str">
        <f aca="false">IF(O619="ND","ND",IF(E621="ND",O619/1000,IF(O619&lt;=E621,0,(O619-E621)/1000)))</f>
        <v>ND</v>
      </c>
      <c r="R619" s="363" t="str">
        <f aca="false">IF(P619="ND","ND",IF(E621="ND",P619/1000,IF(P619&lt;=E621,0,(P619-E621)/1000)))</f>
        <v>ND</v>
      </c>
      <c r="S619" s="363" t="str">
        <f aca="false">IF(Q619="ND","ND",(Q619/$B$9))</f>
        <v>ND</v>
      </c>
      <c r="T619" s="363" t="str">
        <f aca="false">IF(R619="ND","ND",(R619/$B$9))</f>
        <v>ND</v>
      </c>
      <c r="U619" s="363" t="str">
        <f aca="false">IF(S619="ND","ND",S619*(2.20462*10^-6)*$B$8)</f>
        <v>ND</v>
      </c>
      <c r="V619" s="363" t="str">
        <f aca="false">IF(T619="ND","ND",T619*(2.20462*10^-6)*$B$8)</f>
        <v>ND</v>
      </c>
      <c r="W619" s="363" t="str">
        <f aca="false">IF(U619="ND","ND",U619/$B$6)</f>
        <v>ND</v>
      </c>
      <c r="X619" s="363" t="str">
        <f aca="false">IF(V619="ND","ND",V619/$B$6)</f>
        <v>ND</v>
      </c>
      <c r="Y619" s="363" t="str">
        <f aca="false">IF(U619="ND","ND",U619/$B$7)</f>
        <v>ND</v>
      </c>
      <c r="Z619" s="363" t="str">
        <f aca="false">IF(V619="ND","ND",V619/$B$7)</f>
        <v>ND</v>
      </c>
      <c r="AA619" s="367" t="str">
        <f aca="false">IF(AND(W619="ND",X619="ND",W620="ND",X620="ND"),"ND",AVERAGE(W619:X620))</f>
        <v>ND</v>
      </c>
      <c r="AB619" s="368" t="str">
        <f aca="false">IF(AND(Y619="ND",Z619="ND",Y620="ND",Z620="ND"),"ND",AVERAGE(Y619:Z620))</f>
        <v>ND</v>
      </c>
      <c r="AC619" s="363" t="n">
        <f aca="false">IF(B$5="ND","Not Tested",IF(B$10="No","Not Tested",IF(AB619="ND",(I619/1000),"--")))</f>
        <v>0.00054496</v>
      </c>
      <c r="AD619" s="363" t="str">
        <f aca="false">IF(B$5="ND","Not Tested",IF(B$11="No","Not Tested",IF(AB619="ND",(I620/1000),"--")))</f>
        <v>Not Tested</v>
      </c>
      <c r="AE619" s="368" t="n">
        <f aca="false">IF(AB619="ND",MIN(AC619:AD621),"--")</f>
        <v>0.00054496</v>
      </c>
      <c r="AF619" s="378" t="str">
        <f aca="false">IF(OR(O619="ND",P619="ND"),"ND",(O619-P619)/AVERAGE(O619,P619))</f>
        <v>ND</v>
      </c>
      <c r="AG619" s="379" t="str">
        <f aca="false">IF(OR(O619="ND",O620="ND"),"ND",(O619-O620)/AVERAGE(O619:O620))</f>
        <v>ND</v>
      </c>
    </row>
    <row r="620" customFormat="false" ht="12.75" hidden="false" customHeight="false" outlineLevel="0" collapsed="false">
      <c r="A620" s="443"/>
      <c r="B620" s="345" t="s">
        <v>782</v>
      </c>
      <c r="C620" s="222" t="n">
        <v>131</v>
      </c>
      <c r="D620" s="258" t="s">
        <v>15</v>
      </c>
      <c r="E620" s="437" t="str">
        <f aca="false">IF(D620="ND","ND",$C620*D620*0.0416)</f>
        <v>ND</v>
      </c>
      <c r="F620" s="370" t="s">
        <v>15</v>
      </c>
      <c r="G620" s="437" t="str">
        <f aca="false">IF(F620="ND","ND",$C620*F620*0.0416)</f>
        <v>ND</v>
      </c>
      <c r="H620" s="430" t="n">
        <v>0.1</v>
      </c>
      <c r="I620" s="438" t="n">
        <f aca="false">IF(H620="ND","ND",C620*H620*0.0416)</f>
        <v>0.54496</v>
      </c>
      <c r="J620" s="430" t="n">
        <v>0.1</v>
      </c>
      <c r="K620" s="439" t="n">
        <f aca="false">IF(J620="ND","ND",C620*J620*0.0416)</f>
        <v>0.54496</v>
      </c>
      <c r="L620" s="391"/>
      <c r="M620" s="362"/>
      <c r="N620" s="222" t="n">
        <f aca="false">$C$5</f>
        <v>2</v>
      </c>
      <c r="O620" s="222" t="str">
        <f aca="false">IF(N620="ND","ND",IF(C$10="Yes",IF(AND(G619="ND",OR(E619&lt;&gt;"ND",E620&lt;&gt;"ND",G620&lt;&gt;"ND")),0.5*K619,G619),"ND"))</f>
        <v>ND</v>
      </c>
      <c r="P620" s="222" t="str">
        <f aca="false">IF(N620="ND","ND",IF(C$11="Yes",IF(AND(G620="ND",OR(E619&lt;&gt;"ND",G619&lt;&gt;"ND",E620&lt;&gt;"ND")),0.5*K620,G620),"ND"))</f>
        <v>ND</v>
      </c>
      <c r="Q620" s="363" t="str">
        <f aca="false">IF(O620="ND","ND",IF(G621="ND",O620/1000,IF(O620&lt;=G621,0,(O620-G621)/1000)))</f>
        <v>ND</v>
      </c>
      <c r="R620" s="363" t="str">
        <f aca="false">IF(P620="ND","ND",IF(G621="ND",P620/1000,IF(P620&lt;=G621,0,(P620-G621)/1000)))</f>
        <v>ND</v>
      </c>
      <c r="S620" s="363" t="str">
        <f aca="false">IF(Q620="ND","ND",(Q620/$C$9))</f>
        <v>ND</v>
      </c>
      <c r="T620" s="363" t="str">
        <f aca="false">IF(R620="ND","ND",(R620/$C$9))</f>
        <v>ND</v>
      </c>
      <c r="U620" s="363" t="str">
        <f aca="false">IF(S620="ND","ND",S620*(2.20462*10^-6)*$C$8)</f>
        <v>ND</v>
      </c>
      <c r="V620" s="363" t="str">
        <f aca="false">IF(T620="ND","ND",T620*(2.20462*10^-6)*$C$8)</f>
        <v>ND</v>
      </c>
      <c r="W620" s="363" t="str">
        <f aca="false">IF(U620="ND","ND",U620/$C$6)</f>
        <v>ND</v>
      </c>
      <c r="X620" s="363" t="str">
        <f aca="false">IF(V620="ND","ND",V620/$C$6)</f>
        <v>ND</v>
      </c>
      <c r="Y620" s="363" t="str">
        <f aca="false">IF(U620="ND","ND",U620/$C$7)</f>
        <v>ND</v>
      </c>
      <c r="Z620" s="363" t="str">
        <f aca="false">IF(V620="ND","ND",V620/$C$7)</f>
        <v>ND</v>
      </c>
      <c r="AA620" s="367"/>
      <c r="AB620" s="368"/>
      <c r="AC620" s="363" t="n">
        <f aca="false">IF(C$5="ND","Not Tested",IF(C$10="No","Not Tested",IF(AB619="ND",K619/1000,"--")))</f>
        <v>0.00054496</v>
      </c>
      <c r="AD620" s="363" t="str">
        <f aca="false">IF(C$5="ND","Not Tested",IF(C$11="No","Not Tested",IF(AB619="ND",(K620/1000),"--")))</f>
        <v>Not Tested</v>
      </c>
      <c r="AE620" s="368"/>
      <c r="AF620" s="298" t="str">
        <f aca="false">IF(OR(O620="ND",P620="ND"),"ND",(O620-P620)/AVERAGE(O620,P620))</f>
        <v>ND</v>
      </c>
      <c r="AG620" s="379"/>
    </row>
    <row r="621" customFormat="false" ht="12.75" hidden="false" customHeight="false" outlineLevel="0" collapsed="false">
      <c r="A621" s="443"/>
      <c r="B621" s="346" t="s">
        <v>12</v>
      </c>
      <c r="C621" s="284" t="n">
        <v>131</v>
      </c>
      <c r="D621" s="249" t="s">
        <v>15</v>
      </c>
      <c r="E621" s="440" t="str">
        <f aca="false">IF(D621="ND","ND",$C621*D621*0.0416)</f>
        <v>ND</v>
      </c>
      <c r="F621" s="249" t="s">
        <v>15</v>
      </c>
      <c r="G621" s="440" t="str">
        <f aca="false">IF(F621="ND","ND",$C621*F621*0.0416)</f>
        <v>ND</v>
      </c>
      <c r="H621" s="431" t="n">
        <v>0.1</v>
      </c>
      <c r="I621" s="446" t="n">
        <f aca="false">IF(H621="ND","ND",C621*H621*0.0416)</f>
        <v>0.54496</v>
      </c>
      <c r="J621" s="431" t="n">
        <v>0.1</v>
      </c>
      <c r="K621" s="441" t="n">
        <f aca="false">IF(J621="ND","ND",C621*J621*0.0416)</f>
        <v>0.54496</v>
      </c>
      <c r="L621" s="447"/>
      <c r="M621" s="362"/>
      <c r="N621" s="284" t="str">
        <f aca="false">$D$5</f>
        <v>ND</v>
      </c>
      <c r="O621" s="284" t="s">
        <v>47</v>
      </c>
      <c r="P621" s="284" t="s">
        <v>47</v>
      </c>
      <c r="Q621" s="367" t="s">
        <v>47</v>
      </c>
      <c r="R621" s="367" t="s">
        <v>47</v>
      </c>
      <c r="S621" s="367" t="s">
        <v>47</v>
      </c>
      <c r="T621" s="367" t="s">
        <v>47</v>
      </c>
      <c r="U621" s="367" t="s">
        <v>47</v>
      </c>
      <c r="V621" s="367" t="s">
        <v>47</v>
      </c>
      <c r="W621" s="367" t="s">
        <v>47</v>
      </c>
      <c r="X621" s="367" t="s">
        <v>47</v>
      </c>
      <c r="Y621" s="367" t="s">
        <v>47</v>
      </c>
      <c r="Z621" s="367" t="s">
        <v>47</v>
      </c>
      <c r="AA621" s="367"/>
      <c r="AB621" s="368"/>
      <c r="AC621" s="367" t="s">
        <v>47</v>
      </c>
      <c r="AD621" s="367" t="s">
        <v>47</v>
      </c>
      <c r="AE621" s="368"/>
      <c r="AF621" s="284" t="s">
        <v>47</v>
      </c>
      <c r="AG621" s="379"/>
    </row>
    <row r="622" customFormat="false" ht="12.75" hidden="false" customHeight="false" outlineLevel="0" collapsed="false">
      <c r="A622" s="443" t="s">
        <v>899</v>
      </c>
      <c r="B622" s="345" t="s">
        <v>826</v>
      </c>
      <c r="C622" s="222" t="n">
        <v>137</v>
      </c>
      <c r="D622" s="258" t="n">
        <v>0.418450217565604</v>
      </c>
      <c r="E622" s="437" t="n">
        <f aca="false">IF(D622="ND","ND",$C622*D622*0.0416)</f>
        <v>2.38483147994989</v>
      </c>
      <c r="F622" s="370" t="n">
        <v>0.416160906141463</v>
      </c>
      <c r="G622" s="437" t="n">
        <f aca="false">IF(F622="ND","ND",$C622*F622*0.0416)</f>
        <v>2.37178423628142</v>
      </c>
      <c r="H622" s="430" t="n">
        <v>0.1</v>
      </c>
      <c r="I622" s="438" t="n">
        <f aca="false">IF(H622="ND","ND",C622*H622*0.0416)</f>
        <v>0.56992</v>
      </c>
      <c r="J622" s="430" t="n">
        <v>0.1</v>
      </c>
      <c r="K622" s="439" t="n">
        <f aca="false">IF(J622="ND","ND",C622*J622*0.0416)</f>
        <v>0.56992</v>
      </c>
      <c r="L622" s="391"/>
      <c r="M622" s="362" t="str">
        <f aca="false">A622</f>
        <v>Trichloromonofluoromethane</v>
      </c>
      <c r="N622" s="222" t="n">
        <f aca="false">$B$5</f>
        <v>1</v>
      </c>
      <c r="O622" s="222" t="n">
        <f aca="false">IF(N622="ND","ND",IF(B$10="Yes",IF(AND(E622="ND",OR(G622&lt;&gt;"ND",E623&lt;&gt;"ND",G623&lt;&gt;"ND")),0.5*I622,E622),"ND"))</f>
        <v>2.38483147994989</v>
      </c>
      <c r="P622" s="222" t="str">
        <f aca="false">IF(N622="ND","ND",IF(B$11="Yes",IF(AND(E623="ND",OR(E622&lt;&gt;"ND",G622&lt;&gt;"ND",G623&lt;&gt;"ND")),0.5*I623,E623),"ND"))</f>
        <v>ND</v>
      </c>
      <c r="Q622" s="363" t="n">
        <f aca="false">IF(O622="ND","ND",IF(E624="ND",O622/1000,IF(O622&lt;=E624,0,(O622-E624)/1000)))</f>
        <v>0.000243222815024547</v>
      </c>
      <c r="R622" s="363" t="str">
        <f aca="false">IF(P622="ND","ND",IF(E624="ND",P622/1000,IF(P622&lt;=E624,0,(P622-E624)/1000)))</f>
        <v>ND</v>
      </c>
      <c r="S622" s="363" t="n">
        <f aca="false">IF(Q622="ND","ND",(Q622/$B$9))</f>
        <v>0.000382360276735196</v>
      </c>
      <c r="T622" s="363" t="str">
        <f aca="false">IF(R622="ND","ND",(R622/$B$9))</f>
        <v>ND</v>
      </c>
      <c r="U622" s="363" t="n">
        <f aca="false">IF(S622="ND","ND",S622*(2.20462*10^-6)*$B$8)</f>
        <v>1.07736075393015E-006</v>
      </c>
      <c r="V622" s="363" t="str">
        <f aca="false">IF(T622="ND","ND",T622*(2.20462*10^-6)*$B$8)</f>
        <v>ND</v>
      </c>
      <c r="W622" s="363" t="n">
        <f aca="false">IF(U622="ND","ND",U622/$B$6)</f>
        <v>1.53908679132879E-008</v>
      </c>
      <c r="X622" s="363" t="str">
        <f aca="false">IF(V622="ND","ND",V622/$B$6)</f>
        <v>ND</v>
      </c>
      <c r="Y622" s="363" t="n">
        <f aca="false">IF(U622="ND","ND",U622/$B$7)</f>
        <v>6.9958490514945E-007</v>
      </c>
      <c r="Z622" s="363" t="str">
        <f aca="false">IF(V622="ND","ND",V622/$B$7)</f>
        <v>ND</v>
      </c>
      <c r="AA622" s="367" t="n">
        <f aca="false">IF(AND(W622="ND",X622="ND",W623="ND",X623="ND"),"ND",AVERAGE(W622:X623))</f>
        <v>1.11242709801627E-008</v>
      </c>
      <c r="AB622" s="368" t="n">
        <f aca="false">IF(AND(Y622="ND",Z622="ND",Y623="ND",Z623="ND"),"ND",AVERAGE(Y622:Z623))</f>
        <v>5.05648680916486E-007</v>
      </c>
      <c r="AC622" s="363" t="str">
        <f aca="false">IF(B$5="ND","Not Tested",IF(B$10="No","Not Tested",IF(AB622="ND",(I622/1000),"--")))</f>
        <v>--</v>
      </c>
      <c r="AD622" s="363" t="str">
        <f aca="false">IF(B$5="ND","Not Tested",IF(B$11="No","Not Tested",IF(AB622="ND",(I623/1000),"--")))</f>
        <v>Not Tested</v>
      </c>
      <c r="AE622" s="368" t="str">
        <f aca="false">IF(AB622="ND",MIN(AC622:AD624),"--")</f>
        <v>--</v>
      </c>
      <c r="AF622" s="378" t="str">
        <f aca="false">IF(OR(O622="ND",P622="ND"),"ND",(O622-P622)/AVERAGE(O622,P622))</f>
        <v>ND</v>
      </c>
      <c r="AG622" s="379" t="n">
        <f aca="false">IF(OR(O622="ND",O623="ND"),"ND",(O622-O623)/AVERAGE(O622:O623))</f>
        <v>0.00548593556714915</v>
      </c>
    </row>
    <row r="623" customFormat="false" ht="12.75" hidden="false" customHeight="false" outlineLevel="0" collapsed="false">
      <c r="A623" s="443"/>
      <c r="B623" s="345" t="s">
        <v>782</v>
      </c>
      <c r="C623" s="222" t="n">
        <v>137</v>
      </c>
      <c r="D623" s="258" t="s">
        <v>15</v>
      </c>
      <c r="E623" s="437" t="str">
        <f aca="false">IF(D623="ND","ND",$C623*D623*0.0416)</f>
        <v>ND</v>
      </c>
      <c r="F623" s="370" t="s">
        <v>15</v>
      </c>
      <c r="G623" s="437" t="str">
        <f aca="false">IF(F623="ND","ND",$C623*F623*0.0416)</f>
        <v>ND</v>
      </c>
      <c r="H623" s="430" t="n">
        <v>0.1</v>
      </c>
      <c r="I623" s="438" t="n">
        <f aca="false">IF(H623="ND","ND",C623*H623*0.0416)</f>
        <v>0.56992</v>
      </c>
      <c r="J623" s="430" t="n">
        <v>0.1</v>
      </c>
      <c r="K623" s="439" t="n">
        <f aca="false">IF(J623="ND","ND",C623*J623*0.0416)</f>
        <v>0.56992</v>
      </c>
      <c r="L623" s="391"/>
      <c r="M623" s="362"/>
      <c r="N623" s="222" t="n">
        <f aca="false">$C$5</f>
        <v>2</v>
      </c>
      <c r="O623" s="222" t="n">
        <f aca="false">IF(N623="ND","ND",IF(C$10="Yes",IF(AND(G622="ND",OR(E622&lt;&gt;"ND",E623&lt;&gt;"ND",G623&lt;&gt;"ND")),0.5*K622,G622),"ND"))</f>
        <v>2.37178423628142</v>
      </c>
      <c r="P623" s="222" t="str">
        <f aca="false">IF(N623="ND","ND",IF(C$11="Yes",IF(AND(G623="ND",OR(E622&lt;&gt;"ND",G622&lt;&gt;"ND",E623&lt;&gt;"ND")),0.5*K623,G623),"ND"))</f>
        <v>ND</v>
      </c>
      <c r="Q623" s="363" t="n">
        <f aca="false">IF(O623="ND","ND",IF(G624="ND",O623/1000,IF(O623&lt;=G624,0,(O623-G624)/1000)))</f>
        <v>0.000141996747004633</v>
      </c>
      <c r="R623" s="363" t="str">
        <f aca="false">IF(P623="ND","ND",IF(G624="ND",P623/1000,IF(P623&lt;=G624,0,(P623-G624)/1000)))</f>
        <v>ND</v>
      </c>
      <c r="S623" s="363" t="n">
        <f aca="false">IF(Q623="ND","ND",(Q623/$C$9))</f>
        <v>0.000224013850418715</v>
      </c>
      <c r="T623" s="363" t="str">
        <f aca="false">IF(R623="ND","ND",(R623/$C$9))</f>
        <v>ND</v>
      </c>
      <c r="U623" s="363" t="n">
        <f aca="false">IF(S623="ND","ND",S623*(2.20462*10^-6)*$C$8)</f>
        <v>4.80037183292624E-007</v>
      </c>
      <c r="V623" s="363" t="str">
        <f aca="false">IF(T623="ND","ND",T623*(2.20462*10^-6)*$C$8)</f>
        <v>ND</v>
      </c>
      <c r="W623" s="363" t="n">
        <f aca="false">IF(U623="ND","ND",U623/$C$6)</f>
        <v>6.85767404703749E-009</v>
      </c>
      <c r="X623" s="363" t="str">
        <f aca="false">IF(V623="ND","ND",V623/$C$6)</f>
        <v>ND</v>
      </c>
      <c r="Y623" s="363" t="n">
        <f aca="false">IF(U623="ND","ND",U623/$C$7)</f>
        <v>3.11712456683522E-007</v>
      </c>
      <c r="Z623" s="363" t="str">
        <f aca="false">IF(V623="ND","ND",V623/$C$7)</f>
        <v>ND</v>
      </c>
      <c r="AA623" s="367"/>
      <c r="AB623" s="368"/>
      <c r="AC623" s="363" t="str">
        <f aca="false">IF(C$5="ND","Not Tested",IF(C$10="No","Not Tested",IF(AB622="ND",K622/1000,"--")))</f>
        <v>--</v>
      </c>
      <c r="AD623" s="363" t="str">
        <f aca="false">IF(C$5="ND","Not Tested",IF(C$11="No","Not Tested",IF(AB622="ND",(K623/1000),"--")))</f>
        <v>Not Tested</v>
      </c>
      <c r="AE623" s="368"/>
      <c r="AF623" s="298" t="str">
        <f aca="false">IF(OR(O623="ND",P623="ND"),"ND",(O623-P623)/AVERAGE(O623,P623))</f>
        <v>ND</v>
      </c>
      <c r="AG623" s="379"/>
    </row>
    <row r="624" customFormat="false" ht="12.75" hidden="false" customHeight="false" outlineLevel="0" collapsed="false">
      <c r="A624" s="443"/>
      <c r="B624" s="346" t="s">
        <v>12</v>
      </c>
      <c r="C624" s="284" t="n">
        <v>137</v>
      </c>
      <c r="D624" s="249" t="n">
        <v>0.375773558556524</v>
      </c>
      <c r="E624" s="440" t="n">
        <f aca="false">IF(D624="ND","ND",$C624*D624*0.0416)</f>
        <v>2.14160866492534</v>
      </c>
      <c r="F624" s="249" t="n">
        <v>0.39124569926951</v>
      </c>
      <c r="G624" s="440" t="n">
        <f aca="false">IF(F624="ND","ND",$C624*F624*0.0416)</f>
        <v>2.22978748927679</v>
      </c>
      <c r="H624" s="431" t="n">
        <v>0.1</v>
      </c>
      <c r="I624" s="446" t="n">
        <f aca="false">IF(H624="ND","ND",C624*H624*0.0416)</f>
        <v>0.56992</v>
      </c>
      <c r="J624" s="431" t="n">
        <v>0.1</v>
      </c>
      <c r="K624" s="441" t="n">
        <f aca="false">IF(J624="ND","ND",C624*J624*0.0416)</f>
        <v>0.56992</v>
      </c>
      <c r="L624" s="447"/>
      <c r="M624" s="362"/>
      <c r="N624" s="284" t="str">
        <f aca="false">$D$5</f>
        <v>ND</v>
      </c>
      <c r="O624" s="284" t="s">
        <v>47</v>
      </c>
      <c r="P624" s="284" t="s">
        <v>47</v>
      </c>
      <c r="Q624" s="367" t="s">
        <v>47</v>
      </c>
      <c r="R624" s="367" t="s">
        <v>47</v>
      </c>
      <c r="S624" s="367" t="s">
        <v>47</v>
      </c>
      <c r="T624" s="367" t="s">
        <v>47</v>
      </c>
      <c r="U624" s="367" t="s">
        <v>47</v>
      </c>
      <c r="V624" s="367" t="s">
        <v>47</v>
      </c>
      <c r="W624" s="367" t="s">
        <v>47</v>
      </c>
      <c r="X624" s="367" t="s">
        <v>47</v>
      </c>
      <c r="Y624" s="367" t="s">
        <v>47</v>
      </c>
      <c r="Z624" s="367" t="s">
        <v>47</v>
      </c>
      <c r="AA624" s="367"/>
      <c r="AB624" s="368"/>
      <c r="AC624" s="367" t="s">
        <v>47</v>
      </c>
      <c r="AD624" s="367" t="s">
        <v>47</v>
      </c>
      <c r="AE624" s="368"/>
      <c r="AF624" s="284" t="s">
        <v>47</v>
      </c>
      <c r="AG624" s="379"/>
    </row>
    <row r="625" customFormat="false" ht="12.75" hidden="false" customHeight="false" outlineLevel="0" collapsed="false">
      <c r="A625" s="291" t="s">
        <v>900</v>
      </c>
      <c r="B625" s="345" t="s">
        <v>826</v>
      </c>
      <c r="C625" s="222" t="n">
        <v>97</v>
      </c>
      <c r="D625" s="258" t="s">
        <v>15</v>
      </c>
      <c r="E625" s="437" t="str">
        <f aca="false">IF(D625="ND","ND",$C625*D625*0.0416)</f>
        <v>ND</v>
      </c>
      <c r="F625" s="370" t="s">
        <v>15</v>
      </c>
      <c r="G625" s="437" t="str">
        <f aca="false">IF(F625="ND","ND",$C625*F625*0.0416)</f>
        <v>ND</v>
      </c>
      <c r="H625" s="430" t="n">
        <v>0.1</v>
      </c>
      <c r="I625" s="438" t="n">
        <f aca="false">IF(H625="ND","ND",C625*H625*0.0416)</f>
        <v>0.40352</v>
      </c>
      <c r="J625" s="430" t="n">
        <v>0.1</v>
      </c>
      <c r="K625" s="439" t="n">
        <f aca="false">IF(J625="ND","ND",C625*J625*0.0416)</f>
        <v>0.40352</v>
      </c>
      <c r="M625" s="451" t="str">
        <f aca="false">A625</f>
        <v>Vinylidenechloride</v>
      </c>
      <c r="N625" s="222" t="n">
        <f aca="false">$B$5</f>
        <v>1</v>
      </c>
      <c r="O625" s="222" t="str">
        <f aca="false">IF(N625="ND","ND",IF(B$10="Yes",IF(AND(E625="ND",OR(G625&lt;&gt;"ND",E626&lt;&gt;"ND",G626&lt;&gt;"ND")),0.5*I625,E625),"ND"))</f>
        <v>ND</v>
      </c>
      <c r="P625" s="222" t="str">
        <f aca="false">IF(N625="ND","ND",IF(B$11="Yes",IF(AND(E626="ND",OR(E625&lt;&gt;"ND",G625&lt;&gt;"ND",G626&lt;&gt;"ND")),0.5*I626,E626),"ND"))</f>
        <v>ND</v>
      </c>
      <c r="Q625" s="363" t="str">
        <f aca="false">IF(O625="ND","ND",IF(E627="ND",O625/1000,IF(O625&lt;=E627,0,(O625-E627)/1000)))</f>
        <v>ND</v>
      </c>
      <c r="R625" s="363" t="str">
        <f aca="false">IF(P625="ND","ND",IF(E627="ND",P625/1000,IF(P625&lt;=E627,0,(P625-E627)/1000)))</f>
        <v>ND</v>
      </c>
      <c r="S625" s="363" t="str">
        <f aca="false">IF(Q625="ND","ND",(Q625/$B$9))</f>
        <v>ND</v>
      </c>
      <c r="T625" s="363" t="str">
        <f aca="false">IF(R625="ND","ND",(R625/$B$9))</f>
        <v>ND</v>
      </c>
      <c r="U625" s="363" t="str">
        <f aca="false">IF(S625="ND","ND",S625*(2.20462*10^-6)*$B$8)</f>
        <v>ND</v>
      </c>
      <c r="V625" s="363" t="str">
        <f aca="false">IF(T625="ND","ND",T625*(2.20462*10^-6)*$B$8)</f>
        <v>ND</v>
      </c>
      <c r="W625" s="363" t="str">
        <f aca="false">IF(U625="ND","ND",U625/$B$6)</f>
        <v>ND</v>
      </c>
      <c r="X625" s="363" t="str">
        <f aca="false">IF(V625="ND","ND",V625/$B$6)</f>
        <v>ND</v>
      </c>
      <c r="Y625" s="363" t="str">
        <f aca="false">IF(U625="ND","ND",U625/$B$7)</f>
        <v>ND</v>
      </c>
      <c r="Z625" s="363" t="str">
        <f aca="false">IF(V625="ND","ND",V625/$B$7)</f>
        <v>ND</v>
      </c>
      <c r="AA625" s="297" t="str">
        <f aca="false">IF(AND(W625="ND",X625="ND",W626="ND",X626="ND"),"ND",AVERAGE(W625:X626))</f>
        <v>ND</v>
      </c>
      <c r="AB625" s="338" t="str">
        <f aca="false">IF(AND(Y625="ND",Z625="ND",Y626="ND",Z626="ND"),"ND",AVERAGE(Y625:Z626))</f>
        <v>ND</v>
      </c>
      <c r="AC625" s="363" t="n">
        <f aca="false">IF(B$5="ND","Not Tested",IF(B$10="No","Not Tested",IF(AB625="ND",(I625/1000),"--")))</f>
        <v>0.00040352</v>
      </c>
      <c r="AD625" s="363" t="str">
        <f aca="false">IF(B$5="ND","Not Tested",IF(B$11="No","Not Tested",IF(AB625="ND",(I626/1000),"--")))</f>
        <v>Not Tested</v>
      </c>
      <c r="AE625" s="338" t="n">
        <f aca="false">IF(AB625="ND",MIN(AC625:AD627),"--")</f>
        <v>0.00040352</v>
      </c>
      <c r="AF625" s="378" t="str">
        <f aca="false">IF(OR(O625="ND",P625="ND"),"ND",(O625-P625)/AVERAGE(O625,P625))</f>
        <v>ND</v>
      </c>
      <c r="AG625" s="386" t="str">
        <f aca="false">IF(OR(O625="ND",O626="ND"),"ND",(O625-O626)/AVERAGE(O625:O626))</f>
        <v>ND</v>
      </c>
    </row>
    <row r="626" customFormat="false" ht="12.75" hidden="false" customHeight="false" outlineLevel="0" collapsed="false">
      <c r="A626" s="291"/>
      <c r="B626" s="345" t="s">
        <v>782</v>
      </c>
      <c r="C626" s="222" t="n">
        <v>97</v>
      </c>
      <c r="D626" s="258" t="s">
        <v>15</v>
      </c>
      <c r="E626" s="437" t="str">
        <f aca="false">IF(D626="ND","ND",$C626*D626*0.0416)</f>
        <v>ND</v>
      </c>
      <c r="F626" s="370" t="s">
        <v>15</v>
      </c>
      <c r="G626" s="437" t="str">
        <f aca="false">IF(F626="ND","ND",$C626*F626*0.0416)</f>
        <v>ND</v>
      </c>
      <c r="H626" s="430" t="n">
        <v>0.1</v>
      </c>
      <c r="I626" s="438" t="n">
        <f aca="false">IF(H626="ND","ND",C626*H626*0.0416)</f>
        <v>0.40352</v>
      </c>
      <c r="J626" s="430" t="n">
        <v>0.1</v>
      </c>
      <c r="K626" s="439" t="n">
        <f aca="false">IF(J626="ND","ND",C626*J626*0.0416)</f>
        <v>0.40352</v>
      </c>
      <c r="M626" s="451"/>
      <c r="N626" s="222" t="n">
        <f aca="false">$C$5</f>
        <v>2</v>
      </c>
      <c r="O626" s="222" t="str">
        <f aca="false">IF(N626="ND","ND",IF(C$10="Yes",IF(AND(G625="ND",OR(E625&lt;&gt;"ND",E626&lt;&gt;"ND",G626&lt;&gt;"ND")),0.5*K625,G625),"ND"))</f>
        <v>ND</v>
      </c>
      <c r="P626" s="222" t="str">
        <f aca="false">IF(N626="ND","ND",IF(C$11="Yes",IF(AND(G626="ND",OR(E625&lt;&gt;"ND",G625&lt;&gt;"ND",E626&lt;&gt;"ND")),0.5*K626,G626),"ND"))</f>
        <v>ND</v>
      </c>
      <c r="Q626" s="363" t="str">
        <f aca="false">IF(O626="ND","ND",IF(G627="ND",O626/1000,IF(O626&lt;=G627,0,(O626-G627)/1000)))</f>
        <v>ND</v>
      </c>
      <c r="R626" s="363" t="str">
        <f aca="false">IF(P626="ND","ND",IF(G627="ND",P626/1000,IF(P626&lt;=G627,0,(P626-G627)/1000)))</f>
        <v>ND</v>
      </c>
      <c r="S626" s="363" t="str">
        <f aca="false">IF(Q626="ND","ND",(Q626/$C$9))</f>
        <v>ND</v>
      </c>
      <c r="T626" s="363" t="str">
        <f aca="false">IF(R626="ND","ND",(R626/$C$9))</f>
        <v>ND</v>
      </c>
      <c r="U626" s="363" t="str">
        <f aca="false">IF(S626="ND","ND",S626*(2.20462*10^-6)*$C$8)</f>
        <v>ND</v>
      </c>
      <c r="V626" s="363" t="str">
        <f aca="false">IF(T626="ND","ND",T626*(2.20462*10^-6)*$C$8)</f>
        <v>ND</v>
      </c>
      <c r="W626" s="363" t="str">
        <f aca="false">IF(U626="ND","ND",U626/$C$6)</f>
        <v>ND</v>
      </c>
      <c r="X626" s="363" t="str">
        <f aca="false">IF(V626="ND","ND",V626/$C$6)</f>
        <v>ND</v>
      </c>
      <c r="Y626" s="363" t="str">
        <f aca="false">IF(U626="ND","ND",U626/$C$7)</f>
        <v>ND</v>
      </c>
      <c r="Z626" s="363" t="str">
        <f aca="false">IF(V626="ND","ND",V626/$C$7)</f>
        <v>ND</v>
      </c>
      <c r="AA626" s="297"/>
      <c r="AB626" s="338"/>
      <c r="AC626" s="363" t="n">
        <f aca="false">IF(C$5="ND","Not Tested",IF(C$10="No","Not Tested",IF(AB625="ND",K625/1000,"--")))</f>
        <v>0.00040352</v>
      </c>
      <c r="AD626" s="363" t="str">
        <f aca="false">IF(C$5="ND","Not Tested",IF(C$11="No","Not Tested",IF(AB625="ND",(K626/1000),"--")))</f>
        <v>Not Tested</v>
      </c>
      <c r="AE626" s="338"/>
      <c r="AF626" s="298" t="str">
        <f aca="false">IF(OR(O626="ND",P626="ND"),"ND",(O626-P626)/AVERAGE(O626,P626))</f>
        <v>ND</v>
      </c>
      <c r="AG626" s="386"/>
    </row>
    <row r="627" customFormat="false" ht="13.5" hidden="false" customHeight="false" outlineLevel="0" collapsed="false">
      <c r="A627" s="291"/>
      <c r="B627" s="452" t="s">
        <v>12</v>
      </c>
      <c r="C627" s="300" t="n">
        <v>97</v>
      </c>
      <c r="D627" s="453" t="s">
        <v>15</v>
      </c>
      <c r="E627" s="454" t="str">
        <f aca="false">IF(D627="ND","ND",$C627*D627*0.0416)</f>
        <v>ND</v>
      </c>
      <c r="F627" s="453" t="s">
        <v>15</v>
      </c>
      <c r="G627" s="454" t="str">
        <f aca="false">IF(F627="ND","ND",$C627*F627*0.0416)</f>
        <v>ND</v>
      </c>
      <c r="H627" s="455" t="n">
        <v>0.1</v>
      </c>
      <c r="I627" s="456" t="n">
        <f aca="false">IF(H627="ND","ND",C627*H627*0.0416)</f>
        <v>0.40352</v>
      </c>
      <c r="J627" s="455" t="n">
        <v>0.1</v>
      </c>
      <c r="K627" s="457" t="n">
        <f aca="false">IF(J627="ND","ND",C627*J627*0.0416)</f>
        <v>0.40352</v>
      </c>
      <c r="M627" s="451"/>
      <c r="N627" s="300" t="str">
        <f aca="false">$D$5</f>
        <v>ND</v>
      </c>
      <c r="O627" s="300" t="s">
        <v>47</v>
      </c>
      <c r="P627" s="300" t="s">
        <v>47</v>
      </c>
      <c r="Q627" s="297" t="s">
        <v>47</v>
      </c>
      <c r="R627" s="297" t="s">
        <v>47</v>
      </c>
      <c r="S627" s="297" t="s">
        <v>47</v>
      </c>
      <c r="T627" s="297" t="s">
        <v>47</v>
      </c>
      <c r="U627" s="297" t="s">
        <v>47</v>
      </c>
      <c r="V627" s="297" t="s">
        <v>47</v>
      </c>
      <c r="W627" s="297" t="s">
        <v>47</v>
      </c>
      <c r="X627" s="297" t="s">
        <v>47</v>
      </c>
      <c r="Y627" s="297" t="s">
        <v>47</v>
      </c>
      <c r="Z627" s="297" t="s">
        <v>47</v>
      </c>
      <c r="AA627" s="297"/>
      <c r="AB627" s="338"/>
      <c r="AC627" s="297" t="s">
        <v>47</v>
      </c>
      <c r="AD627" s="297" t="s">
        <v>47</v>
      </c>
      <c r="AE627" s="338"/>
      <c r="AF627" s="300" t="s">
        <v>47</v>
      </c>
      <c r="AG627" s="386"/>
    </row>
    <row r="628" customFormat="false" ht="13.5" hidden="false" customHeight="false" outlineLevel="0" collapsed="false">
      <c r="G628" s="28"/>
    </row>
    <row r="629" customFormat="false" ht="12.75" hidden="false" customHeight="false" outlineLevel="0" collapsed="false">
      <c r="G629" s="28"/>
    </row>
    <row r="631" customFormat="false" ht="12.75" hidden="false" customHeight="false" outlineLevel="0" collapsed="false">
      <c r="N631" s="458"/>
    </row>
    <row r="632" customFormat="false" ht="12.75" hidden="false" customHeight="false" outlineLevel="0" collapsed="false">
      <c r="P632" s="459"/>
    </row>
  </sheetData>
  <mergeCells count="1248">
    <mergeCell ref="A2:D2"/>
    <mergeCell ref="A3:D3"/>
    <mergeCell ref="A13:A15"/>
    <mergeCell ref="B13:B15"/>
    <mergeCell ref="C13:C15"/>
    <mergeCell ref="D13:G13"/>
    <mergeCell ref="H13:K13"/>
    <mergeCell ref="D14:E14"/>
    <mergeCell ref="F14:G14"/>
    <mergeCell ref="H14:I14"/>
    <mergeCell ref="J14:K14"/>
    <mergeCell ref="M14:M15"/>
    <mergeCell ref="N14:N15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E15"/>
    <mergeCell ref="AF14:AF15"/>
    <mergeCell ref="AG14:AG15"/>
    <mergeCell ref="A16:A18"/>
    <mergeCell ref="M16:M18"/>
    <mergeCell ref="AA16:AA18"/>
    <mergeCell ref="AB16:AB18"/>
    <mergeCell ref="AE16:AE18"/>
    <mergeCell ref="AG16:AG18"/>
    <mergeCell ref="A19:A21"/>
    <mergeCell ref="M19:M21"/>
    <mergeCell ref="AA19:AA21"/>
    <mergeCell ref="AB19:AB21"/>
    <mergeCell ref="AE19:AE21"/>
    <mergeCell ref="AG19:AG21"/>
    <mergeCell ref="A22:A24"/>
    <mergeCell ref="M22:M24"/>
    <mergeCell ref="AA22:AA24"/>
    <mergeCell ref="AB22:AB24"/>
    <mergeCell ref="AE22:AE24"/>
    <mergeCell ref="AG22:AG24"/>
    <mergeCell ref="A25:A27"/>
    <mergeCell ref="M25:M27"/>
    <mergeCell ref="AA25:AA27"/>
    <mergeCell ref="AB25:AB27"/>
    <mergeCell ref="AE25:AE27"/>
    <mergeCell ref="AG25:AG27"/>
    <mergeCell ref="A28:A30"/>
    <mergeCell ref="M28:M30"/>
    <mergeCell ref="AA28:AA30"/>
    <mergeCell ref="AB28:AB30"/>
    <mergeCell ref="AE28:AE30"/>
    <mergeCell ref="AG28:AG30"/>
    <mergeCell ref="A31:A33"/>
    <mergeCell ref="M31:M33"/>
    <mergeCell ref="AA31:AA33"/>
    <mergeCell ref="AB31:AB33"/>
    <mergeCell ref="AE31:AE33"/>
    <mergeCell ref="AG31:AG33"/>
    <mergeCell ref="A34:A36"/>
    <mergeCell ref="M34:M36"/>
    <mergeCell ref="AA34:AA36"/>
    <mergeCell ref="AB34:AB36"/>
    <mergeCell ref="AE34:AE36"/>
    <mergeCell ref="AG34:AG36"/>
    <mergeCell ref="A37:A39"/>
    <mergeCell ref="M37:M39"/>
    <mergeCell ref="AA37:AA39"/>
    <mergeCell ref="AB37:AB39"/>
    <mergeCell ref="AE37:AE39"/>
    <mergeCell ref="AG37:AG39"/>
    <mergeCell ref="A40:A42"/>
    <mergeCell ref="M40:M42"/>
    <mergeCell ref="AA40:AA42"/>
    <mergeCell ref="AB40:AB42"/>
    <mergeCell ref="AE40:AE42"/>
    <mergeCell ref="AG40:AG42"/>
    <mergeCell ref="A43:A45"/>
    <mergeCell ref="M43:M45"/>
    <mergeCell ref="AA43:AA45"/>
    <mergeCell ref="AB43:AB45"/>
    <mergeCell ref="AE43:AE45"/>
    <mergeCell ref="AG43:AG45"/>
    <mergeCell ref="A46:A48"/>
    <mergeCell ref="M46:M48"/>
    <mergeCell ref="AA46:AA48"/>
    <mergeCell ref="AB46:AB48"/>
    <mergeCell ref="AE46:AE48"/>
    <mergeCell ref="AG46:AG48"/>
    <mergeCell ref="A49:A51"/>
    <mergeCell ref="M49:M51"/>
    <mergeCell ref="AA49:AA51"/>
    <mergeCell ref="AB49:AB51"/>
    <mergeCell ref="AE49:AE51"/>
    <mergeCell ref="AG49:AG51"/>
    <mergeCell ref="A52:A54"/>
    <mergeCell ref="M52:M54"/>
    <mergeCell ref="AA52:AA54"/>
    <mergeCell ref="AB52:AB54"/>
    <mergeCell ref="AE52:AE54"/>
    <mergeCell ref="AG52:AG54"/>
    <mergeCell ref="A55:A57"/>
    <mergeCell ref="M55:M57"/>
    <mergeCell ref="AA55:AA57"/>
    <mergeCell ref="AB55:AB57"/>
    <mergeCell ref="AE55:AE57"/>
    <mergeCell ref="AG55:AG57"/>
    <mergeCell ref="A58:A60"/>
    <mergeCell ref="M58:M60"/>
    <mergeCell ref="AA58:AA60"/>
    <mergeCell ref="AB58:AB60"/>
    <mergeCell ref="AE58:AE60"/>
    <mergeCell ref="AG58:AG60"/>
    <mergeCell ref="A61:A63"/>
    <mergeCell ref="M61:M63"/>
    <mergeCell ref="AA61:AA63"/>
    <mergeCell ref="AB61:AB63"/>
    <mergeCell ref="AE61:AE63"/>
    <mergeCell ref="AG61:AG63"/>
    <mergeCell ref="A64:A66"/>
    <mergeCell ref="M64:M66"/>
    <mergeCell ref="AA64:AA66"/>
    <mergeCell ref="AB64:AB66"/>
    <mergeCell ref="AE64:AE66"/>
    <mergeCell ref="AG64:AG66"/>
    <mergeCell ref="A67:A69"/>
    <mergeCell ref="M67:M69"/>
    <mergeCell ref="AA67:AA69"/>
    <mergeCell ref="AB67:AB69"/>
    <mergeCell ref="AE67:AE69"/>
    <mergeCell ref="AG67:AG69"/>
    <mergeCell ref="A70:A72"/>
    <mergeCell ref="M70:M72"/>
    <mergeCell ref="AA70:AA72"/>
    <mergeCell ref="AB70:AB72"/>
    <mergeCell ref="AE70:AE72"/>
    <mergeCell ref="AG70:AG72"/>
    <mergeCell ref="A73:A75"/>
    <mergeCell ref="M73:M75"/>
    <mergeCell ref="AA73:AA75"/>
    <mergeCell ref="AB73:AB75"/>
    <mergeCell ref="AE73:AE75"/>
    <mergeCell ref="AG73:AG75"/>
    <mergeCell ref="A76:A78"/>
    <mergeCell ref="M76:M78"/>
    <mergeCell ref="AA76:AA78"/>
    <mergeCell ref="AB76:AB78"/>
    <mergeCell ref="AE76:AE78"/>
    <mergeCell ref="AG76:AG78"/>
    <mergeCell ref="A79:A81"/>
    <mergeCell ref="M79:M81"/>
    <mergeCell ref="AA79:AA81"/>
    <mergeCell ref="AB79:AB81"/>
    <mergeCell ref="AE79:AE81"/>
    <mergeCell ref="AG79:AG81"/>
    <mergeCell ref="A82:A84"/>
    <mergeCell ref="M82:M84"/>
    <mergeCell ref="AA82:AA84"/>
    <mergeCell ref="AB82:AB84"/>
    <mergeCell ref="AE82:AE84"/>
    <mergeCell ref="AG82:AG84"/>
    <mergeCell ref="A85:A87"/>
    <mergeCell ref="M85:M87"/>
    <mergeCell ref="AA85:AA87"/>
    <mergeCell ref="AB85:AB87"/>
    <mergeCell ref="AE85:AE87"/>
    <mergeCell ref="AG85:AG87"/>
    <mergeCell ref="A88:A90"/>
    <mergeCell ref="M88:M90"/>
    <mergeCell ref="AA88:AA90"/>
    <mergeCell ref="AB88:AB90"/>
    <mergeCell ref="AE88:AE90"/>
    <mergeCell ref="AG88:AG90"/>
    <mergeCell ref="A91:A93"/>
    <mergeCell ref="M91:M93"/>
    <mergeCell ref="AA91:AA93"/>
    <mergeCell ref="AB91:AB93"/>
    <mergeCell ref="AE91:AE93"/>
    <mergeCell ref="AG91:AG93"/>
    <mergeCell ref="A94:A96"/>
    <mergeCell ref="M94:M96"/>
    <mergeCell ref="AA94:AA96"/>
    <mergeCell ref="AB94:AB96"/>
    <mergeCell ref="AE94:AE96"/>
    <mergeCell ref="AG94:AG96"/>
    <mergeCell ref="A97:A99"/>
    <mergeCell ref="M97:M99"/>
    <mergeCell ref="AA97:AA99"/>
    <mergeCell ref="AB97:AB99"/>
    <mergeCell ref="AE97:AE99"/>
    <mergeCell ref="AG97:AG99"/>
    <mergeCell ref="A100:A102"/>
    <mergeCell ref="M100:M102"/>
    <mergeCell ref="AA100:AA102"/>
    <mergeCell ref="AB100:AB102"/>
    <mergeCell ref="AE100:AE102"/>
    <mergeCell ref="AG100:AG102"/>
    <mergeCell ref="A103:A105"/>
    <mergeCell ref="M103:M105"/>
    <mergeCell ref="AA103:AA105"/>
    <mergeCell ref="AB103:AB105"/>
    <mergeCell ref="AE103:AE105"/>
    <mergeCell ref="AG103:AG105"/>
    <mergeCell ref="A106:A108"/>
    <mergeCell ref="M106:M108"/>
    <mergeCell ref="AA106:AA108"/>
    <mergeCell ref="AB106:AB108"/>
    <mergeCell ref="AE106:AE108"/>
    <mergeCell ref="AG106:AG108"/>
    <mergeCell ref="A109:A111"/>
    <mergeCell ref="M109:M111"/>
    <mergeCell ref="AA109:AA111"/>
    <mergeCell ref="AB109:AB111"/>
    <mergeCell ref="AE109:AE111"/>
    <mergeCell ref="AG109:AG111"/>
    <mergeCell ref="A112:A114"/>
    <mergeCell ref="M112:M114"/>
    <mergeCell ref="AA112:AA114"/>
    <mergeCell ref="AB112:AB114"/>
    <mergeCell ref="AE112:AE114"/>
    <mergeCell ref="AG112:AG114"/>
    <mergeCell ref="A115:A117"/>
    <mergeCell ref="M115:M117"/>
    <mergeCell ref="AA115:AA117"/>
    <mergeCell ref="AB115:AB117"/>
    <mergeCell ref="AE115:AE117"/>
    <mergeCell ref="AG115:AG117"/>
    <mergeCell ref="A118:A120"/>
    <mergeCell ref="M118:M120"/>
    <mergeCell ref="AA118:AA120"/>
    <mergeCell ref="AB118:AB120"/>
    <mergeCell ref="AE118:AE120"/>
    <mergeCell ref="AG118:AG120"/>
    <mergeCell ref="A121:A123"/>
    <mergeCell ref="M121:M123"/>
    <mergeCell ref="AA121:AA123"/>
    <mergeCell ref="AB121:AB123"/>
    <mergeCell ref="AE121:AE123"/>
    <mergeCell ref="AG121:AG123"/>
    <mergeCell ref="A124:A126"/>
    <mergeCell ref="M124:M126"/>
    <mergeCell ref="AA124:AA126"/>
    <mergeCell ref="AB124:AB126"/>
    <mergeCell ref="AE124:AE126"/>
    <mergeCell ref="AG124:AG126"/>
    <mergeCell ref="A127:A129"/>
    <mergeCell ref="M127:M129"/>
    <mergeCell ref="AA127:AA129"/>
    <mergeCell ref="AB127:AB129"/>
    <mergeCell ref="AE127:AE129"/>
    <mergeCell ref="AG127:AG129"/>
    <mergeCell ref="A130:A132"/>
    <mergeCell ref="M130:M132"/>
    <mergeCell ref="AA130:AA132"/>
    <mergeCell ref="AB130:AB132"/>
    <mergeCell ref="AE130:AE132"/>
    <mergeCell ref="AG130:AG132"/>
    <mergeCell ref="A133:A135"/>
    <mergeCell ref="M133:M135"/>
    <mergeCell ref="AA133:AA135"/>
    <mergeCell ref="AB133:AB135"/>
    <mergeCell ref="AE133:AE135"/>
    <mergeCell ref="AG133:AG135"/>
    <mergeCell ref="A136:A138"/>
    <mergeCell ref="M136:M138"/>
    <mergeCell ref="AA136:AA138"/>
    <mergeCell ref="AB136:AB138"/>
    <mergeCell ref="AE136:AE138"/>
    <mergeCell ref="AG136:AG138"/>
    <mergeCell ref="A139:A141"/>
    <mergeCell ref="M139:M141"/>
    <mergeCell ref="AA139:AA141"/>
    <mergeCell ref="AB139:AB141"/>
    <mergeCell ref="AE139:AE141"/>
    <mergeCell ref="AG139:AG141"/>
    <mergeCell ref="A142:A144"/>
    <mergeCell ref="M142:M144"/>
    <mergeCell ref="AA142:AA144"/>
    <mergeCell ref="AB142:AB144"/>
    <mergeCell ref="AE142:AE144"/>
    <mergeCell ref="AG142:AG144"/>
    <mergeCell ref="A145:A147"/>
    <mergeCell ref="M145:M147"/>
    <mergeCell ref="AA145:AA147"/>
    <mergeCell ref="AB145:AB147"/>
    <mergeCell ref="AE145:AE147"/>
    <mergeCell ref="AG145:AG147"/>
    <mergeCell ref="A148:A150"/>
    <mergeCell ref="M148:M150"/>
    <mergeCell ref="AA148:AA150"/>
    <mergeCell ref="AB148:AB150"/>
    <mergeCell ref="AE148:AE150"/>
    <mergeCell ref="AG148:AG150"/>
    <mergeCell ref="A151:A153"/>
    <mergeCell ref="M151:M153"/>
    <mergeCell ref="AA151:AA153"/>
    <mergeCell ref="AB151:AB153"/>
    <mergeCell ref="AE151:AE153"/>
    <mergeCell ref="AG151:AG153"/>
    <mergeCell ref="A154:A156"/>
    <mergeCell ref="M154:M156"/>
    <mergeCell ref="AA154:AA156"/>
    <mergeCell ref="AB154:AB156"/>
    <mergeCell ref="AE154:AE156"/>
    <mergeCell ref="AG154:AG156"/>
    <mergeCell ref="A157:A159"/>
    <mergeCell ref="M157:M159"/>
    <mergeCell ref="AA157:AA159"/>
    <mergeCell ref="AB157:AB159"/>
    <mergeCell ref="AE157:AE159"/>
    <mergeCell ref="AG157:AG159"/>
    <mergeCell ref="A160:A162"/>
    <mergeCell ref="M160:M162"/>
    <mergeCell ref="AA160:AA162"/>
    <mergeCell ref="AB160:AB162"/>
    <mergeCell ref="AE160:AE162"/>
    <mergeCell ref="AG160:AG162"/>
    <mergeCell ref="A163:A165"/>
    <mergeCell ref="M163:M165"/>
    <mergeCell ref="AA163:AA165"/>
    <mergeCell ref="AB163:AB165"/>
    <mergeCell ref="AE163:AE165"/>
    <mergeCell ref="AG163:AG165"/>
    <mergeCell ref="A166:A168"/>
    <mergeCell ref="M166:M168"/>
    <mergeCell ref="AA166:AA168"/>
    <mergeCell ref="AB166:AB168"/>
    <mergeCell ref="AE166:AE168"/>
    <mergeCell ref="AG166:AG168"/>
    <mergeCell ref="A169:A171"/>
    <mergeCell ref="M169:M171"/>
    <mergeCell ref="AA169:AA171"/>
    <mergeCell ref="AB169:AB171"/>
    <mergeCell ref="AE169:AE171"/>
    <mergeCell ref="AG169:AG171"/>
    <mergeCell ref="A172:A174"/>
    <mergeCell ref="M172:M174"/>
    <mergeCell ref="AA172:AA174"/>
    <mergeCell ref="AB172:AB174"/>
    <mergeCell ref="AE172:AE174"/>
    <mergeCell ref="AG172:AG174"/>
    <mergeCell ref="A175:A177"/>
    <mergeCell ref="M175:M177"/>
    <mergeCell ref="AA175:AA177"/>
    <mergeCell ref="AB175:AB177"/>
    <mergeCell ref="AE175:AE177"/>
    <mergeCell ref="AG175:AG177"/>
    <mergeCell ref="A178:A180"/>
    <mergeCell ref="M178:M180"/>
    <mergeCell ref="AA178:AA180"/>
    <mergeCell ref="AB178:AB180"/>
    <mergeCell ref="AE178:AE180"/>
    <mergeCell ref="AG178:AG180"/>
    <mergeCell ref="A181:A183"/>
    <mergeCell ref="M181:M183"/>
    <mergeCell ref="AA181:AA183"/>
    <mergeCell ref="AB181:AB183"/>
    <mergeCell ref="AE181:AE183"/>
    <mergeCell ref="AG181:AG183"/>
    <mergeCell ref="A184:A186"/>
    <mergeCell ref="M184:M186"/>
    <mergeCell ref="AA184:AA186"/>
    <mergeCell ref="AB184:AB186"/>
    <mergeCell ref="AE184:AE186"/>
    <mergeCell ref="AG184:AG186"/>
    <mergeCell ref="A187:A189"/>
    <mergeCell ref="M187:M189"/>
    <mergeCell ref="AA187:AA189"/>
    <mergeCell ref="AB187:AB189"/>
    <mergeCell ref="AE187:AE189"/>
    <mergeCell ref="AG187:AG189"/>
    <mergeCell ref="A190:A192"/>
    <mergeCell ref="M190:M192"/>
    <mergeCell ref="AA190:AA192"/>
    <mergeCell ref="AB190:AB192"/>
    <mergeCell ref="AE190:AE192"/>
    <mergeCell ref="AG190:AG192"/>
    <mergeCell ref="A193:A195"/>
    <mergeCell ref="M193:M195"/>
    <mergeCell ref="AA193:AA195"/>
    <mergeCell ref="AB193:AB195"/>
    <mergeCell ref="AE193:AE195"/>
    <mergeCell ref="AG193:AG195"/>
    <mergeCell ref="A196:A198"/>
    <mergeCell ref="M196:M198"/>
    <mergeCell ref="AA196:AA198"/>
    <mergeCell ref="AB196:AB198"/>
    <mergeCell ref="AE196:AE198"/>
    <mergeCell ref="AG196:AG198"/>
    <mergeCell ref="A199:A201"/>
    <mergeCell ref="M199:M201"/>
    <mergeCell ref="AA199:AA201"/>
    <mergeCell ref="AB199:AB201"/>
    <mergeCell ref="AE199:AE201"/>
    <mergeCell ref="AG199:AG201"/>
    <mergeCell ref="A202:A204"/>
    <mergeCell ref="M202:M204"/>
    <mergeCell ref="AA202:AA204"/>
    <mergeCell ref="AB202:AB204"/>
    <mergeCell ref="AE202:AE204"/>
    <mergeCell ref="AG202:AG204"/>
    <mergeCell ref="A205:A207"/>
    <mergeCell ref="M205:M207"/>
    <mergeCell ref="AA205:AA207"/>
    <mergeCell ref="AB205:AB207"/>
    <mergeCell ref="AE205:AE207"/>
    <mergeCell ref="AG205:AG207"/>
    <mergeCell ref="A208:A210"/>
    <mergeCell ref="M208:M210"/>
    <mergeCell ref="AA208:AA210"/>
    <mergeCell ref="AB208:AB210"/>
    <mergeCell ref="AE208:AE210"/>
    <mergeCell ref="AG208:AG210"/>
    <mergeCell ref="A211:A213"/>
    <mergeCell ref="M211:M213"/>
    <mergeCell ref="AA211:AA213"/>
    <mergeCell ref="AB211:AB213"/>
    <mergeCell ref="AE211:AE213"/>
    <mergeCell ref="AG211:AG213"/>
    <mergeCell ref="A214:A216"/>
    <mergeCell ref="M214:M216"/>
    <mergeCell ref="AA214:AA216"/>
    <mergeCell ref="AB214:AB216"/>
    <mergeCell ref="AE214:AE216"/>
    <mergeCell ref="AG214:AG216"/>
    <mergeCell ref="A217:A219"/>
    <mergeCell ref="M217:M219"/>
    <mergeCell ref="AA217:AA219"/>
    <mergeCell ref="AB217:AB219"/>
    <mergeCell ref="AE217:AE219"/>
    <mergeCell ref="AG217:AG219"/>
    <mergeCell ref="A220:A222"/>
    <mergeCell ref="M220:M222"/>
    <mergeCell ref="AA220:AA222"/>
    <mergeCell ref="AB220:AB222"/>
    <mergeCell ref="AE220:AE222"/>
    <mergeCell ref="AG220:AG222"/>
    <mergeCell ref="A223:A225"/>
    <mergeCell ref="M223:M225"/>
    <mergeCell ref="AA223:AA225"/>
    <mergeCell ref="AB223:AB225"/>
    <mergeCell ref="AE223:AE225"/>
    <mergeCell ref="AG223:AG225"/>
    <mergeCell ref="A226:A228"/>
    <mergeCell ref="M226:M228"/>
    <mergeCell ref="AA226:AA228"/>
    <mergeCell ref="AB226:AB228"/>
    <mergeCell ref="AE226:AE228"/>
    <mergeCell ref="AG226:AG228"/>
    <mergeCell ref="A229:A231"/>
    <mergeCell ref="M229:M231"/>
    <mergeCell ref="AA229:AA231"/>
    <mergeCell ref="AB229:AB231"/>
    <mergeCell ref="AE229:AE231"/>
    <mergeCell ref="AG229:AG231"/>
    <mergeCell ref="A232:A234"/>
    <mergeCell ref="M232:M234"/>
    <mergeCell ref="AA232:AA234"/>
    <mergeCell ref="AB232:AB234"/>
    <mergeCell ref="AE232:AE234"/>
    <mergeCell ref="AG232:AG234"/>
    <mergeCell ref="A235:A237"/>
    <mergeCell ref="M235:M237"/>
    <mergeCell ref="AA235:AA237"/>
    <mergeCell ref="AB235:AB237"/>
    <mergeCell ref="AE235:AE237"/>
    <mergeCell ref="AG235:AG237"/>
    <mergeCell ref="A238:A240"/>
    <mergeCell ref="M238:M240"/>
    <mergeCell ref="AA238:AA240"/>
    <mergeCell ref="AB238:AB240"/>
    <mergeCell ref="AE238:AE240"/>
    <mergeCell ref="AG238:AG240"/>
    <mergeCell ref="A241:A243"/>
    <mergeCell ref="M241:M243"/>
    <mergeCell ref="AA241:AA243"/>
    <mergeCell ref="AB241:AB243"/>
    <mergeCell ref="AE241:AE243"/>
    <mergeCell ref="AG241:AG243"/>
    <mergeCell ref="A244:A246"/>
    <mergeCell ref="M244:M246"/>
    <mergeCell ref="AA244:AA246"/>
    <mergeCell ref="AB244:AB246"/>
    <mergeCell ref="AE244:AE246"/>
    <mergeCell ref="AG244:AG246"/>
    <mergeCell ref="A247:A249"/>
    <mergeCell ref="M247:M249"/>
    <mergeCell ref="AA247:AA249"/>
    <mergeCell ref="AB247:AB249"/>
    <mergeCell ref="AE247:AE249"/>
    <mergeCell ref="AG247:AG249"/>
    <mergeCell ref="A250:A252"/>
    <mergeCell ref="M250:M252"/>
    <mergeCell ref="AA250:AA252"/>
    <mergeCell ref="AB250:AB252"/>
    <mergeCell ref="AE250:AE252"/>
    <mergeCell ref="AG250:AG252"/>
    <mergeCell ref="A253:A255"/>
    <mergeCell ref="M253:M255"/>
    <mergeCell ref="AA253:AA255"/>
    <mergeCell ref="AB253:AB255"/>
    <mergeCell ref="AE253:AE255"/>
    <mergeCell ref="AG253:AG255"/>
    <mergeCell ref="A256:A258"/>
    <mergeCell ref="M256:M258"/>
    <mergeCell ref="AA256:AA258"/>
    <mergeCell ref="AB256:AB258"/>
    <mergeCell ref="AE256:AE258"/>
    <mergeCell ref="AG256:AG258"/>
    <mergeCell ref="A259:A261"/>
    <mergeCell ref="M259:M261"/>
    <mergeCell ref="AA259:AA261"/>
    <mergeCell ref="AB259:AB261"/>
    <mergeCell ref="AE259:AE261"/>
    <mergeCell ref="AG259:AG261"/>
    <mergeCell ref="A262:A264"/>
    <mergeCell ref="M262:M264"/>
    <mergeCell ref="AA262:AA264"/>
    <mergeCell ref="AB262:AB264"/>
    <mergeCell ref="AE262:AE264"/>
    <mergeCell ref="AG262:AG264"/>
    <mergeCell ref="A265:A267"/>
    <mergeCell ref="M265:M267"/>
    <mergeCell ref="AA265:AA267"/>
    <mergeCell ref="AB265:AB267"/>
    <mergeCell ref="AE265:AE267"/>
    <mergeCell ref="AG265:AG267"/>
    <mergeCell ref="A268:A270"/>
    <mergeCell ref="M268:M270"/>
    <mergeCell ref="AA268:AA270"/>
    <mergeCell ref="AB268:AB270"/>
    <mergeCell ref="AE268:AE270"/>
    <mergeCell ref="AG268:AG270"/>
    <mergeCell ref="A271:A273"/>
    <mergeCell ref="M271:M273"/>
    <mergeCell ref="AA271:AA273"/>
    <mergeCell ref="AB271:AB273"/>
    <mergeCell ref="AE271:AE273"/>
    <mergeCell ref="AG271:AG273"/>
    <mergeCell ref="A274:A276"/>
    <mergeCell ref="M274:M276"/>
    <mergeCell ref="AA274:AA276"/>
    <mergeCell ref="AB274:AB276"/>
    <mergeCell ref="AE274:AE276"/>
    <mergeCell ref="AG274:AG276"/>
    <mergeCell ref="A277:A279"/>
    <mergeCell ref="M277:M279"/>
    <mergeCell ref="AA277:AA279"/>
    <mergeCell ref="AB277:AB279"/>
    <mergeCell ref="AE277:AE279"/>
    <mergeCell ref="AG277:AG279"/>
    <mergeCell ref="A280:A282"/>
    <mergeCell ref="M280:M282"/>
    <mergeCell ref="AA280:AA282"/>
    <mergeCell ref="AB280:AB282"/>
    <mergeCell ref="AE280:AE282"/>
    <mergeCell ref="AG280:AG282"/>
    <mergeCell ref="A283:A285"/>
    <mergeCell ref="M283:M285"/>
    <mergeCell ref="AA283:AA285"/>
    <mergeCell ref="AB283:AB285"/>
    <mergeCell ref="AE283:AE285"/>
    <mergeCell ref="AG283:AG285"/>
    <mergeCell ref="A286:A288"/>
    <mergeCell ref="M286:M288"/>
    <mergeCell ref="AA286:AA288"/>
    <mergeCell ref="AB286:AB288"/>
    <mergeCell ref="AE286:AE288"/>
    <mergeCell ref="AG286:AG288"/>
    <mergeCell ref="A289:A291"/>
    <mergeCell ref="M289:M291"/>
    <mergeCell ref="AA289:AA291"/>
    <mergeCell ref="AB289:AB291"/>
    <mergeCell ref="AE289:AE291"/>
    <mergeCell ref="AG289:AG291"/>
    <mergeCell ref="A292:A294"/>
    <mergeCell ref="M292:M294"/>
    <mergeCell ref="AA292:AA294"/>
    <mergeCell ref="AB292:AB294"/>
    <mergeCell ref="AE292:AE294"/>
    <mergeCell ref="AG292:AG294"/>
    <mergeCell ref="A295:A297"/>
    <mergeCell ref="M295:M297"/>
    <mergeCell ref="AA295:AA297"/>
    <mergeCell ref="AB295:AB297"/>
    <mergeCell ref="AE295:AE297"/>
    <mergeCell ref="AG295:AG297"/>
    <mergeCell ref="A298:A300"/>
    <mergeCell ref="M298:M300"/>
    <mergeCell ref="AA298:AA300"/>
    <mergeCell ref="AB298:AB300"/>
    <mergeCell ref="AE298:AE300"/>
    <mergeCell ref="AG298:AG300"/>
    <mergeCell ref="A301:A303"/>
    <mergeCell ref="M301:M303"/>
    <mergeCell ref="AA301:AA303"/>
    <mergeCell ref="AB301:AB303"/>
    <mergeCell ref="AE301:AE303"/>
    <mergeCell ref="AG301:AG303"/>
    <mergeCell ref="A304:A306"/>
    <mergeCell ref="M304:M306"/>
    <mergeCell ref="AA304:AA306"/>
    <mergeCell ref="AB304:AB306"/>
    <mergeCell ref="AE304:AE306"/>
    <mergeCell ref="AG304:AG306"/>
    <mergeCell ref="A307:A309"/>
    <mergeCell ref="M307:M309"/>
    <mergeCell ref="AA307:AA309"/>
    <mergeCell ref="AB307:AB309"/>
    <mergeCell ref="AE307:AE309"/>
    <mergeCell ref="AG307:AG309"/>
    <mergeCell ref="A310:A312"/>
    <mergeCell ref="M310:M312"/>
    <mergeCell ref="AA310:AA312"/>
    <mergeCell ref="AB310:AB312"/>
    <mergeCell ref="AE310:AE312"/>
    <mergeCell ref="AG310:AG312"/>
    <mergeCell ref="A313:A315"/>
    <mergeCell ref="M313:M315"/>
    <mergeCell ref="AA313:AA315"/>
    <mergeCell ref="AB313:AB315"/>
    <mergeCell ref="AE313:AE315"/>
    <mergeCell ref="AG313:AG315"/>
    <mergeCell ref="A316:A318"/>
    <mergeCell ref="M316:M318"/>
    <mergeCell ref="AA316:AA318"/>
    <mergeCell ref="AB316:AB318"/>
    <mergeCell ref="AE316:AE318"/>
    <mergeCell ref="AG316:AG318"/>
    <mergeCell ref="A319:A321"/>
    <mergeCell ref="M319:M321"/>
    <mergeCell ref="AA319:AA321"/>
    <mergeCell ref="AB319:AB321"/>
    <mergeCell ref="AE319:AE321"/>
    <mergeCell ref="AG319:AG321"/>
    <mergeCell ref="A322:A324"/>
    <mergeCell ref="M322:M324"/>
    <mergeCell ref="AA322:AA324"/>
    <mergeCell ref="AB322:AB324"/>
    <mergeCell ref="AE322:AE324"/>
    <mergeCell ref="AG322:AG324"/>
    <mergeCell ref="A325:A327"/>
    <mergeCell ref="M325:M327"/>
    <mergeCell ref="AA325:AA327"/>
    <mergeCell ref="AB325:AB327"/>
    <mergeCell ref="AE325:AE327"/>
    <mergeCell ref="AG325:AG327"/>
    <mergeCell ref="A328:A330"/>
    <mergeCell ref="M328:M330"/>
    <mergeCell ref="AA328:AA330"/>
    <mergeCell ref="AB328:AB330"/>
    <mergeCell ref="AE328:AE330"/>
    <mergeCell ref="AG328:AG330"/>
    <mergeCell ref="A331:A333"/>
    <mergeCell ref="M331:M333"/>
    <mergeCell ref="AA331:AA333"/>
    <mergeCell ref="AB331:AB333"/>
    <mergeCell ref="AE331:AE333"/>
    <mergeCell ref="AG331:AG333"/>
    <mergeCell ref="A334:A336"/>
    <mergeCell ref="M334:M336"/>
    <mergeCell ref="AA334:AA336"/>
    <mergeCell ref="AB334:AB336"/>
    <mergeCell ref="AE334:AE336"/>
    <mergeCell ref="AG334:AG336"/>
    <mergeCell ref="A337:A339"/>
    <mergeCell ref="M337:M339"/>
    <mergeCell ref="AA337:AA339"/>
    <mergeCell ref="AB337:AB339"/>
    <mergeCell ref="AE337:AE339"/>
    <mergeCell ref="AG337:AG339"/>
    <mergeCell ref="A340:A342"/>
    <mergeCell ref="M340:M342"/>
    <mergeCell ref="AA340:AA342"/>
    <mergeCell ref="AB340:AB342"/>
    <mergeCell ref="AE340:AE342"/>
    <mergeCell ref="AG340:AG342"/>
    <mergeCell ref="A343:A345"/>
    <mergeCell ref="M343:M345"/>
    <mergeCell ref="AA343:AA345"/>
    <mergeCell ref="AB343:AB345"/>
    <mergeCell ref="AE343:AE345"/>
    <mergeCell ref="AG343:AG345"/>
    <mergeCell ref="A346:A348"/>
    <mergeCell ref="M346:M348"/>
    <mergeCell ref="AA346:AA348"/>
    <mergeCell ref="AB346:AB348"/>
    <mergeCell ref="AE346:AE348"/>
    <mergeCell ref="AG346:AG348"/>
    <mergeCell ref="A349:A351"/>
    <mergeCell ref="M349:M351"/>
    <mergeCell ref="AA349:AA351"/>
    <mergeCell ref="AB349:AB351"/>
    <mergeCell ref="AE349:AE351"/>
    <mergeCell ref="AG349:AG351"/>
    <mergeCell ref="A352:A354"/>
    <mergeCell ref="M352:M354"/>
    <mergeCell ref="AA352:AA354"/>
    <mergeCell ref="AB352:AB354"/>
    <mergeCell ref="AE352:AE354"/>
    <mergeCell ref="AG352:AG354"/>
    <mergeCell ref="A355:A357"/>
    <mergeCell ref="M355:M357"/>
    <mergeCell ref="AA355:AA357"/>
    <mergeCell ref="AB355:AB357"/>
    <mergeCell ref="AE355:AE357"/>
    <mergeCell ref="AG355:AG357"/>
    <mergeCell ref="A358:A360"/>
    <mergeCell ref="M358:M360"/>
    <mergeCell ref="AA358:AA360"/>
    <mergeCell ref="AB358:AB360"/>
    <mergeCell ref="AE358:AE360"/>
    <mergeCell ref="AG358:AG360"/>
    <mergeCell ref="A361:A363"/>
    <mergeCell ref="M361:M363"/>
    <mergeCell ref="AA361:AA363"/>
    <mergeCell ref="AB361:AB363"/>
    <mergeCell ref="AE361:AE363"/>
    <mergeCell ref="AG361:AG363"/>
    <mergeCell ref="A364:A366"/>
    <mergeCell ref="M364:M366"/>
    <mergeCell ref="AA364:AA366"/>
    <mergeCell ref="AB364:AB366"/>
    <mergeCell ref="AE364:AE366"/>
    <mergeCell ref="AG364:AG366"/>
    <mergeCell ref="A367:A369"/>
    <mergeCell ref="M367:M369"/>
    <mergeCell ref="AA367:AA369"/>
    <mergeCell ref="AB367:AB369"/>
    <mergeCell ref="AE367:AE369"/>
    <mergeCell ref="AG367:AG369"/>
    <mergeCell ref="A370:A372"/>
    <mergeCell ref="M370:M372"/>
    <mergeCell ref="AA370:AA372"/>
    <mergeCell ref="AB370:AB372"/>
    <mergeCell ref="AE370:AE372"/>
    <mergeCell ref="AG370:AG372"/>
    <mergeCell ref="A373:A375"/>
    <mergeCell ref="M373:M375"/>
    <mergeCell ref="AA373:AA375"/>
    <mergeCell ref="AB373:AB375"/>
    <mergeCell ref="AE373:AE375"/>
    <mergeCell ref="AG373:AG375"/>
    <mergeCell ref="A376:A378"/>
    <mergeCell ref="M376:M378"/>
    <mergeCell ref="AA376:AA378"/>
    <mergeCell ref="AB376:AB378"/>
    <mergeCell ref="AE376:AE378"/>
    <mergeCell ref="AG376:AG378"/>
    <mergeCell ref="A379:A381"/>
    <mergeCell ref="M379:M381"/>
    <mergeCell ref="AA379:AA381"/>
    <mergeCell ref="AB379:AB381"/>
    <mergeCell ref="AE379:AE381"/>
    <mergeCell ref="AG379:AG381"/>
    <mergeCell ref="A382:A384"/>
    <mergeCell ref="M382:M384"/>
    <mergeCell ref="AA382:AA384"/>
    <mergeCell ref="AB382:AB384"/>
    <mergeCell ref="AE382:AE384"/>
    <mergeCell ref="AG382:AG384"/>
    <mergeCell ref="A385:A387"/>
    <mergeCell ref="M385:M387"/>
    <mergeCell ref="AA385:AA387"/>
    <mergeCell ref="AB385:AB387"/>
    <mergeCell ref="AE385:AE387"/>
    <mergeCell ref="AG385:AG387"/>
    <mergeCell ref="A388:A390"/>
    <mergeCell ref="M388:M390"/>
    <mergeCell ref="AA388:AA390"/>
    <mergeCell ref="AB388:AB390"/>
    <mergeCell ref="AE388:AE390"/>
    <mergeCell ref="AG388:AG390"/>
    <mergeCell ref="A391:A393"/>
    <mergeCell ref="M391:M393"/>
    <mergeCell ref="AA391:AA393"/>
    <mergeCell ref="AB391:AB393"/>
    <mergeCell ref="AE391:AE393"/>
    <mergeCell ref="AG391:AG393"/>
    <mergeCell ref="A394:A396"/>
    <mergeCell ref="M394:M396"/>
    <mergeCell ref="AA394:AA396"/>
    <mergeCell ref="AB394:AB396"/>
    <mergeCell ref="AE394:AE396"/>
    <mergeCell ref="AG394:AG396"/>
    <mergeCell ref="A397:A399"/>
    <mergeCell ref="M397:M399"/>
    <mergeCell ref="AA397:AA399"/>
    <mergeCell ref="AB397:AB399"/>
    <mergeCell ref="AE397:AE399"/>
    <mergeCell ref="AG397:AG399"/>
    <mergeCell ref="A400:A402"/>
    <mergeCell ref="M400:M402"/>
    <mergeCell ref="AA400:AA402"/>
    <mergeCell ref="AB400:AB402"/>
    <mergeCell ref="AE400:AE402"/>
    <mergeCell ref="AG400:AG402"/>
    <mergeCell ref="A403:A405"/>
    <mergeCell ref="M403:M405"/>
    <mergeCell ref="AA403:AA405"/>
    <mergeCell ref="AB403:AB405"/>
    <mergeCell ref="AE403:AE405"/>
    <mergeCell ref="AG403:AG405"/>
    <mergeCell ref="A406:A408"/>
    <mergeCell ref="M406:M408"/>
    <mergeCell ref="AA406:AA408"/>
    <mergeCell ref="AB406:AB408"/>
    <mergeCell ref="AE406:AE408"/>
    <mergeCell ref="AG406:AG408"/>
    <mergeCell ref="A409:A411"/>
    <mergeCell ref="M409:M411"/>
    <mergeCell ref="AA409:AA411"/>
    <mergeCell ref="AB409:AB411"/>
    <mergeCell ref="AE409:AE411"/>
    <mergeCell ref="AG409:AG411"/>
    <mergeCell ref="A412:A414"/>
    <mergeCell ref="M412:M414"/>
    <mergeCell ref="AA412:AA414"/>
    <mergeCell ref="AB412:AB414"/>
    <mergeCell ref="AE412:AE414"/>
    <mergeCell ref="AG412:AG414"/>
    <mergeCell ref="A415:A417"/>
    <mergeCell ref="M415:M417"/>
    <mergeCell ref="AA415:AA417"/>
    <mergeCell ref="AB415:AB417"/>
    <mergeCell ref="AE415:AE417"/>
    <mergeCell ref="AG415:AG417"/>
    <mergeCell ref="A418:A420"/>
    <mergeCell ref="M418:M420"/>
    <mergeCell ref="AA418:AA420"/>
    <mergeCell ref="AB418:AB420"/>
    <mergeCell ref="AE418:AE420"/>
    <mergeCell ref="AG418:AG420"/>
    <mergeCell ref="A421:A423"/>
    <mergeCell ref="M421:M423"/>
    <mergeCell ref="AA421:AA423"/>
    <mergeCell ref="AB421:AB423"/>
    <mergeCell ref="AE421:AE423"/>
    <mergeCell ref="AG421:AG423"/>
    <mergeCell ref="A424:A426"/>
    <mergeCell ref="M424:M426"/>
    <mergeCell ref="AA424:AA426"/>
    <mergeCell ref="AB424:AB426"/>
    <mergeCell ref="AE424:AE426"/>
    <mergeCell ref="AG424:AG426"/>
    <mergeCell ref="A427:A429"/>
    <mergeCell ref="M427:M429"/>
    <mergeCell ref="AA427:AA429"/>
    <mergeCell ref="AB427:AB429"/>
    <mergeCell ref="AE427:AE429"/>
    <mergeCell ref="AG427:AG429"/>
    <mergeCell ref="A430:A432"/>
    <mergeCell ref="M430:M432"/>
    <mergeCell ref="AA430:AA432"/>
    <mergeCell ref="AB430:AB432"/>
    <mergeCell ref="AE430:AE432"/>
    <mergeCell ref="AG430:AG432"/>
    <mergeCell ref="A433:A435"/>
    <mergeCell ref="M433:M435"/>
    <mergeCell ref="AA433:AA435"/>
    <mergeCell ref="AB433:AB435"/>
    <mergeCell ref="AE433:AE435"/>
    <mergeCell ref="AG433:AG435"/>
    <mergeCell ref="A436:A438"/>
    <mergeCell ref="M436:M438"/>
    <mergeCell ref="AA436:AA438"/>
    <mergeCell ref="AB436:AB438"/>
    <mergeCell ref="AE436:AE438"/>
    <mergeCell ref="AG436:AG438"/>
    <mergeCell ref="A439:A441"/>
    <mergeCell ref="M439:M441"/>
    <mergeCell ref="AA439:AA441"/>
    <mergeCell ref="AB439:AB441"/>
    <mergeCell ref="AE439:AE441"/>
    <mergeCell ref="AG439:AG441"/>
    <mergeCell ref="A442:A444"/>
    <mergeCell ref="M442:M444"/>
    <mergeCell ref="AA442:AA444"/>
    <mergeCell ref="AB442:AB444"/>
    <mergeCell ref="AE442:AE444"/>
    <mergeCell ref="AG442:AG444"/>
    <mergeCell ref="A445:A447"/>
    <mergeCell ref="M445:M447"/>
    <mergeCell ref="AA445:AA447"/>
    <mergeCell ref="AB445:AB447"/>
    <mergeCell ref="AE445:AE447"/>
    <mergeCell ref="AG445:AG447"/>
    <mergeCell ref="A448:A450"/>
    <mergeCell ref="M448:M450"/>
    <mergeCell ref="AA448:AA450"/>
    <mergeCell ref="AB448:AB450"/>
    <mergeCell ref="AE448:AE450"/>
    <mergeCell ref="AG448:AG450"/>
    <mergeCell ref="A451:A453"/>
    <mergeCell ref="M451:M453"/>
    <mergeCell ref="AA451:AA453"/>
    <mergeCell ref="AB451:AB453"/>
    <mergeCell ref="AE451:AE453"/>
    <mergeCell ref="AG451:AG453"/>
    <mergeCell ref="A454:A456"/>
    <mergeCell ref="M454:M456"/>
    <mergeCell ref="AA454:AA456"/>
    <mergeCell ref="AB454:AB456"/>
    <mergeCell ref="AE454:AE456"/>
    <mergeCell ref="AG454:AG456"/>
    <mergeCell ref="A457:A459"/>
    <mergeCell ref="M457:M459"/>
    <mergeCell ref="AA457:AA459"/>
    <mergeCell ref="AB457:AB459"/>
    <mergeCell ref="AE457:AE459"/>
    <mergeCell ref="AG457:AG459"/>
    <mergeCell ref="A460:A462"/>
    <mergeCell ref="M460:M462"/>
    <mergeCell ref="AA460:AA462"/>
    <mergeCell ref="AB460:AB462"/>
    <mergeCell ref="AE460:AE462"/>
    <mergeCell ref="AG460:AG462"/>
    <mergeCell ref="A463:A465"/>
    <mergeCell ref="M463:M465"/>
    <mergeCell ref="AA463:AA465"/>
    <mergeCell ref="AB463:AB465"/>
    <mergeCell ref="AE463:AE465"/>
    <mergeCell ref="AG463:AG465"/>
    <mergeCell ref="A466:A468"/>
    <mergeCell ref="M466:M468"/>
    <mergeCell ref="AA466:AA468"/>
    <mergeCell ref="AB466:AB468"/>
    <mergeCell ref="AE466:AE468"/>
    <mergeCell ref="AG466:AG468"/>
    <mergeCell ref="A469:A471"/>
    <mergeCell ref="M469:M471"/>
    <mergeCell ref="AA469:AA471"/>
    <mergeCell ref="AB469:AB471"/>
    <mergeCell ref="AE469:AE471"/>
    <mergeCell ref="AG469:AG471"/>
    <mergeCell ref="A472:A474"/>
    <mergeCell ref="M472:M474"/>
    <mergeCell ref="AA472:AA474"/>
    <mergeCell ref="AB472:AB474"/>
    <mergeCell ref="AE472:AE474"/>
    <mergeCell ref="AG472:AG474"/>
    <mergeCell ref="A475:A477"/>
    <mergeCell ref="M475:M477"/>
    <mergeCell ref="AA475:AA477"/>
    <mergeCell ref="AB475:AB477"/>
    <mergeCell ref="AE475:AE477"/>
    <mergeCell ref="AG475:AG477"/>
    <mergeCell ref="A478:A480"/>
    <mergeCell ref="M478:M480"/>
    <mergeCell ref="AA478:AA480"/>
    <mergeCell ref="AB478:AB480"/>
    <mergeCell ref="AE478:AE480"/>
    <mergeCell ref="AG478:AG480"/>
    <mergeCell ref="A481:A483"/>
    <mergeCell ref="M481:M483"/>
    <mergeCell ref="AA481:AA483"/>
    <mergeCell ref="AB481:AB483"/>
    <mergeCell ref="AE481:AE483"/>
    <mergeCell ref="AG481:AG483"/>
    <mergeCell ref="A484:A486"/>
    <mergeCell ref="M484:M486"/>
    <mergeCell ref="AA484:AA486"/>
    <mergeCell ref="AB484:AB486"/>
    <mergeCell ref="AE484:AE486"/>
    <mergeCell ref="AG484:AG486"/>
    <mergeCell ref="A487:A489"/>
    <mergeCell ref="M487:M489"/>
    <mergeCell ref="AA487:AA489"/>
    <mergeCell ref="AB487:AB489"/>
    <mergeCell ref="AE487:AE489"/>
    <mergeCell ref="AG487:AG489"/>
    <mergeCell ref="A490:A492"/>
    <mergeCell ref="M490:M492"/>
    <mergeCell ref="AA490:AA492"/>
    <mergeCell ref="AB490:AB492"/>
    <mergeCell ref="AE490:AE492"/>
    <mergeCell ref="AG490:AG492"/>
    <mergeCell ref="A493:A495"/>
    <mergeCell ref="M493:M495"/>
    <mergeCell ref="AA493:AA495"/>
    <mergeCell ref="AB493:AB495"/>
    <mergeCell ref="AE493:AE495"/>
    <mergeCell ref="AG493:AG495"/>
    <mergeCell ref="A496:A498"/>
    <mergeCell ref="M496:M498"/>
    <mergeCell ref="AA496:AA498"/>
    <mergeCell ref="AB496:AB498"/>
    <mergeCell ref="AE496:AE498"/>
    <mergeCell ref="AG496:AG498"/>
    <mergeCell ref="A499:A501"/>
    <mergeCell ref="M499:M501"/>
    <mergeCell ref="AA499:AA501"/>
    <mergeCell ref="AB499:AB501"/>
    <mergeCell ref="AE499:AE501"/>
    <mergeCell ref="AG499:AG501"/>
    <mergeCell ref="A502:A504"/>
    <mergeCell ref="M502:M504"/>
    <mergeCell ref="AA502:AA504"/>
    <mergeCell ref="AB502:AB504"/>
    <mergeCell ref="AE502:AE504"/>
    <mergeCell ref="AG502:AG504"/>
    <mergeCell ref="A505:A507"/>
    <mergeCell ref="M505:M507"/>
    <mergeCell ref="AA505:AA507"/>
    <mergeCell ref="AB505:AB507"/>
    <mergeCell ref="AE505:AE507"/>
    <mergeCell ref="AG505:AG507"/>
    <mergeCell ref="A508:A510"/>
    <mergeCell ref="M508:M510"/>
    <mergeCell ref="AA508:AA510"/>
    <mergeCell ref="AB508:AB510"/>
    <mergeCell ref="AE508:AE510"/>
    <mergeCell ref="AG508:AG510"/>
    <mergeCell ref="A511:A513"/>
    <mergeCell ref="M511:M513"/>
    <mergeCell ref="AA511:AA513"/>
    <mergeCell ref="AB511:AB513"/>
    <mergeCell ref="AE511:AE513"/>
    <mergeCell ref="AG511:AG513"/>
    <mergeCell ref="A514:A516"/>
    <mergeCell ref="M514:M516"/>
    <mergeCell ref="AA514:AA516"/>
    <mergeCell ref="AB514:AB516"/>
    <mergeCell ref="AE514:AE516"/>
    <mergeCell ref="AG514:AG516"/>
    <mergeCell ref="A517:A519"/>
    <mergeCell ref="M517:M519"/>
    <mergeCell ref="AA517:AA519"/>
    <mergeCell ref="AB517:AB519"/>
    <mergeCell ref="AE517:AE519"/>
    <mergeCell ref="AG517:AG519"/>
    <mergeCell ref="A520:A522"/>
    <mergeCell ref="M520:M522"/>
    <mergeCell ref="AA520:AA522"/>
    <mergeCell ref="AB520:AB522"/>
    <mergeCell ref="AE520:AE522"/>
    <mergeCell ref="AG520:AG522"/>
    <mergeCell ref="A523:A525"/>
    <mergeCell ref="M523:M525"/>
    <mergeCell ref="AA523:AA525"/>
    <mergeCell ref="AB523:AB525"/>
    <mergeCell ref="AE523:AE525"/>
    <mergeCell ref="AG523:AG525"/>
    <mergeCell ref="A526:A528"/>
    <mergeCell ref="M526:M528"/>
    <mergeCell ref="AA526:AA528"/>
    <mergeCell ref="AB526:AB528"/>
    <mergeCell ref="AE526:AE528"/>
    <mergeCell ref="AG526:AG528"/>
    <mergeCell ref="A529:A531"/>
    <mergeCell ref="M529:M531"/>
    <mergeCell ref="AA529:AA531"/>
    <mergeCell ref="AB529:AB531"/>
    <mergeCell ref="AE529:AE531"/>
    <mergeCell ref="AG529:AG531"/>
    <mergeCell ref="A532:A534"/>
    <mergeCell ref="M532:M534"/>
    <mergeCell ref="AA532:AA534"/>
    <mergeCell ref="AB532:AB534"/>
    <mergeCell ref="AE532:AE534"/>
    <mergeCell ref="AG532:AG534"/>
    <mergeCell ref="A535:A537"/>
    <mergeCell ref="M535:M537"/>
    <mergeCell ref="AA535:AA537"/>
    <mergeCell ref="AB535:AB537"/>
    <mergeCell ref="AE535:AE537"/>
    <mergeCell ref="AG535:AG537"/>
    <mergeCell ref="A538:A540"/>
    <mergeCell ref="M538:M540"/>
    <mergeCell ref="AA538:AA540"/>
    <mergeCell ref="AB538:AB540"/>
    <mergeCell ref="AE538:AE540"/>
    <mergeCell ref="AG538:AG540"/>
    <mergeCell ref="A541:A543"/>
    <mergeCell ref="M541:M543"/>
    <mergeCell ref="AA541:AA543"/>
    <mergeCell ref="AB541:AB543"/>
    <mergeCell ref="AE541:AE543"/>
    <mergeCell ref="AG541:AG543"/>
    <mergeCell ref="A544:A546"/>
    <mergeCell ref="M544:M546"/>
    <mergeCell ref="AA544:AA546"/>
    <mergeCell ref="AB544:AB546"/>
    <mergeCell ref="AE544:AE546"/>
    <mergeCell ref="AG544:AG546"/>
    <mergeCell ref="A547:A549"/>
    <mergeCell ref="M547:M549"/>
    <mergeCell ref="AA547:AA549"/>
    <mergeCell ref="AB547:AB549"/>
    <mergeCell ref="AE547:AE549"/>
    <mergeCell ref="AG547:AG549"/>
    <mergeCell ref="A550:A552"/>
    <mergeCell ref="M550:M552"/>
    <mergeCell ref="AA550:AA552"/>
    <mergeCell ref="AB550:AB552"/>
    <mergeCell ref="AE550:AE552"/>
    <mergeCell ref="AG550:AG552"/>
    <mergeCell ref="A553:A555"/>
    <mergeCell ref="M553:M555"/>
    <mergeCell ref="AA553:AA555"/>
    <mergeCell ref="AB553:AB555"/>
    <mergeCell ref="AE553:AE555"/>
    <mergeCell ref="AG553:AG555"/>
    <mergeCell ref="A556:A558"/>
    <mergeCell ref="M556:M558"/>
    <mergeCell ref="AA556:AA558"/>
    <mergeCell ref="AB556:AB558"/>
    <mergeCell ref="AE556:AE558"/>
    <mergeCell ref="AG556:AG558"/>
    <mergeCell ref="A559:A561"/>
    <mergeCell ref="M559:M561"/>
    <mergeCell ref="AA559:AA561"/>
    <mergeCell ref="AB559:AB561"/>
    <mergeCell ref="AE559:AE561"/>
    <mergeCell ref="AG559:AG561"/>
    <mergeCell ref="A562:A564"/>
    <mergeCell ref="M562:M564"/>
    <mergeCell ref="AA562:AA564"/>
    <mergeCell ref="AB562:AB564"/>
    <mergeCell ref="AE562:AE564"/>
    <mergeCell ref="AG562:AG564"/>
    <mergeCell ref="A565:A567"/>
    <mergeCell ref="M565:M567"/>
    <mergeCell ref="AA565:AA567"/>
    <mergeCell ref="AB565:AB567"/>
    <mergeCell ref="AE565:AE567"/>
    <mergeCell ref="AG565:AG567"/>
    <mergeCell ref="A568:A570"/>
    <mergeCell ref="M568:M570"/>
    <mergeCell ref="AA568:AA570"/>
    <mergeCell ref="AB568:AB570"/>
    <mergeCell ref="AE568:AE570"/>
    <mergeCell ref="AG568:AG570"/>
    <mergeCell ref="A571:A573"/>
    <mergeCell ref="M571:M573"/>
    <mergeCell ref="AA571:AA573"/>
    <mergeCell ref="AB571:AB573"/>
    <mergeCell ref="AE571:AE573"/>
    <mergeCell ref="AG571:AG573"/>
    <mergeCell ref="A574:A576"/>
    <mergeCell ref="M574:M576"/>
    <mergeCell ref="AA574:AA576"/>
    <mergeCell ref="AB574:AB576"/>
    <mergeCell ref="AE574:AE576"/>
    <mergeCell ref="AG574:AG576"/>
    <mergeCell ref="A577:A579"/>
    <mergeCell ref="M577:M579"/>
    <mergeCell ref="AA577:AA579"/>
    <mergeCell ref="AB577:AB579"/>
    <mergeCell ref="AE577:AE579"/>
    <mergeCell ref="AG577:AG579"/>
    <mergeCell ref="A580:A582"/>
    <mergeCell ref="M580:M582"/>
    <mergeCell ref="AA580:AA582"/>
    <mergeCell ref="AB580:AB582"/>
    <mergeCell ref="AE580:AE582"/>
    <mergeCell ref="AG580:AG582"/>
    <mergeCell ref="A583:A585"/>
    <mergeCell ref="M583:M585"/>
    <mergeCell ref="AA583:AA585"/>
    <mergeCell ref="AB583:AB585"/>
    <mergeCell ref="AE583:AE585"/>
    <mergeCell ref="AG583:AG585"/>
    <mergeCell ref="A586:A588"/>
    <mergeCell ref="M586:M588"/>
    <mergeCell ref="AA586:AA588"/>
    <mergeCell ref="AB586:AB588"/>
    <mergeCell ref="AE586:AE588"/>
    <mergeCell ref="AG586:AG588"/>
    <mergeCell ref="A589:A591"/>
    <mergeCell ref="M589:M591"/>
    <mergeCell ref="AA589:AA591"/>
    <mergeCell ref="AB589:AB591"/>
    <mergeCell ref="AE589:AE591"/>
    <mergeCell ref="AG589:AG591"/>
    <mergeCell ref="A592:A594"/>
    <mergeCell ref="M592:M594"/>
    <mergeCell ref="AA592:AA594"/>
    <mergeCell ref="AB592:AB594"/>
    <mergeCell ref="AE592:AE594"/>
    <mergeCell ref="AG592:AG594"/>
    <mergeCell ref="A595:A597"/>
    <mergeCell ref="M595:M597"/>
    <mergeCell ref="AA595:AA597"/>
    <mergeCell ref="AB595:AB597"/>
    <mergeCell ref="AE595:AE597"/>
    <mergeCell ref="AG595:AG597"/>
    <mergeCell ref="A598:A600"/>
    <mergeCell ref="M598:M600"/>
    <mergeCell ref="AA598:AA600"/>
    <mergeCell ref="AB598:AB600"/>
    <mergeCell ref="AE598:AE600"/>
    <mergeCell ref="AG598:AG600"/>
    <mergeCell ref="A601:A603"/>
    <mergeCell ref="M601:M603"/>
    <mergeCell ref="AA601:AA603"/>
    <mergeCell ref="AB601:AB603"/>
    <mergeCell ref="AE601:AE603"/>
    <mergeCell ref="AG601:AG603"/>
    <mergeCell ref="A604:A606"/>
    <mergeCell ref="M604:M606"/>
    <mergeCell ref="AA604:AA606"/>
    <mergeCell ref="AB604:AB606"/>
    <mergeCell ref="AE604:AE606"/>
    <mergeCell ref="AG604:AG606"/>
    <mergeCell ref="A607:A609"/>
    <mergeCell ref="M607:M609"/>
    <mergeCell ref="AA607:AA609"/>
    <mergeCell ref="AB607:AB609"/>
    <mergeCell ref="AE607:AE609"/>
    <mergeCell ref="AG607:AG609"/>
    <mergeCell ref="A610:A612"/>
    <mergeCell ref="M610:M612"/>
    <mergeCell ref="AA610:AA612"/>
    <mergeCell ref="AB610:AB612"/>
    <mergeCell ref="AE610:AE612"/>
    <mergeCell ref="AG610:AG612"/>
    <mergeCell ref="A613:A615"/>
    <mergeCell ref="M613:M615"/>
    <mergeCell ref="AA613:AA615"/>
    <mergeCell ref="AB613:AB615"/>
    <mergeCell ref="AE613:AE615"/>
    <mergeCell ref="AG613:AG615"/>
    <mergeCell ref="A616:A618"/>
    <mergeCell ref="M616:M618"/>
    <mergeCell ref="AA616:AA618"/>
    <mergeCell ref="AB616:AB618"/>
    <mergeCell ref="AE616:AE618"/>
    <mergeCell ref="AG616:AG618"/>
    <mergeCell ref="A619:A621"/>
    <mergeCell ref="M619:M621"/>
    <mergeCell ref="AA619:AA621"/>
    <mergeCell ref="AB619:AB621"/>
    <mergeCell ref="AE619:AE621"/>
    <mergeCell ref="AG619:AG621"/>
    <mergeCell ref="A622:A624"/>
    <mergeCell ref="M622:M624"/>
    <mergeCell ref="AA622:AA624"/>
    <mergeCell ref="AB622:AB624"/>
    <mergeCell ref="AE622:AE624"/>
    <mergeCell ref="AG622:AG624"/>
    <mergeCell ref="A625:A627"/>
    <mergeCell ref="M625:M627"/>
    <mergeCell ref="AA625:AA627"/>
    <mergeCell ref="AB625:AB627"/>
    <mergeCell ref="AE625:AE627"/>
    <mergeCell ref="AG625:AG62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6-11-17T20:09:54Z</cp:lastPrinted>
  <dcterms:modified xsi:type="dcterms:W3CDTF">2007-06-15T16:41:28Z</dcterms:modified>
  <cp:revision>0</cp:revision>
  <dc:subject/>
  <dc:title/>
</cp:coreProperties>
</file>